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_rels/drawing9.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drawing5.xml" ContentType="application/vnd.openxmlformats-officedocument.drawing+xml"/>
  <Override PartName="/xl/drawings/vmlDrawing19.vml" ContentType="application/vnd.openxmlformats-officedocument.vmlDrawing"/>
  <Override PartName="/xl/drawings/drawing9.xml" ContentType="application/vnd.openxmlformats-officedocument.drawing+xml"/>
  <Override PartName="/xl/drawings/vmlDrawing18.vml" ContentType="application/vnd.openxmlformats-officedocument.vmlDrawing"/>
  <Override PartName="/xl/drawings/vmlDrawing17.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20.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23.vml" ContentType="application/vnd.openxmlformats-officedocument.vmlDrawing"/>
  <Override PartName="/xl/drawings/vmlDrawing12.vml" ContentType="application/vnd.openxmlformats-officedocument.vmlDrawing"/>
  <Override PartName="/xl/drawings/vmlDrawing2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33.xml" ContentType="application/vnd.openxmlformats-officedocument.spreadsheetml.comments+xml"/>
  <Override PartName="/xl/comments7.xml" ContentType="application/vnd.openxmlformats-officedocument.spreadsheetml.comments+xml"/>
  <Override PartName="/xl/comments5.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1.xml" ContentType="application/vnd.openxmlformats-officedocument.spreadsheetml.comments+xml"/>
  <Override PartName="/xl/comments10.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42.xml" ContentType="application/vnd.openxmlformats-officedocument.spreadsheetml.comments+xml"/>
  <Override PartName="/xl/styles.xml" ContentType="application/vnd.openxmlformats-officedocument.spreadsheetml.styles+xml"/>
  <Override PartName="/xl/comments37.xml" ContentType="application/vnd.openxmlformats-officedocument.spreadsheetml.comments+xml"/>
  <Override PartName="/xl/media/image1.jpeg" ContentType="image/jpeg"/>
  <Override PartName="/xl/media/image2.png" ContentType="image/png"/>
  <Override PartName="/xl/media/image3.png" ContentType="image/png"/>
  <Override PartName="/xl/media/image4.jpeg" ContentType="image/jpeg"/>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4.xml" ContentType="application/vnd.openxmlformats-officedocument.spreadsheetml.comments+xml"/>
  <Override PartName="/xl/comments30.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Formulář   0" sheetId="1" state="visible" r:id="rId2"/>
    <sheet name="Formulář   0a" sheetId="2" state="visible" r:id="rId3"/>
    <sheet name="Formulář 1a E" sheetId="3" state="visible" r:id="rId4"/>
    <sheet name="Formulář 1b E" sheetId="4" state="visible" r:id="rId5"/>
    <sheet name="Formulář 1c E" sheetId="5" state="visible" r:id="rId6"/>
    <sheet name="Formulář 1d E" sheetId="6" state="visible" r:id="rId7"/>
    <sheet name="Formulář 1 a" sheetId="7" state="visible" r:id="rId8"/>
    <sheet name="Formulář 1 b" sheetId="8" state="visible" r:id="rId9"/>
    <sheet name="Formulář 1 c" sheetId="9" state="visible" r:id="rId10"/>
    <sheet name="Formulář 1 d" sheetId="10" state="visible" r:id="rId11"/>
    <sheet name="Formulář  2 a" sheetId="11" state="visible" r:id="rId12"/>
    <sheet name="Formulář  2 b" sheetId="12" state="visible" r:id="rId13"/>
    <sheet name="Formulář  2 c" sheetId="13" state="visible" r:id="rId14"/>
    <sheet name="Formulář  2 d" sheetId="14" state="visible" r:id="rId15"/>
    <sheet name="Formulář   3 a" sheetId="15" state="visible" r:id="rId16"/>
    <sheet name="Formulář   3 b" sheetId="16" state="visible" r:id="rId17"/>
    <sheet name="Formulář   3 c" sheetId="17" state="visible" r:id="rId18"/>
    <sheet name="Formulář   3 d" sheetId="18" state="visible" r:id="rId19"/>
    <sheet name="REKAPITULACE SO INVESTOREM" sheetId="19" state="hidden" r:id="rId20"/>
    <sheet name="REKAPITULACE PS INVESTOREM" sheetId="20" state="hidden" r:id="rId21"/>
    <sheet name="SO_1" sheetId="21" state="visible" r:id="rId22"/>
    <sheet name="REKAPITULACE FORMULÁŘŮ_SO" sheetId="22" state="hidden" r:id="rId23"/>
    <sheet name="SO_16" sheetId="23" state="visible" r:id="rId24"/>
    <sheet name="PS_1" sheetId="24" state="visible" r:id="rId25"/>
    <sheet name="REKAPITULACE FORMULÁŘŮ_PS" sheetId="25" state="hidden" r:id="rId26"/>
    <sheet name="PS_11" sheetId="26" state="visible" r:id="rId27"/>
    <sheet name="List5" sheetId="27" state="hidden" r:id="rId28"/>
    <sheet name="List1" sheetId="28" state="hidden" r:id="rId29"/>
    <sheet name="List2" sheetId="29" state="hidden" r:id="rId30"/>
    <sheet name="List3" sheetId="30" state="hidden" r:id="rId31"/>
    <sheet name="List6" sheetId="31" state="hidden" r:id="rId32"/>
    <sheet name="List4" sheetId="32" state="hidden" r:id="rId33"/>
    <sheet name="H1" sheetId="33" state="hidden" r:id="rId34"/>
    <sheet name="MPR" sheetId="34" state="hidden" r:id="rId35"/>
    <sheet name="rozpis nákladů" sheetId="35" state="hidden" r:id="rId36"/>
    <sheet name="Komentář" sheetId="36" state="hidden" r:id="rId37"/>
    <sheet name="PS SO z formuláře SO_1 a PS_1" sheetId="37" state="hidden" r:id="rId38"/>
    <sheet name="Kontrola" sheetId="38" state="hidden" r:id="rId39"/>
    <sheet name="KOFI" sheetId="39" state="hidden" r:id="rId40"/>
    <sheet name="EIB" sheetId="40" state="hidden" r:id="rId41"/>
    <sheet name="ZP vzor 80" sheetId="41" state="hidden" r:id="rId42"/>
    <sheet name="ZP vzor 81" sheetId="42" state="hidden" r:id="rId43"/>
    <sheet name="ZP vzor 82" sheetId="43" state="hidden" r:id="rId44"/>
    <sheet name="ZP vzor 83" sheetId="44" state="hidden" r:id="rId45"/>
  </sheets>
  <definedNames>
    <definedName function="false" hidden="false" localSheetId="0" name="_xlnm.Print_Area" vbProcedure="false">'Formulář   0'!$B$1:$K$40</definedName>
    <definedName function="false" hidden="false" localSheetId="14" name="_xlnm.Print_Area" vbProcedure="false">'Formulář   3 a'!$A$1:$K$60</definedName>
    <definedName function="false" hidden="false" localSheetId="15" name="_xlnm.Print_Area" vbProcedure="false">'Formulář   3 b'!$A$1:$K$61</definedName>
    <definedName function="false" hidden="false" localSheetId="16" name="_xlnm.Print_Area" vbProcedure="false">'Formulář   3 c'!$A$1:$K$53</definedName>
    <definedName function="false" hidden="false" localSheetId="17" name="_xlnm.Print_Area" vbProcedure="false">'Formulář   3 d'!$A$1:$K$15</definedName>
    <definedName function="false" hidden="false" localSheetId="12" name="_xlnm.Print_Area" vbProcedure="false">'Formulář  2 c'!$A$1:$I$52</definedName>
    <definedName function="false" hidden="false" localSheetId="6" name="_xlnm.Print_Area" vbProcedure="false">'Formulář 1 a'!$A$1:$AE$59</definedName>
    <definedName function="false" hidden="false" localSheetId="6" name="_xlnm.Print_Titles" vbProcedure="false">'Formulář 1 a'!$A:$H</definedName>
    <definedName function="false" hidden="false" localSheetId="7" name="_xlnm.Print_Area" vbProcedure="false">'Formulář 1 b'!$A$1:$AE$60</definedName>
    <definedName function="false" hidden="false" localSheetId="7" name="_xlnm.Print_Titles" vbProcedure="false">'Formulář 1 b'!$A:$H</definedName>
    <definedName function="false" hidden="false" localSheetId="8" name="_xlnm.Print_Area" vbProcedure="false">'Formulář 1 c'!$A$1:$AE$52</definedName>
    <definedName function="false" hidden="false" localSheetId="8" name="_xlnm.Print_Titles" vbProcedure="false">'Formulář 1 c'!$A:$H</definedName>
    <definedName function="false" hidden="false" localSheetId="9" name="_xlnm.Print_Area" vbProcedure="false">'Formulář 1 d'!$A$1:$AE$14</definedName>
    <definedName function="false" hidden="false" localSheetId="9" name="_xlnm.Print_Titles" vbProcedure="false">'Formulář 1 d'!$A:$H</definedName>
    <definedName function="false" hidden="false" localSheetId="32" name="_xlnm.Print_Area" vbProcedure="false">H1!$A$1:$D$62</definedName>
    <definedName function="false" hidden="true" localSheetId="35" name="_xlnm._FilterDatabase" vbProcedure="false">Komentář!$H$1:$H$83</definedName>
    <definedName function="false" hidden="true" localSheetId="27" name="_xlnm._FilterDatabase" vbProcedure="false">List1!$Y$1:$Y$33</definedName>
    <definedName function="false" hidden="true" localSheetId="28" name="_xlnm._FilterDatabase" vbProcedure="false">List2!$Y$1:$Y$33</definedName>
    <definedName function="false" hidden="true" localSheetId="31" name="_xlnm._FilterDatabase" vbProcedure="false">List4!$A$1:$F$1</definedName>
    <definedName function="false" hidden="true" localSheetId="26" name="_xlnm._FilterDatabase" vbProcedure="false">List5!$Y$1:$Y$33</definedName>
    <definedName function="false" hidden="true" localSheetId="30" name="_xlnm._FilterDatabase" vbProcedure="false">List6!$Y$1:$Y$33</definedName>
    <definedName function="false" hidden="false" localSheetId="33" name="_xlnm.Print_Area" vbProcedure="false">MPR!$A$14:$F$83</definedName>
    <definedName function="false" hidden="false" localSheetId="23" name="_xlnm.Print_Area" vbProcedure="false">PS_1!$A$1:$W$63</definedName>
    <definedName function="false" hidden="false" localSheetId="23" name="_xlnm.Print_Titles" vbProcedure="false">PS_1!$1:$9</definedName>
    <definedName function="false" hidden="true" localSheetId="23" name="_xlnm._FilterDatabase" vbProcedure="false">PS_1!$A$9:$W$63</definedName>
    <definedName function="false" hidden="false" localSheetId="25" name="_xlnm.Print_Area" vbProcedure="false">PS_11!$A$1:$W$65</definedName>
    <definedName function="false" hidden="false" localSheetId="34" name="_xlnm.Print_Area" vbProcedure="false">'rozpis nákladů'!$A$1:$AS$44</definedName>
    <definedName function="false" hidden="false" localSheetId="20" name="_xlnm.Print_Area" vbProcedure="false">SO_1!$A$1:$X$84</definedName>
    <definedName function="false" hidden="false" localSheetId="20" name="_xlnm.Print_Titles" vbProcedure="false">SO_1!$1:$9</definedName>
    <definedName function="false" hidden="true" localSheetId="20" name="_xlnm._FilterDatabase" vbProcedure="false">SO_1!$A$9:$L$84</definedName>
    <definedName function="false" hidden="false" localSheetId="22" name="_xlnm.Print_Area" vbProcedure="false">SO_16!$A$1:$X$82</definedName>
    <definedName function="false" hidden="false" localSheetId="29" name="Excel_BuiltIn__FilterDatabase" vbProcedure="false">List3!$A$1:$A$15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t>
        </r>
      </text>
      <mc:AlternateContent>
        <mc:Choice Requires="v2">
          <commentPr autoFill="true" autoScale="false" colHidden="false" locked="false" rowHidden="false" textHAlign="justify" textVAlign="top">
            <anchor moveWithCells="false" sizeWithCells="false">
              <xdr:from>
                <xdr:col>2</xdr:col>
                <xdr:colOff>29</xdr:colOff>
                <xdr:row>6</xdr:row>
                <xdr:rowOff>5</xdr:rowOff>
              </xdr:from>
              <xdr:to>
                <xdr:col>7</xdr:col>
                <xdr:colOff>76</xdr:colOff>
                <xdr:row>9</xdr:row>
                <xdr:rowOff>9</xdr:rowOff>
              </xdr:to>
            </anchor>
          </commentPr>
        </mc:Choice>
        <mc:Fallback/>
      </mc:AlternateContent>
    </comment>
    <comment ref="B10" authorId="0">
      <text>
        <r>
          <rPr>
            <b val="true"/>
            <sz val="8"/>
            <color rgb="FF000000"/>
            <rFont val="Tahoma"/>
            <family val="2"/>
            <charset val="238"/>
          </rPr>
          <t xml:space="preserve"> B.1.1 – Stavební objekty dodávané zhotoviteli mimo správní poplatky
</t>
        </r>
        <r>
          <rPr>
            <sz val="8"/>
            <color rgb="FF000000"/>
            <rFont val="Tahoma"/>
            <family val="2"/>
            <charset val="238"/>
          </rPr>
          <t xml:space="preserve">Uvádí se náklady – souhrn nákladů všech stavebních objektů (SO) dodávaných cestou zhotovitelů mimo správních poplatků. 
 B.1.1 = B.1.1.1 + B.1.1.2 + B.1.1.3 + B.1.1.4 + B.1.1.5 + B.1.1.6 + B.1.1.7 + B.1.1.8   
</t>
        </r>
      </text>
      <mc:AlternateContent>
        <mc:Choice Requires="v2">
          <commentPr autoFill="true" autoScale="false" colHidden="false" locked="false" rowHidden="false" textHAlign="justify" textVAlign="top">
            <anchor moveWithCells="false" sizeWithCells="false">
              <xdr:from>
                <xdr:col>2</xdr:col>
                <xdr:colOff>29</xdr:colOff>
                <xdr:row>7</xdr:row>
                <xdr:rowOff>3</xdr:rowOff>
              </xdr:from>
              <xdr:to>
                <xdr:col>8</xdr:col>
                <xdr:colOff>71</xdr:colOff>
                <xdr:row>12</xdr:row>
                <xdr:rowOff>6</xdr:rowOff>
              </xdr:to>
            </anchor>
          </commentPr>
        </mc:Choice>
        <mc:Fallback/>
      </mc:AlternateContent>
    </comment>
    <comment ref="B12" authorId="0">
      <text>
        <r>
          <rPr>
            <b val="true"/>
            <sz val="8"/>
            <color rgb="FF000000"/>
            <rFont val="Tahoma"/>
            <family val="2"/>
            <charset val="238"/>
          </rPr>
          <t xml:space="preserve"> A.5.3.1.2 – Správní poplatky za likvidaci odpadů PS
</t>
        </r>
        <r>
          <rPr>
            <sz val="8"/>
            <color rgb="FF000000"/>
            <rFont val="Tahoma"/>
            <family val="2"/>
            <charset val="238"/>
          </rPr>
          <t xml:space="preserve">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2</xdr:col>
                <xdr:colOff>29</xdr:colOff>
                <xdr:row>9</xdr:row>
                <xdr:rowOff>3</xdr:rowOff>
              </xdr:from>
              <xdr:to>
                <xdr:col>7</xdr:col>
                <xdr:colOff>75</xdr:colOff>
                <xdr:row>13</xdr:row>
                <xdr:rowOff>9</xdr:rowOff>
              </xdr:to>
            </anchor>
          </commentPr>
        </mc:Choice>
        <mc:Fallback/>
      </mc:AlternateContent>
    </comment>
    <comment ref="B13" authorId="0">
      <text>
        <r>
          <rPr>
            <b val="true"/>
            <sz val="8"/>
            <color rgb="FF000000"/>
            <rFont val="Tahoma"/>
            <family val="2"/>
            <charset val="238"/>
          </rPr>
          <t xml:space="preserve"> B.2.1 – Provozní soubory dodávané zhotoviteli mimo správní poplatky
</t>
        </r>
        <r>
          <rPr>
            <sz val="8"/>
            <color rgb="FF000000"/>
            <rFont val="Tahoma"/>
            <family val="2"/>
            <charset val="238"/>
          </rPr>
          <t xml:space="preserve">Uvádí se náklady – souhrn nákladů všech provozních souborů (PS) dodávaných cestou    
 zhotovitelů mimo správních poplatků. 
 B.2.1 = B.2.1.1 + B.2.1.2 + B.2.1.3 + B.2.1.4 + B.2.1.5 + B.2.1.6 + B.2.1.7   </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xdr:col>
                <xdr:colOff>29</xdr:colOff>
                <xdr:row>10</xdr:row>
                <xdr:rowOff>3</xdr:rowOff>
              </xdr:from>
              <xdr:to>
                <xdr:col>8</xdr:col>
                <xdr:colOff>11</xdr:colOff>
                <xdr:row>15</xdr:row>
                <xdr:rowOff>9</xdr:rowOff>
              </xdr:to>
            </anchor>
          </commentPr>
        </mc:Choice>
        <mc:Fallback/>
      </mc:AlternateContent>
    </comment>
    <comment ref="I8" authorId="0">
      <text>
        <r>
          <rPr>
            <b val="true"/>
            <sz val="8"/>
            <color rgb="FF000000"/>
            <rFont val="Tahoma"/>
            <family val="2"/>
            <charset val="238"/>
          </rPr>
          <t xml:space="preserve">SOUČET = A.5.3.1.1 + B.1.1
</t>
        </r>
      </text>
      <mc:AlternateContent>
        <mc:Choice Requires="v2">
          <commentPr autoFill="true" autoScale="false" colHidden="false" locked="false" rowHidden="false" textHAlign="justify" textVAlign="top">
            <anchor moveWithCells="false" sizeWithCells="false">
              <xdr:from>
                <xdr:col>8</xdr:col>
                <xdr:colOff>33</xdr:colOff>
                <xdr:row>5</xdr:row>
                <xdr:rowOff>5</xdr:rowOff>
              </xdr:from>
              <xdr:to>
                <xdr:col>28</xdr:col>
                <xdr:colOff>31</xdr:colOff>
                <xdr:row>6</xdr:row>
                <xdr:rowOff>7</xdr:rowOff>
              </xdr:to>
            </anchor>
          </commentPr>
        </mc:Choice>
        <mc:Fallback/>
      </mc:AlternateContent>
    </comment>
    <comment ref="I11" authorId="0">
      <text>
        <r>
          <rPr>
            <b val="true"/>
            <sz val="8"/>
            <color rgb="FF000000"/>
            <rFont val="Tahoma"/>
            <family val="2"/>
            <charset val="238"/>
          </rPr>
          <t xml:space="preserve">SOUČET = A.5.3.1.2 + B.2.1
</t>
        </r>
      </text>
      <mc:AlternateContent>
        <mc:Choice Requires="v2">
          <commentPr autoFill="true" autoScale="false" colHidden="false" locked="false" rowHidden="false" textHAlign="justify" textVAlign="top">
            <anchor moveWithCells="false" sizeWithCells="false">
              <xdr:from>
                <xdr:col>8</xdr:col>
                <xdr:colOff>33</xdr:colOff>
                <xdr:row>8</xdr:row>
                <xdr:rowOff>2</xdr:rowOff>
              </xdr:from>
              <xdr:to>
                <xdr:col>28</xdr:col>
                <xdr:colOff>54</xdr:colOff>
                <xdr:row>9</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2"/>
            <charset val="238"/>
          </rPr>
          <t xml:space="preserve">A.1 – Náklady inženýrské činnosti ve výstavbě
</t>
        </r>
        <r>
          <rPr>
            <sz val="8"/>
            <color rgb="FF000000"/>
            <rFont val="Tahoma"/>
            <family val="2"/>
            <charset val="238"/>
          </rPr>
          <t xml:space="preserve">          Uvádí se  náklady na souhrn výkonů investorsko – inženýrských činností  staveb dráhy uvedených   v opatření      č. j. 688/2003 – O7   ze   dne   15. 4. 2003   ředitele odboru investičního (příloha č.13).
</t>
        </r>
      </text>
      <mc:AlternateContent>
        <mc:Choice Requires="v2">
          <commentPr autoFill="true" autoScale="false" colHidden="false" locked="false" rowHidden="false" textHAlign="justify" textVAlign="top">
            <anchor moveWithCells="false" sizeWithCells="false">
              <xdr:from>
                <xdr:col>1</xdr:col>
                <xdr:colOff>16</xdr:colOff>
                <xdr:row>6</xdr:row>
                <xdr:rowOff>9</xdr:rowOff>
              </xdr:from>
              <xdr:to>
                <xdr:col>7</xdr:col>
                <xdr:colOff>3</xdr:colOff>
                <xdr:row>13</xdr:row>
                <xdr:rowOff>2</xdr:rowOff>
              </xdr:to>
            </anchor>
          </commentPr>
        </mc:Choice>
        <mc:Fallback/>
      </mc:AlternateContent>
    </comment>
    <comment ref="A9" authorId="0">
      <text>
        <r>
          <rPr>
            <b val="true"/>
            <sz val="8"/>
            <color rgb="FF000000"/>
            <rFont val="Tahoma"/>
            <family val="2"/>
            <charset val="238"/>
          </rPr>
          <t xml:space="preserve">A.1.1 – Investorsko-inženýrská činnost SŽDC s.o.
</t>
        </r>
        <r>
          <rPr>
            <sz val="8"/>
            <color rgb="FF000000"/>
            <rFont val="Tahoma"/>
            <family val="2"/>
            <charset val="238"/>
          </rPr>
          <t xml:space="preserve">             Uvádí   se   náklady    na     souhrn    výkonů    investorsko  –  inženýrských    činností  investora  staveb   uvedených v opatření  č.j. 688/2003 – O7  ze  dne 15.4.2003 (body   B,C,D,E). V  tomto  řádku se vykazuje i případný  inženýring   zajišťovaný    ČD a. s. smluvně pro SŽDC s.o.
               A.1 =  A.1.1 + A.1.2</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7</xdr:col>
                <xdr:colOff>15</xdr:colOff>
                <xdr:row>15</xdr:row>
                <xdr:rowOff>9</xdr:rowOff>
              </xdr:to>
            </anchor>
          </commentPr>
        </mc:Choice>
        <mc:Fallback/>
      </mc:AlternateContent>
    </comment>
    <comment ref="A10" authorId="0">
      <text>
        <r>
          <rPr>
            <b val="true"/>
            <sz val="8"/>
            <color rgb="FF000000"/>
            <rFont val="Tahoma"/>
            <family val="2"/>
            <charset val="238"/>
          </rPr>
          <t xml:space="preserve">A.1.2 – Investorsko-inženýrská činnost ČD a.s.
</t>
        </r>
        <r>
          <rPr>
            <sz val="8"/>
            <color rgb="FF000000"/>
            <rFont val="Tahoma"/>
            <family val="2"/>
            <charset val="238"/>
          </rPr>
          <t xml:space="preserve">             Uvádí   se   náklady   na   souhrn   výkonů   investorsko – inženýrské činnosti ČD a.s. 
              nebo   jiných    investorů. V   tomto    řádku   se    vykazuje  i   případný   inženýring 
              zajišťovaný SŽDC s.o. smluvně   pro ČD a.s. nebo jiné investory.
Pozn:  Orientačně investorsko – inženýrská činnost činí u staveb s CIN:
              - do 10 mil. Kč 8 %  z CIN
              - 10 – 100 mil. Kč 6% z CIN
              - 100 – 500 mil. Kč 4 % z CIN
              - 500 mil. a výše  2% z CIN
 z nákladů na investorsko – inženýrské činnosti pak orientačně činí náklady na:
               - přípravu  40 %
               - realizaci  60 %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8</xdr:row>
                <xdr:rowOff>5</xdr:rowOff>
              </xdr:from>
              <xdr:to>
                <xdr:col>7</xdr:col>
                <xdr:colOff>81</xdr:colOff>
                <xdr:row>18</xdr:row>
                <xdr:rowOff>2</xdr:rowOff>
              </xdr:to>
            </anchor>
          </commentPr>
        </mc:Choice>
        <mc:Fallback/>
      </mc:AlternateContent>
    </comment>
    <comment ref="A11" authorId="0">
      <text>
        <r>
          <rPr>
            <b val="true"/>
            <sz val="8"/>
            <color rgb="FF000000"/>
            <rFont val="Tahoma"/>
            <family val="2"/>
            <charset val="238"/>
          </rPr>
          <t xml:space="preserve"> A.2 – Náklady na dokumentaci staveb
</t>
        </r>
        <r>
          <rPr>
            <sz val="8"/>
            <color rgb="FF000000"/>
            <rFont val="Tahoma"/>
            <family val="2"/>
            <charset val="238"/>
          </rPr>
          <t xml:space="preserve">           Uvádí   se   náklady   spojené  s  přípravou  a  pořízením  přípravné  dokumentace (PD),  
           projektu  stavby  (PS)  popř.   proj. souhrnného  řešení   (PSŘ)  a  dopracováním   proj. 
           souhrn. řešení   (dPSŘ)  včetně   jejich   dodatků,   autorského  dozoru  a   dokumentace 
           skutečného provedení stavby.
           A.2 = A.2.1 + A.2.2 + A.2.3 + A.2.4
</t>
        </r>
      </text>
      <mc:AlternateContent>
        <mc:Choice Requires="v2">
          <commentPr autoFill="true" autoScale="false" colHidden="false" locked="false" rowHidden="false" textHAlign="justify" textVAlign="top">
            <anchor moveWithCells="false" sizeWithCells="false">
              <xdr:from>
                <xdr:col>1</xdr:col>
                <xdr:colOff>16</xdr:colOff>
                <xdr:row>9</xdr:row>
                <xdr:rowOff>5</xdr:rowOff>
              </xdr:from>
              <xdr:to>
                <xdr:col>8</xdr:col>
                <xdr:colOff>53</xdr:colOff>
                <xdr:row>17</xdr:row>
                <xdr:rowOff>11</xdr:rowOff>
              </xdr:to>
            </anchor>
          </commentPr>
        </mc:Choice>
        <mc:Fallback/>
      </mc:AlternateContent>
    </comment>
    <comment ref="A12" authorId="0">
      <text>
        <r>
          <rPr>
            <b val="true"/>
            <sz val="8"/>
            <color rgb="FF000000"/>
            <rFont val="Tahoma"/>
            <family val="2"/>
            <charset val="238"/>
          </rPr>
          <t xml:space="preserve"> A.2.1 – Přípravná dokumentace
</t>
        </r>
        <r>
          <rPr>
            <sz val="8"/>
            <color rgb="FF000000"/>
            <rFont val="Tahoma"/>
            <family val="2"/>
            <charset val="238"/>
          </rPr>
          <t xml:space="preserve">Uvádí se náklady spojené s přípravou a pořízením přípravné dokumentace
 A.2.1 = A.2.1.1 + A.2.1.2</t>
        </r>
      </text>
      <mc:AlternateContent>
        <mc:Choice Requires="v2">
          <commentPr autoFill="true" autoScale="false" colHidden="false" locked="false" rowHidden="false" textHAlign="justify" textVAlign="top">
            <anchor moveWithCells="false" sizeWithCells="false">
              <xdr:from>
                <xdr:col>1</xdr:col>
                <xdr:colOff>16</xdr:colOff>
                <xdr:row>10</xdr:row>
                <xdr:rowOff>5</xdr:rowOff>
              </xdr:from>
              <xdr:to>
                <xdr:col>7</xdr:col>
                <xdr:colOff>3</xdr:colOff>
                <xdr:row>15</xdr:row>
                <xdr:rowOff>8</xdr:rowOff>
              </xdr:to>
            </anchor>
          </commentPr>
        </mc:Choice>
        <mc:Fallback/>
      </mc:AlternateContent>
    </comment>
    <comment ref="A13" authorId="0">
      <text>
        <r>
          <rPr>
            <b val="true"/>
            <sz val="8"/>
            <color rgb="FF000000"/>
            <rFont val="Tahoma"/>
            <family val="2"/>
            <charset val="238"/>
          </rPr>
          <t xml:space="preserve"> A.2.1.1 – Práce prováděné před zpracováním přípravné dokumentace
</t>
        </r>
        <r>
          <rPr>
            <sz val="8"/>
            <color rgb="FF000000"/>
            <rFont val="Tahoma"/>
            <family val="2"/>
            <charset val="238"/>
          </rPr>
          <t xml:space="preserve">Práce prováděné před zpracováním přípravné dokumentace nebo jako součást dodávky přípravné dokumentace.
Uvádí se náklady na práce, zajišťované před zadáním přípravné dokumentace nebo jako součást dodávky přípravné dokumentace, pokud jsou činnosti uvedené v A.2.1.1 obsaženy v jejím zadání.
A.2.1.1 = A.2.1.1.1 + A.2.1.1.2 + A.2.1.1.3 + A.2.1.1.4 + A.2.1.1.5 + A.2.1.1.6+ A.2.1.1.7</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7</xdr:col>
                <xdr:colOff>65</xdr:colOff>
                <xdr:row>18</xdr:row>
                <xdr:rowOff>10</xdr:rowOff>
              </xdr:to>
            </anchor>
          </commentPr>
        </mc:Choice>
        <mc:Fallback/>
      </mc:AlternateContent>
    </comment>
    <comment ref="A14" authorId="0">
      <text>
        <r>
          <rPr>
            <b val="true"/>
            <sz val="8"/>
            <color rgb="FF000000"/>
            <rFont val="Tahoma"/>
            <family val="2"/>
            <charset val="238"/>
          </rPr>
          <t xml:space="preserve"> A.2.1.1.1 – Podklady pro přípravnou dokumentaci
   </t>
        </r>
        <r>
          <rPr>
            <sz val="8"/>
            <color rgb="FF000000"/>
            <rFont val="Tahoma"/>
            <family val="2"/>
            <charset val="238"/>
          </rPr>
          <t xml:space="preserve">                 Zahrnuje   náklady  na   podklady  (např. využitelná  část  studie  pro následné  uplatnění v  přípravné dokumentaci).
</t>
        </r>
      </text>
      <mc:AlternateContent>
        <mc:Choice Requires="v2">
          <commentPr autoFill="true" autoScale="false" colHidden="false" locked="false" rowHidden="false" textHAlign="justify" textVAlign="top">
            <anchor moveWithCells="false" sizeWithCells="false">
              <xdr:from>
                <xdr:col>1</xdr:col>
                <xdr:colOff>16</xdr:colOff>
                <xdr:row>12</xdr:row>
                <xdr:rowOff>5</xdr:rowOff>
              </xdr:from>
              <xdr:to>
                <xdr:col>7</xdr:col>
                <xdr:colOff>4</xdr:colOff>
                <xdr:row>16</xdr:row>
                <xdr:rowOff>3</xdr:rowOff>
              </xdr:to>
            </anchor>
          </commentPr>
        </mc:Choice>
        <mc:Fallback/>
      </mc:AlternateContent>
    </comment>
    <comment ref="A15" authorId="0">
      <text>
        <r>
          <rPr>
            <b val="true"/>
            <sz val="8"/>
            <color rgb="FF000000"/>
            <rFont val="Tahoma"/>
            <family val="2"/>
            <charset val="238"/>
          </rPr>
          <t xml:space="preserve"> A.2.1.1.2 – Geodetické práce
</t>
        </r>
        <r>
          <rPr>
            <sz val="8"/>
            <color rgb="FF000000"/>
            <rFont val="Tahoma"/>
            <family val="2"/>
            <charset val="238"/>
          </rPr>
          <t xml:space="preserve"> Zahrnuje náklady na geodetické práce nezbytné pro přípravnou dokumentaci.
</t>
        </r>
      </text>
      <mc:AlternateContent>
        <mc:Choice Requires="v2">
          <commentPr autoFill="true" autoScale="false" colHidden="false" locked="false" rowHidden="false" textHAlign="justify" textVAlign="top">
            <anchor moveWithCells="false" sizeWithCells="false">
              <xdr:from>
                <xdr:col>1</xdr:col>
                <xdr:colOff>16</xdr:colOff>
                <xdr:row>13</xdr:row>
                <xdr:rowOff>5</xdr:rowOff>
              </xdr:from>
              <xdr:to>
                <xdr:col>7</xdr:col>
                <xdr:colOff>3</xdr:colOff>
                <xdr:row>16</xdr:row>
                <xdr:rowOff>7</xdr:rowOff>
              </xdr:to>
            </anchor>
          </commentPr>
        </mc:Choice>
        <mc:Fallback/>
      </mc:AlternateContent>
    </comment>
    <comment ref="A16" authorId="0">
      <text>
        <r>
          <rPr>
            <b val="true"/>
            <sz val="8"/>
            <color rgb="FF000000"/>
            <rFont val="Tahoma"/>
            <family val="2"/>
            <charset val="238"/>
          </rPr>
          <t xml:space="preserve"> A.2.1.1.3 – Mapové podklady
</t>
        </r>
        <r>
          <rPr>
            <sz val="8"/>
            <color rgb="FF000000"/>
            <rFont val="Tahoma"/>
            <family val="2"/>
            <charset val="238"/>
          </rPr>
          <t xml:space="preserve">Zahrnuje náklady na mapové podklady nezbytné pro přípravnou dokumentaci.  </t>
        </r>
      </text>
      <mc:AlternateContent>
        <mc:Choice Requires="v2">
          <commentPr autoFill="true" autoScale="false" colHidden="false" locked="false" rowHidden="false" textHAlign="justify" textVAlign="top">
            <anchor moveWithCells="false" sizeWithCells="false">
              <xdr:from>
                <xdr:col>1</xdr:col>
                <xdr:colOff>16</xdr:colOff>
                <xdr:row>14</xdr:row>
                <xdr:rowOff>5</xdr:rowOff>
              </xdr:from>
              <xdr:to>
                <xdr:col>7</xdr:col>
                <xdr:colOff>2</xdr:colOff>
                <xdr:row>16</xdr:row>
                <xdr:rowOff>10</xdr:rowOff>
              </xdr:to>
            </anchor>
          </commentPr>
        </mc:Choice>
        <mc:Fallback/>
      </mc:AlternateContent>
    </comment>
    <comment ref="A17" authorId="0">
      <text>
        <r>
          <rPr>
            <b val="true"/>
            <sz val="8"/>
            <color rgb="FF000000"/>
            <rFont val="Tahoma"/>
            <family val="2"/>
            <charset val="238"/>
          </rPr>
          <t xml:space="preserve"> A.2.1.1.4 – Průzkumy
</t>
        </r>
        <r>
          <rPr>
            <sz val="8"/>
            <color rgb="FF000000"/>
            <rFont val="Tahoma"/>
            <family val="2"/>
            <charset val="238"/>
          </rPr>
          <t xml:space="preserve"> Zahrnuje náklady na nezbytné průzkumy pro přípravnou dokumentaci s výjimkou geotechnických průzkumů, které se uvádějí v části A.2.1.1.6.
</t>
        </r>
      </text>
      <mc:AlternateContent>
        <mc:Choice Requires="v2">
          <commentPr autoFill="true" autoScale="false" colHidden="false" locked="false" rowHidden="false" textHAlign="justify" textVAlign="top">
            <anchor moveWithCells="false" sizeWithCells="false">
              <xdr:from>
                <xdr:col>1</xdr:col>
                <xdr:colOff>16</xdr:colOff>
                <xdr:row>15</xdr:row>
                <xdr:rowOff>5</xdr:rowOff>
              </xdr:from>
              <xdr:to>
                <xdr:col>7</xdr:col>
                <xdr:colOff>3</xdr:colOff>
                <xdr:row>19</xdr:row>
                <xdr:rowOff>9</xdr:rowOff>
              </xdr:to>
            </anchor>
          </commentPr>
        </mc:Choice>
        <mc:Fallback/>
      </mc:AlternateContent>
    </comment>
    <comment ref="A18" authorId="0">
      <text>
        <r>
          <rPr>
            <b val="true"/>
            <sz val="8"/>
            <color rgb="FF000000"/>
            <rFont val="Tahoma"/>
            <family val="2"/>
            <charset val="238"/>
          </rPr>
          <t xml:space="preserve">A.2.1.1.5 - Ložisková geologie
</t>
        </r>
        <r>
          <rPr>
            <sz val="8"/>
            <color rgb="FF000000"/>
            <rFont val="Tahoma"/>
            <family val="2"/>
            <charset val="238"/>
          </rPr>
          <t xml:space="preserve">Zahrnuje náklady na ložiskovou geologii nezbytnou pro přípravnou dokumentaci.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7</xdr:col>
                <xdr:colOff>18</xdr:colOff>
                <xdr:row>18</xdr:row>
                <xdr:rowOff>10</xdr:rowOff>
              </xdr:to>
            </anchor>
          </commentPr>
        </mc:Choice>
        <mc:Fallback/>
      </mc:AlternateContent>
    </comment>
    <comment ref="A19" authorId="0">
      <text>
        <r>
          <rPr>
            <sz val="8"/>
            <color rgb="FF000000"/>
            <rFont val="Tahoma"/>
            <family val="2"/>
            <charset val="238"/>
          </rPr>
          <t xml:space="preserve"> </t>
        </r>
        <r>
          <rPr>
            <b val="true"/>
            <sz val="8"/>
            <color rgb="FF000000"/>
            <rFont val="Tahoma"/>
            <family val="2"/>
            <charset val="238"/>
          </rPr>
          <t xml:space="preserve"> A.2.1.1.6 – Geotechnické práce
</t>
        </r>
        <r>
          <rPr>
            <sz val="8"/>
            <color rgb="FF000000"/>
            <rFont val="Tahoma"/>
            <family val="2"/>
            <charset val="238"/>
          </rPr>
          <t xml:space="preserve"> Zahrnuje náklady na geotechnické práce nezbytné pro přípravnou dokumentaci.
 Pozn: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1 – 0,3 %  ze součtu B.1.1.1 + B.2.1.1.
            50 – 500            0,3 – 0,4 %   ze součtu B.1.1.1 + B.2.1.1.
             do   50              0,4 – 0,5 %   ze součtu B.1.1.1 + B.2.1.1.
 Spodní hranice rozpětí se použije u staveb s převažující výstavbou na stávajícím drážním tělese,  horní hranice u staveb s převažující výstavbou mimo stávající drážní těleso.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6</xdr:colOff>
                <xdr:row>17</xdr:row>
                <xdr:rowOff>5</xdr:rowOff>
              </xdr:from>
              <xdr:to>
                <xdr:col>8</xdr:col>
                <xdr:colOff>11</xdr:colOff>
                <xdr:row>32</xdr:row>
                <xdr:rowOff>2</xdr:rowOff>
              </xdr:to>
            </anchor>
          </commentPr>
        </mc:Choice>
        <mc:Fallback/>
      </mc:AlternateContent>
    </comment>
    <comment ref="A20" authorId="0">
      <text>
        <r>
          <rPr>
            <b val="true"/>
            <sz val="8"/>
            <color rgb="FF000000"/>
            <rFont val="Tahoma"/>
            <family val="2"/>
            <charset val="238"/>
          </rPr>
          <t xml:space="preserve"> A.2.1.1.7 – Náklady na architektonické a urbanistické soutěže
</t>
        </r>
        <r>
          <rPr>
            <sz val="8"/>
            <color rgb="FF000000"/>
            <rFont val="Tahoma"/>
            <family val="2"/>
            <charset val="238"/>
          </rPr>
          <t xml:space="preserve">Zahrnuje náklady spojené s architektonickými a urbanistickými soutěžemi.</t>
        </r>
      </text>
      <mc:AlternateContent>
        <mc:Choice Requires="v2">
          <commentPr autoFill="true" autoScale="false" colHidden="false" locked="false" rowHidden="false" textHAlign="justify" textVAlign="top">
            <anchor moveWithCells="false" sizeWithCells="false">
              <xdr:from>
                <xdr:col>1</xdr:col>
                <xdr:colOff>16</xdr:colOff>
                <xdr:row>18</xdr:row>
                <xdr:rowOff>5</xdr:rowOff>
              </xdr:from>
              <xdr:to>
                <xdr:col>7</xdr:col>
                <xdr:colOff>2</xdr:colOff>
                <xdr:row>20</xdr:row>
                <xdr:rowOff>7</xdr:rowOff>
              </xdr:to>
            </anchor>
          </commentPr>
        </mc:Choice>
        <mc:Fallback/>
      </mc:AlternateContent>
    </comment>
    <comment ref="A21" authorId="0">
      <text>
        <r>
          <rPr>
            <b val="true"/>
            <sz val="8"/>
            <color rgb="FF000000"/>
            <rFont val="Tahoma"/>
            <family val="2"/>
            <charset val="238"/>
          </rPr>
          <t xml:space="preserve"> A.2.1.2 – Přípravná dokumentace - PD
</t>
        </r>
        <r>
          <rPr>
            <sz val="8"/>
            <color rgb="FF000000"/>
            <rFont val="Tahoma"/>
            <family val="2"/>
            <charset val="238"/>
          </rPr>
          <t xml:space="preserve">Uvádí se náklady na vypracování přípravné  dokumentace dle zadávacích podmínek.
 Pozn:  Náklady na přípravnou dokumentaci se dokladují podle stadia přípravy výpočtem. Orientačně lze použít následující sazby (uváděná % jsou z nákladů na provozní soubory a stavební objekty)
 Stavby s finančním nákladem (CIN) v mil. Kč:
             nad 500             0,3 – 0,6 %  ze součtu B.1.1.1 + B.2.1.1.
            50 – 500             0,6 – 0,9 %  ze součtu B.1.1.1 + B.2.1.1.
             do   50               0,9 – 1,2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7</xdr:col>
                <xdr:colOff>3</xdr:colOff>
                <xdr:row>35</xdr:row>
                <xdr:rowOff>7</xdr:rowOff>
              </xdr:to>
            </anchor>
          </commentPr>
        </mc:Choice>
        <mc:Fallback/>
      </mc:AlternateContent>
    </comment>
    <comment ref="A22" authorId="0">
      <text>
        <r>
          <rPr>
            <b val="true"/>
            <sz val="8"/>
            <color rgb="FF000000"/>
            <rFont val="Tahoma"/>
            <family val="2"/>
            <charset val="238"/>
          </rPr>
          <t xml:space="preserve"> A.2.2 – Projekt stavby 
</t>
        </r>
        <r>
          <rPr>
            <sz val="8"/>
            <color rgb="FF000000"/>
            <rFont val="Tahoma"/>
            <family val="2"/>
            <charset val="238"/>
          </rPr>
          <t xml:space="preserve">              Uvádí se náklady spojené s přípravou a pořízením projektu stavby
 A.2.2 = A.2.2.1 + A.2.2.2 + A.2.2.3 + A.2.2.4 + A.2.2.5 +A.2.2.6
 Pozn:  V případě zpracování projektu stavby  PS (položka A.2.2.2) se náklady položky A.2.2.3 na vypracování projektového souhrnného řešení  PSŘ  a  A.2.2.4  dopracování projektového souhrnného řešení dPSŘ rovnají nule (A.2.2.3 = 0 a A.2.2.4 = 0)
</t>
        </r>
      </text>
      <mc:AlternateContent>
        <mc:Choice Requires="v2">
          <commentPr autoFill="true" autoScale="false" colHidden="false" locked="false" rowHidden="false" textHAlign="justify" textVAlign="top">
            <anchor moveWithCells="false" sizeWithCells="false">
              <xdr:from>
                <xdr:col>1</xdr:col>
                <xdr:colOff>16</xdr:colOff>
                <xdr:row>20</xdr:row>
                <xdr:rowOff>5</xdr:rowOff>
              </xdr:from>
              <xdr:to>
                <xdr:col>7</xdr:col>
                <xdr:colOff>1</xdr:colOff>
                <xdr:row>30</xdr:row>
                <xdr:rowOff>3</xdr:rowOff>
              </xdr:to>
            </anchor>
          </commentPr>
        </mc:Choice>
        <mc:Fallback/>
      </mc:AlternateContent>
    </comment>
    <comment ref="A23" authorId="0">
      <text>
        <r>
          <rPr>
            <b val="true"/>
            <sz val="8"/>
            <color rgb="FF000000"/>
            <rFont val="Tahoma"/>
            <family val="2"/>
            <charset val="238"/>
          </rPr>
          <t xml:space="preserve"> A.2.2.1 – Práce prováděné před zpracováním projektu stavby  (PS)  popřípadě před  zpracová - ním projektového souhrnného řešení (PSŘ) nebo jako součást dodávky PS (PSŘ</t>
        </r>
        <r>
          <rPr>
            <sz val="8"/>
            <color rgb="FF000000"/>
            <rFont val="Tahoma"/>
            <family val="2"/>
            <charset val="238"/>
          </rPr>
          <t xml:space="preserve">)
 Uvádí  se  náklady  na práce, zajišťované  před  zadáním  projektu stavby nebo jako součást dodávky projektu stavby popř. PSŘ, pokud jsou činnosti uvedené v A.2.2.1               obsaženy v jeho zadání.
 A.2.2.1 = A.2.2.1.1 + A.2.2.1.2 + A.2.2.1.3 + A.2.2.1.4 + A.2.2.1.5
</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7</xdr:col>
                <xdr:colOff>52</xdr:colOff>
                <xdr:row>30</xdr:row>
                <xdr:rowOff>4</xdr:rowOff>
              </xdr:to>
            </anchor>
          </commentPr>
        </mc:Choice>
        <mc:Fallback/>
      </mc:AlternateContent>
    </comment>
    <comment ref="A24" authorId="0">
      <text>
        <r>
          <rPr>
            <b val="true"/>
            <sz val="8"/>
            <color rgb="FF000000"/>
            <rFont val="Tahoma"/>
            <family val="2"/>
            <charset val="238"/>
          </rPr>
          <t xml:space="preserve"> A.2.2.1.1 – Geodetické práce
</t>
        </r>
        <r>
          <rPr>
            <sz val="8"/>
            <color rgb="FF000000"/>
            <rFont val="Tahoma"/>
            <family val="2"/>
            <charset val="238"/>
          </rPr>
          <t xml:space="preserve">Zahrnuje náklady na geodetické práce nezbytné pro projekt stavby.
</t>
        </r>
      </text>
      <mc:AlternateContent>
        <mc:Choice Requires="v2">
          <commentPr autoFill="true" autoScale="false" colHidden="false" locked="false" rowHidden="false" textHAlign="justify" textVAlign="top">
            <anchor moveWithCells="false" sizeWithCells="false">
              <xdr:from>
                <xdr:col>1</xdr:col>
                <xdr:colOff>16</xdr:colOff>
                <xdr:row>22</xdr:row>
                <xdr:rowOff>5</xdr:rowOff>
              </xdr:from>
              <xdr:to>
                <xdr:col>7</xdr:col>
                <xdr:colOff>2</xdr:colOff>
                <xdr:row>25</xdr:row>
                <xdr:rowOff>5</xdr:rowOff>
              </xdr:to>
            </anchor>
          </commentPr>
        </mc:Choice>
        <mc:Fallback/>
      </mc:AlternateContent>
    </comment>
    <comment ref="A25" authorId="0">
      <text>
        <r>
          <rPr>
            <b val="true"/>
            <sz val="8"/>
            <color rgb="FF000000"/>
            <rFont val="Tahoma"/>
            <family val="2"/>
            <charset val="238"/>
          </rPr>
          <t xml:space="preserve"> A.2.2.1.2 – Mapové podklady
 </t>
        </r>
        <r>
          <rPr>
            <sz val="8"/>
            <color rgb="FF000000"/>
            <rFont val="Tahoma"/>
            <family val="2"/>
            <charset val="238"/>
          </rPr>
          <t xml:space="preserve"> Zahrnuje náklady na mapové podklady nezbytné pro projekt stavby.                      
</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7</xdr:col>
                <xdr:colOff>3</xdr:colOff>
                <xdr:row>26</xdr:row>
                <xdr:rowOff>14</xdr:rowOff>
              </xdr:to>
            </anchor>
          </commentPr>
        </mc:Choice>
        <mc:Fallback/>
      </mc:AlternateContent>
    </comment>
    <comment ref="A26" authorId="0">
      <text>
        <r>
          <rPr>
            <b val="true"/>
            <sz val="8"/>
            <color rgb="FF000000"/>
            <rFont val="Tahoma"/>
            <family val="2"/>
            <charset val="238"/>
          </rPr>
          <t xml:space="preserve"> A.2.2.1.3 – Průzkumy
</t>
        </r>
        <r>
          <rPr>
            <sz val="8"/>
            <color rgb="FF000000"/>
            <rFont val="Tahoma"/>
            <family val="2"/>
            <charset val="238"/>
          </rPr>
          <t xml:space="preserve">Zahrnuje náklady na  nezbytné   průzkumy pro  projekt  stavby  s   výjimkou geotechnických průzkumů, které se uvádějí v části A.2.2.1.4.
</t>
        </r>
      </text>
      <mc:AlternateContent>
        <mc:Choice Requires="v2">
          <commentPr autoFill="true" autoScale="false" colHidden="false" locked="false" rowHidden="false" textHAlign="justify" textVAlign="top">
            <anchor moveWithCells="false" sizeWithCells="false">
              <xdr:from>
                <xdr:col>1</xdr:col>
                <xdr:colOff>16</xdr:colOff>
                <xdr:row>24</xdr:row>
                <xdr:rowOff>5</xdr:rowOff>
              </xdr:from>
              <xdr:to>
                <xdr:col>7</xdr:col>
                <xdr:colOff>1</xdr:colOff>
                <xdr:row>28</xdr:row>
                <xdr:rowOff>2</xdr:rowOff>
              </xdr:to>
            </anchor>
          </commentPr>
        </mc:Choice>
        <mc:Fallback/>
      </mc:AlternateContent>
    </comment>
    <comment ref="A27" authorId="0">
      <text>
        <r>
          <rPr>
            <b val="true"/>
            <sz val="8"/>
            <color rgb="FF000000"/>
            <rFont val="Tahoma"/>
            <family val="2"/>
            <charset val="238"/>
          </rPr>
          <t xml:space="preserve">  A.2.2.1.4 – Geotechnické práce
 </t>
        </r>
        <r>
          <rPr>
            <sz val="8"/>
            <color rgb="FF000000"/>
            <rFont val="Tahoma"/>
            <family val="2"/>
            <charset val="238"/>
          </rPr>
          <t xml:space="preserve">Zahrnuje   náklady  na  geotechnické  práce  nezbytné  pro  projekt  stavby  (PS),
 popřípadě pro projektové souhrnné řešení PSŘ.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1 –   0,2 %  ze součtu B.1.1.1 + B.2.1.1
            50 – 500            0,2 –   0,3 %   ze součtu B.1.1.1 + B.2.1.1
             do   50              0,3 –   0,4 %   ze součtu B.1.1.1 + B.2.1.1
 Spodní hranice rozpětí se použije u staveb s převažující výstavbou na stávajícím drážním tělese,  horní hranice u staveb s převažující výstavbou mimo stávající drážní těleso. Překročení maximální hranice nutno zdůvodnit.
</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7</xdr:col>
                <xdr:colOff>1</xdr:colOff>
                <xdr:row>41</xdr:row>
                <xdr:rowOff>8</xdr:rowOff>
              </xdr:to>
            </anchor>
          </commentPr>
        </mc:Choice>
        <mc:Fallback/>
      </mc:AlternateContent>
    </comment>
    <comment ref="A28" authorId="0">
      <text>
        <r>
          <rPr>
            <b val="true"/>
            <sz val="8"/>
            <color rgb="FF000000"/>
            <rFont val="Tahoma"/>
            <family val="2"/>
            <charset val="238"/>
          </rPr>
          <t xml:space="preserve"> A.2.2.1.5 – Modely pro projekty
</t>
        </r>
        <r>
          <rPr>
            <sz val="8"/>
            <color rgb="FF000000"/>
            <rFont val="Tahoma"/>
            <family val="2"/>
            <charset val="238"/>
          </rPr>
          <t xml:space="preserve">Zahrnuje      skutečné      ( rozumí    se   prokazatelné )    náklady    na     zhotovení příslušných modelů.
</t>
        </r>
      </text>
      <mc:AlternateContent>
        <mc:Choice Requires="v2">
          <commentPr autoFill="true" autoScale="false" colHidden="false" locked="false" rowHidden="false" textHAlign="justify" textVAlign="top">
            <anchor moveWithCells="false" sizeWithCells="false">
              <xdr:from>
                <xdr:col>1</xdr:col>
                <xdr:colOff>16</xdr:colOff>
                <xdr:row>26</xdr:row>
                <xdr:rowOff>5</xdr:rowOff>
              </xdr:from>
              <xdr:to>
                <xdr:col>6</xdr:col>
                <xdr:colOff>87</xdr:colOff>
                <xdr:row>29</xdr:row>
                <xdr:rowOff>10</xdr:rowOff>
              </xdr:to>
            </anchor>
          </commentPr>
        </mc:Choice>
        <mc:Fallback/>
      </mc:AlternateContent>
    </comment>
    <comment ref="A29" authorId="0">
      <text>
        <r>
          <rPr>
            <sz val="8"/>
            <color rgb="FF000000"/>
            <rFont val="Tahoma"/>
            <family val="2"/>
            <charset val="238"/>
          </rPr>
          <t xml:space="preserve">
</t>
        </r>
        <r>
          <rPr>
            <b val="true"/>
            <sz val="8"/>
            <color rgb="FF000000"/>
            <rFont val="Tahoma"/>
            <family val="2"/>
            <charset val="238"/>
          </rPr>
          <t xml:space="preserve"> A.2.2.2 – Projekt stavby - PS
</t>
        </r>
        <r>
          <rPr>
            <sz val="8"/>
            <color rgb="FF000000"/>
            <rFont val="Tahoma"/>
            <family val="2"/>
            <charset val="238"/>
          </rPr>
          <t xml:space="preserve"> Uvádí se náklady na vypracování projektu stavby dle zadávacích podmínek.
 Pozn:  Náklady na projekt stavby se dokladují podle stadia přípravy výpočtem. Orientačně lze použít následující sazby (uváděná % jsou z nákladů na provozní soubory a stavební objekty)
 Stavby s finančním nákladem (CIN) v mil. Kč:
             nad 500             2,0 – 3,0 %  ze součtu B.1.1.1 + B.2.1.1.
            50 – 500             3,0 – 5,0 %  ze součtu B.1.1.1 + B.2.1.1.
             do   50               5,0 – 8,0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6</xdr:colOff>
                <xdr:row>27</xdr:row>
                <xdr:rowOff>5</xdr:rowOff>
              </xdr:from>
              <xdr:to>
                <xdr:col>7</xdr:col>
                <xdr:colOff>3</xdr:colOff>
                <xdr:row>44</xdr:row>
                <xdr:rowOff>14</xdr:rowOff>
              </xdr:to>
            </anchor>
          </commentPr>
        </mc:Choice>
        <mc:Fallback/>
      </mc:AlternateContent>
    </comment>
    <comment ref="A30" authorId="0">
      <text>
        <r>
          <rPr>
            <b val="true"/>
            <sz val="8"/>
            <color rgb="FF000000"/>
            <rFont val="Tahoma"/>
            <family val="2"/>
            <charset val="238"/>
          </rPr>
          <t xml:space="preserve"> A.2.2.3 – Projektové souhrnné řešení - PSŘ 
</t>
        </r>
        <r>
          <rPr>
            <sz val="8"/>
            <color rgb="FF000000"/>
            <rFont val="Tahoma"/>
            <family val="2"/>
            <charset val="238"/>
          </rPr>
          <t xml:space="preserve">Uvádí  se  náklady  na  vypracování  projektového  souhrnného řešení (pokud k jeho 
vypracování  je  dán  souhlas)  dle  zadávacích  podmínek. (Souhrnné  části  PSŘ se zpracovávají ve stejném rozsahu jako u PS tj. 100%. Provozní  soubory  a  stavební 
objekty se zpravidla zpracují v rozsahu 40% z jejich konečné ceny).
</t>
        </r>
        <r>
          <rPr>
            <b val="true"/>
            <sz val="8"/>
            <color rgb="FF000000"/>
            <rFont val="Tahoma"/>
            <family val="2"/>
            <charset val="238"/>
          </rPr>
          <t xml:space="preserve"> Pozn:</t>
        </r>
        <r>
          <rPr>
            <sz val="8"/>
            <color rgb="FF000000"/>
            <rFont val="Tahoma"/>
            <family val="2"/>
            <charset val="238"/>
          </rPr>
          <t xml:space="preserve">  Náklady na projektové souhrnné řešení stavby se dokladují podle stadia přípravy výpočtem. Orientačně lze použít následující sazby (uváděná % jsou z nákladů na provozní soubory a stavební objekty)
 Stavby s finančním nákladem (CIN) v mil. Kč:
             nad 500             1,2 – 1,8 %  ze součtu B.1.1.1 + B.2.1.1.
            50 – 500             1,8 – 3,0 %  ze součtu B.1.1.1 + B.2.1.1.
             do   50               3,0 – 4,8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6</xdr:colOff>
                <xdr:row>28</xdr:row>
                <xdr:rowOff>5</xdr:rowOff>
              </xdr:from>
              <xdr:to>
                <xdr:col>7</xdr:col>
                <xdr:colOff>2</xdr:colOff>
                <xdr:row>47</xdr:row>
                <xdr:rowOff>6</xdr:rowOff>
              </xdr:to>
            </anchor>
          </commentPr>
        </mc:Choice>
        <mc:Fallback/>
      </mc:AlternateContent>
    </comment>
    <comment ref="A31" authorId="0">
      <text>
        <r>
          <rPr>
            <b val="true"/>
            <sz val="8"/>
            <color rgb="FF000000"/>
            <rFont val="Tahoma"/>
            <family val="2"/>
            <charset val="238"/>
          </rPr>
          <t xml:space="preserve"> A.2.2.4 – Dopracování projektového souhrnného řešení - dPSŘ
</t>
        </r>
        <r>
          <rPr>
            <sz val="8"/>
            <color rgb="FF000000"/>
            <rFont val="Tahoma"/>
            <family val="2"/>
            <charset val="238"/>
          </rPr>
          <t xml:space="preserve"> Uvádí  se  náklady  na  vypracování dopracování projektového  souhrnného řešení 
(pokud byl dán  souhlas s  vypracováním  PSŘ) dle  zadávacích  podmínek.(dPSŘ 
neobsahuje souhrnné části – jsou součástí PSŘ).
</t>
        </r>
        <r>
          <rPr>
            <b val="true"/>
            <sz val="8"/>
            <color rgb="FF000000"/>
            <rFont val="Tahoma"/>
            <family val="2"/>
            <charset val="238"/>
          </rPr>
          <t xml:space="preserve"> Pozn:</t>
        </r>
        <r>
          <rPr>
            <sz val="8"/>
            <color rgb="FF000000"/>
            <rFont val="Tahoma"/>
            <family val="2"/>
            <charset val="238"/>
          </rPr>
          <t xml:space="preserve">  Náklady na dopracování projektového souhrnného řešení stavby se dokladují podle stadia přípravy výpočtem. Orientačně lze použít následující sazby (uváděná % jsou z nákladů na provozní soubory a stavební objekty)
 Stavby s finančním nákladem (CIN) v mil. Kč:
             nad 500             0,8 – 1,2 %  ze součtu B.1.1.1 + B.2.1.1.
            50 – 500             1,2 – 2,0 %  ze součtu B.1.1.1 + B.2.1.1.
             do   50               2,0 – 3,2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6</xdr:colOff>
                <xdr:row>29</xdr:row>
                <xdr:rowOff>5</xdr:rowOff>
              </xdr:from>
              <xdr:to>
                <xdr:col>7</xdr:col>
                <xdr:colOff>0</xdr:colOff>
                <xdr:row>46</xdr:row>
                <xdr:rowOff>11</xdr:rowOff>
              </xdr:to>
            </anchor>
          </commentPr>
        </mc:Choice>
        <mc:Fallback/>
      </mc:AlternateContent>
    </comment>
    <comment ref="A32" authorId="0">
      <text>
        <r>
          <rPr>
            <b val="true"/>
            <sz val="8"/>
            <color rgb="FF000000"/>
            <rFont val="Tahoma"/>
            <family val="2"/>
            <charset val="238"/>
          </rPr>
          <t xml:space="preserve"> A.2.2.5 – Dodatky k PS,PSŘ, dPSŘ
</t>
        </r>
        <r>
          <rPr>
            <sz val="8"/>
            <color rgb="FF000000"/>
            <rFont val="Tahoma"/>
            <family val="2"/>
            <charset val="238"/>
          </rPr>
          <t xml:space="preserve">Uvádí  se  předpokládané  náklady  ( podle již realizovaných obdobných staveb )  na  
vypracování dodatků shora uvedených dokumentací.
</t>
        </r>
        <r>
          <rPr>
            <b val="true"/>
            <sz val="8"/>
            <color rgb="FF000000"/>
            <rFont val="Tahoma"/>
            <family val="2"/>
            <charset val="238"/>
          </rPr>
          <t xml:space="preserve"> Pozn:</t>
        </r>
        <r>
          <rPr>
            <sz val="8"/>
            <color rgb="FF000000"/>
            <rFont val="Tahoma"/>
            <family val="2"/>
            <charset val="238"/>
          </rPr>
          <t xml:space="preserve">  Náklady na dodatky PS, PSŘ, dPSŘ se dokladují podle stadia přípravy výpočtem. Orientačně lze použít následující sazby (uváděná % jsou z nákladů na provozní soubory a stavební objekty)
 Stavby s finančním nákladem (CIN) v mil. Kč:
             nad 500             0,2 – 0,3 %  ze součtu B.1.1.1 + B.2.1.1.
            50 – 500             0,3 – 0,4 %  ze součtu B.1.1.1 + B.2.1.1.
             do   50               0,4 – 0,5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6</xdr:colOff>
                <xdr:row>30</xdr:row>
                <xdr:rowOff>5</xdr:rowOff>
              </xdr:from>
              <xdr:to>
                <xdr:col>7</xdr:col>
                <xdr:colOff>3</xdr:colOff>
                <xdr:row>48</xdr:row>
                <xdr:rowOff>8</xdr:rowOff>
              </xdr:to>
            </anchor>
          </commentPr>
        </mc:Choice>
        <mc:Fallback/>
      </mc:AlternateContent>
    </comment>
    <comment ref="A33" authorId="0">
      <text>
        <r>
          <rPr>
            <b val="true"/>
            <sz val="8"/>
            <color rgb="FF000000"/>
            <rFont val="Tahoma"/>
            <family val="2"/>
            <charset val="238"/>
          </rPr>
          <t xml:space="preserve"> A.2.2.6 – Ostatní
</t>
        </r>
        <r>
          <rPr>
            <sz val="8"/>
            <color rgb="FF000000"/>
            <rFont val="Tahoma"/>
            <family val="2"/>
            <charset val="238"/>
          </rPr>
          <t xml:space="preserve">Uvádí  se  takové náklady na činnosti, které případně  mohou  vzniknout na základě 
projednání  a  nelze  je   zařadit  do  shora  uvedených  řádků projektu stavby ani do 
jiných řádků přípravy a zabezpečení výstavby. 
</t>
        </r>
      </text>
      <mc:AlternateContent>
        <mc:Choice Requires="v2">
          <commentPr autoFill="true" autoScale="false" colHidden="false" locked="false" rowHidden="false" textHAlign="justify" textVAlign="top">
            <anchor moveWithCells="false" sizeWithCells="false">
              <xdr:from>
                <xdr:col>1</xdr:col>
                <xdr:colOff>16</xdr:colOff>
                <xdr:row>31</xdr:row>
                <xdr:rowOff>5</xdr:rowOff>
              </xdr:from>
              <xdr:to>
                <xdr:col>7</xdr:col>
                <xdr:colOff>2</xdr:colOff>
                <xdr:row>36</xdr:row>
                <xdr:rowOff>4</xdr:rowOff>
              </xdr:to>
            </anchor>
          </commentPr>
        </mc:Choice>
        <mc:Fallback/>
      </mc:AlternateContent>
    </comment>
    <comment ref="A34" authorId="0">
      <text>
        <r>
          <rPr>
            <b val="true"/>
            <sz val="8"/>
            <color rgb="FF000000"/>
            <rFont val="Tahoma"/>
            <family val="2"/>
            <charset val="238"/>
          </rPr>
          <t xml:space="preserve"> A.2.3 – Autorský dozor
</t>
        </r>
        <r>
          <rPr>
            <sz val="8"/>
            <color rgb="FF000000"/>
            <rFont val="Tahoma"/>
            <family val="2"/>
            <charset val="238"/>
          </rPr>
          <t xml:space="preserve">  Uvádí se prokazatelné náklady na provádění autorského dozoru
 Pozn:  Náklady na autorský dozor se dokladují podle stadia přípravy. Orientačně lze použít následující sazby (uváděná % jsou z nákladů na PS – A.2.2.2, popř. je-li dán souhlas s vypracováním PSŘ z nákladů položek A.2.2.3 + A.2.2.4)
 Stavby s finančním nákladem (CIN) v mil. Kč:
             nad 500             6,0 – 8,0   %   z  A.2.2.2
            50 – 500             8,0 – 10,0 %   z  A.2.2.2
             do   50               10,0 –12,0 %  z  A.2.2.2
 Spodní hranice rozpětí se použije u staveb, kde převažuje charakter novostavby,  horní hranice u staveb s převažujícím charakterem rekonstrukce a modernizace.
</t>
        </r>
      </text>
      <mc:AlternateContent>
        <mc:Choice Requires="v2">
          <commentPr autoFill="true" autoScale="false" colHidden="false" locked="false" rowHidden="false" textHAlign="justify" textVAlign="top">
            <anchor moveWithCells="false" sizeWithCells="false">
              <xdr:from>
                <xdr:col>1</xdr:col>
                <xdr:colOff>16</xdr:colOff>
                <xdr:row>32</xdr:row>
                <xdr:rowOff>5</xdr:rowOff>
              </xdr:from>
              <xdr:to>
                <xdr:col>7</xdr:col>
                <xdr:colOff>2</xdr:colOff>
                <xdr:row>50</xdr:row>
                <xdr:rowOff>9</xdr:rowOff>
              </xdr:to>
            </anchor>
          </commentPr>
        </mc:Choice>
        <mc:Fallback/>
      </mc:AlternateContent>
    </comment>
    <comment ref="A35" authorId="0">
      <text>
        <r>
          <rPr>
            <b val="true"/>
            <sz val="8"/>
            <color rgb="FF000000"/>
            <rFont val="Tahoma"/>
            <family val="2"/>
            <charset val="238"/>
          </rPr>
          <t xml:space="preserve"> A.2.4 – Dokumentace skutečného provedení stavby
</t>
        </r>
        <r>
          <rPr>
            <sz val="8"/>
            <color rgb="FF000000"/>
            <rFont val="Tahoma"/>
            <family val="2"/>
            <charset val="238"/>
          </rPr>
          <t xml:space="preserve"> Uvádí  se  náklady  na  dokumentaci  skutečného provedení stavby (listinná a digitální forma).
</t>
        </r>
        <r>
          <rPr>
            <b val="true"/>
            <sz val="8"/>
            <color rgb="FF000000"/>
            <rFont val="Tahoma"/>
            <family val="2"/>
            <charset val="238"/>
          </rPr>
          <t xml:space="preserve"> Pozn:</t>
        </r>
        <r>
          <rPr>
            <sz val="8"/>
            <color rgb="FF000000"/>
            <rFont val="Tahoma"/>
            <family val="2"/>
            <charset val="238"/>
          </rPr>
          <t xml:space="preserve"> Orientačně lze použít podle stadia přípravy následující sazby pro stanovení nákladů na dokumentaci skutečného provedení stavby  (uváděná % jsou z nákladů na provozní soubory a stavební objekty)
 Stavby s finančním nákladem (CIN) v mil. Kč:
             nad 500          do   0,1 %  ze součtu B.1.1.1 + B.2.1.1.
            50 – 500          do   0,2 %  ze součtu B.1.1.1 + B.2.1.1.
             do   50            do   0,3 %  ze součtu B.1.1.1 + B.2.1.1.
</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7</xdr:col>
                <xdr:colOff>3</xdr:colOff>
                <xdr:row>47</xdr:row>
                <xdr:rowOff>14</xdr:rowOff>
              </xdr:to>
            </anchor>
          </commentPr>
        </mc:Choice>
        <mc:Fallback/>
      </mc:AlternateContent>
    </comment>
    <comment ref="A36" authorId="0">
      <text>
        <r>
          <rPr>
            <b val="true"/>
            <sz val="8"/>
            <color rgb="FF000000"/>
            <rFont val="Tahoma"/>
            <family val="2"/>
            <charset val="238"/>
          </rPr>
          <t xml:space="preserve">  A.3 – Výkupy pozemků určených k zástavbě
</t>
        </r>
        <r>
          <rPr>
            <sz val="8"/>
            <color rgb="FF000000"/>
            <rFont val="Tahoma"/>
            <family val="2"/>
            <charset val="238"/>
          </rPr>
          <t xml:space="preserve">Uvádí  se  náklady  na  výkupy  pozemků,  které jsou  nezbytnou  podmínkou  realizace stavby, tj. stavba  bude   na   pozemku   umístěna.
</t>
        </r>
      </text>
      <mc:AlternateContent>
        <mc:Choice Requires="v2">
          <commentPr autoFill="true" autoScale="false" colHidden="false" locked="false" rowHidden="false" textHAlign="justify" textVAlign="top">
            <anchor moveWithCells="false" sizeWithCells="false">
              <xdr:from>
                <xdr:col>1</xdr:col>
                <xdr:colOff>16</xdr:colOff>
                <xdr:row>34</xdr:row>
                <xdr:rowOff>5</xdr:rowOff>
              </xdr:from>
              <xdr:to>
                <xdr:col>7</xdr:col>
                <xdr:colOff>1</xdr:colOff>
                <xdr:row>39</xdr:row>
                <xdr:rowOff>4</xdr:rowOff>
              </xdr:to>
            </anchor>
          </commentPr>
        </mc:Choice>
        <mc:Fallback/>
      </mc:AlternateContent>
    </comment>
    <comment ref="A37" authorId="0">
      <text>
        <r>
          <rPr>
            <b val="true"/>
            <sz val="8"/>
            <color rgb="FF000000"/>
            <rFont val="Tahoma"/>
            <family val="2"/>
            <charset val="238"/>
          </rPr>
          <t xml:space="preserve"> A.4 – Výkupy nemovitostí a dlouhodobého hmotného majetku (HIM)
</t>
        </r>
        <r>
          <rPr>
            <sz val="8"/>
            <color rgb="FF000000"/>
            <rFont val="Tahoma"/>
            <family val="2"/>
            <charset val="238"/>
          </rPr>
          <t xml:space="preserve"> A.4 =   A.4.1 + A.4.2 + A.4.3
</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35</xdr:row>
                <xdr:rowOff>5</xdr:rowOff>
              </xdr:from>
              <xdr:to>
                <xdr:col>6</xdr:col>
                <xdr:colOff>86</xdr:colOff>
                <xdr:row>38</xdr:row>
                <xdr:rowOff>10</xdr:rowOff>
              </xdr:to>
            </anchor>
          </commentPr>
        </mc:Choice>
        <mc:Fallback/>
      </mc:AlternateContent>
    </comment>
    <comment ref="A38" authorId="0">
      <text>
        <r>
          <rPr>
            <b val="true"/>
            <sz val="8"/>
            <color rgb="FF000000"/>
            <rFont val="Tahoma"/>
            <family val="2"/>
            <charset val="238"/>
          </rPr>
          <t xml:space="preserve"> A.4.1 -  Výkupy nemovitostí nezbytných pro realizaci stavby
</t>
        </r>
        <r>
          <rPr>
            <sz val="8"/>
            <color rgb="FF000000"/>
            <rFont val="Tahoma"/>
            <family val="2"/>
            <charset val="238"/>
          </rPr>
          <t xml:space="preserve"> Uvádí  se  náklady  na  úplatné  převody   nemovitostí   ( zpravidla  za  cenu stano-   
venou znaleckým odhadem), které jsou nezbytnou  podmínkou  realizace stavby, tj. 
vykoupené  budovy a stavby budou odstraněny.
</t>
        </r>
      </text>
      <mc:AlternateContent>
        <mc:Choice Requires="v2">
          <commentPr autoFill="true" autoScale="false" colHidden="false" locked="false" rowHidden="false" textHAlign="justify" textVAlign="top">
            <anchor moveWithCells="false" sizeWithCells="false">
              <xdr:from>
                <xdr:col>1</xdr:col>
                <xdr:colOff>16</xdr:colOff>
                <xdr:row>36</xdr:row>
                <xdr:rowOff>5</xdr:rowOff>
              </xdr:from>
              <xdr:to>
                <xdr:col>7</xdr:col>
                <xdr:colOff>0</xdr:colOff>
                <xdr:row>41</xdr:row>
                <xdr:rowOff>9</xdr:rowOff>
              </xdr:to>
            </anchor>
          </commentPr>
        </mc:Choice>
        <mc:Fallback/>
      </mc:AlternateContent>
    </comment>
    <comment ref="A39" authorId="0">
      <text>
        <r>
          <rPr>
            <b val="true"/>
            <sz val="8"/>
            <color rgb="FF000000"/>
            <rFont val="Tahoma"/>
            <family val="2"/>
            <charset val="238"/>
          </rPr>
          <t xml:space="preserve"> A.4.2 – Hodnota zůstatkové ceny majetku SŽDC s.o., který bude stavbou odstraněn
</t>
        </r>
        <r>
          <rPr>
            <sz val="8"/>
            <color rgb="FF000000"/>
            <rFont val="Tahoma"/>
            <family val="2"/>
            <charset val="238"/>
          </rPr>
          <t xml:space="preserve">Uvádí  se  hodnota zůstatkové ceny majetku SŽDC s.o., který bude stavbou odstraněn.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37</xdr:row>
                <xdr:rowOff>5</xdr:rowOff>
              </xdr:from>
              <xdr:to>
                <xdr:col>7</xdr:col>
                <xdr:colOff>28</xdr:colOff>
                <xdr:row>42</xdr:row>
                <xdr:rowOff>4</xdr:rowOff>
              </xdr:to>
            </anchor>
          </commentPr>
        </mc:Choice>
        <mc:Fallback/>
      </mc:AlternateContent>
    </comment>
    <comment ref="A40" authorId="0">
      <text>
        <r>
          <rPr>
            <b val="true"/>
            <sz val="8"/>
            <color rgb="FF000000"/>
            <rFont val="Tahoma"/>
            <family val="2"/>
            <charset val="238"/>
          </rPr>
          <t xml:space="preserve"> A.4.3 – Hodnota zůstatkové ceny mimo majetku SŽDC s.o., který bude stavbou odstraněn
</t>
        </r>
        <r>
          <rPr>
            <sz val="8"/>
            <color rgb="FF000000"/>
            <rFont val="Tahoma"/>
            <family val="2"/>
            <charset val="238"/>
          </rPr>
          <t xml:space="preserve"> Uvádí  se  hodnota  zůstatkové ceny  mimo majetku  SŽDC s.o., který  bude  stavbou odstraněn (např. zůstatková hodnota majetku ČD a.s.).
</t>
        </r>
      </text>
      <mc:AlternateContent>
        <mc:Choice Requires="v2">
          <commentPr autoFill="true" autoScale="false" colHidden="false" locked="false" rowHidden="false" textHAlign="justify" textVAlign="top">
            <anchor moveWithCells="false" sizeWithCells="false">
              <xdr:from>
                <xdr:col>1</xdr:col>
                <xdr:colOff>16</xdr:colOff>
                <xdr:row>38</xdr:row>
                <xdr:rowOff>5</xdr:rowOff>
              </xdr:from>
              <xdr:to>
                <xdr:col>7</xdr:col>
                <xdr:colOff>1</xdr:colOff>
                <xdr:row>43</xdr:row>
                <xdr:rowOff>4</xdr:rowOff>
              </xdr:to>
            </anchor>
          </commentPr>
        </mc:Choice>
        <mc:Fallback/>
      </mc:AlternateContent>
    </comment>
    <comment ref="A41" authorId="0">
      <text>
        <r>
          <rPr>
            <b val="true"/>
            <sz val="8"/>
            <color rgb="FF000000"/>
            <rFont val="Tahoma"/>
            <family val="2"/>
            <charset val="238"/>
          </rPr>
          <t xml:space="preserve"> A.5 – Jiné náklady na přípravu a zabezpečení stavby
</t>
        </r>
        <r>
          <rPr>
            <sz val="8"/>
            <color rgb="FF000000"/>
            <rFont val="Tahoma"/>
            <family val="2"/>
            <charset val="238"/>
          </rPr>
          <t xml:space="preserve">           Uvádí se náklady, které nelze zařadit do položek A.1 – A.4 
 A.5 =   A.5.1 + A.5.2 + A.5.3
</t>
        </r>
      </text>
      <mc:AlternateContent>
        <mc:Choice Requires="v2">
          <commentPr autoFill="true" autoScale="false" colHidden="false" locked="false" rowHidden="false" textHAlign="justify" textVAlign="top">
            <anchor moveWithCells="false" sizeWithCells="false">
              <xdr:from>
                <xdr:col>1</xdr:col>
                <xdr:colOff>16</xdr:colOff>
                <xdr:row>39</xdr:row>
                <xdr:rowOff>5</xdr:rowOff>
              </xdr:from>
              <xdr:to>
                <xdr:col>7</xdr:col>
                <xdr:colOff>3</xdr:colOff>
                <xdr:row>44</xdr:row>
                <xdr:rowOff>6</xdr:rowOff>
              </xdr:to>
            </anchor>
          </commentPr>
        </mc:Choice>
        <mc:Fallback/>
      </mc:AlternateContent>
    </comment>
    <comment ref="A42" authorId="0">
      <text>
        <r>
          <rPr>
            <b val="true"/>
            <sz val="8"/>
            <color rgb="FF000000"/>
            <rFont val="Tahoma"/>
            <family val="2"/>
            <charset val="238"/>
          </rPr>
          <t xml:space="preserve"> A.5.1 – Poradenské firmy
        </t>
        </r>
        <r>
          <rPr>
            <sz val="8"/>
            <color rgb="FF000000"/>
            <rFont val="Tahoma"/>
            <family val="2"/>
            <charset val="238"/>
          </rPr>
          <t xml:space="preserve">      Uvádí se náklady na veškeré poradenské firmy
 A.5.1 = A.5.1.1 + A.5.1.2</t>
        </r>
      </text>
      <mc:AlternateContent>
        <mc:Choice Requires="v2">
          <commentPr autoFill="true" autoScale="false" colHidden="false" locked="false" rowHidden="false" textHAlign="justify" textVAlign="top">
            <anchor moveWithCells="false" sizeWithCells="false">
              <xdr:from>
                <xdr:col>1</xdr:col>
                <xdr:colOff>16</xdr:colOff>
                <xdr:row>40</xdr:row>
                <xdr:rowOff>5</xdr:rowOff>
              </xdr:from>
              <xdr:to>
                <xdr:col>7</xdr:col>
                <xdr:colOff>2</xdr:colOff>
                <xdr:row>45</xdr:row>
                <xdr:rowOff>4</xdr:rowOff>
              </xdr:to>
            </anchor>
          </commentPr>
        </mc:Choice>
        <mc:Fallback/>
      </mc:AlternateContent>
    </comment>
    <comment ref="A43" authorId="0">
      <text>
        <r>
          <rPr>
            <b val="true"/>
            <sz val="8"/>
            <color rgb="FF000000"/>
            <rFont val="Tahoma"/>
            <family val="2"/>
            <charset val="238"/>
          </rPr>
          <t xml:space="preserve"> A.5.1.1 – Poradenské firmy pro řízení projektu
</t>
        </r>
        <r>
          <rPr>
            <sz val="8"/>
            <color rgb="FF000000"/>
            <rFont val="Tahoma"/>
            <family val="2"/>
            <charset val="238"/>
          </rPr>
          <t xml:space="preserve"> Uvádí   se  náklady   na  poradenské  firmy, které  jsou  spojeny s  řízením  projektu, a   to  od   přípravy  a   celkového   zabezpečení    stavby   přes   realizaci   stavby  a její ukončení.
</t>
        </r>
      </text>
      <mc:AlternateContent>
        <mc:Choice Requires="v2">
          <commentPr autoFill="true" autoScale="false" colHidden="false" locked="false" rowHidden="false" textHAlign="justify" textVAlign="top">
            <anchor moveWithCells="false" sizeWithCells="false">
              <xdr:from>
                <xdr:col>1</xdr:col>
                <xdr:colOff>16</xdr:colOff>
                <xdr:row>41</xdr:row>
                <xdr:rowOff>5</xdr:rowOff>
              </xdr:from>
              <xdr:to>
                <xdr:col>7</xdr:col>
                <xdr:colOff>0</xdr:colOff>
                <xdr:row>46</xdr:row>
                <xdr:rowOff>4</xdr:rowOff>
              </xdr:to>
            </anchor>
          </commentPr>
        </mc:Choice>
        <mc:Fallback/>
      </mc:AlternateContent>
    </comment>
    <comment ref="A44" authorId="0">
      <text>
        <r>
          <rPr>
            <b val="true"/>
            <sz val="8"/>
            <color rgb="FF000000"/>
            <rFont val="Tahoma"/>
            <family val="2"/>
            <charset val="238"/>
          </rPr>
          <t xml:space="preserve"> A.5.1.2 – Poradenské firmy pro geotechnický průzkum
</t>
        </r>
        <r>
          <rPr>
            <sz val="8"/>
            <color rgb="FF000000"/>
            <rFont val="Tahoma"/>
            <family val="2"/>
            <charset val="238"/>
          </rPr>
          <t xml:space="preserve">Uvádí   se  náklady   na    poradenské  firmy, které  jsou   spojeny  s   geotechnickým  
průzkumem  a  navrhují  jeho správnou aplikaci jak  při přípravě stavby tak i  při její 
realizaci.
</t>
        </r>
      </text>
      <mc:AlternateContent>
        <mc:Choice Requires="v2">
          <commentPr autoFill="true" autoScale="false" colHidden="false" locked="false" rowHidden="false" textHAlign="justify" textVAlign="top">
            <anchor moveWithCells="false" sizeWithCells="false">
              <xdr:from>
                <xdr:col>1</xdr:col>
                <xdr:colOff>16</xdr:colOff>
                <xdr:row>42</xdr:row>
                <xdr:rowOff>5</xdr:rowOff>
              </xdr:from>
              <xdr:to>
                <xdr:col>7</xdr:col>
                <xdr:colOff>2</xdr:colOff>
                <xdr:row>47</xdr:row>
                <xdr:rowOff>4</xdr:rowOff>
              </xdr:to>
            </anchor>
          </commentPr>
        </mc:Choice>
        <mc:Fallback/>
      </mc:AlternateContent>
    </comment>
    <comment ref="A45" authorId="0">
      <text>
        <r>
          <rPr>
            <b val="true"/>
            <sz val="8"/>
            <color rgb="FF000000"/>
            <rFont val="Tahoma"/>
            <family val="2"/>
            <charset val="238"/>
          </rPr>
          <t xml:space="preserve"> A.5.2 – Soutěže a zadávací řízení
</t>
        </r>
        <r>
          <rPr>
            <sz val="8"/>
            <color rgb="FF000000"/>
            <rFont val="Tahoma"/>
            <family val="2"/>
            <charset val="238"/>
          </rPr>
          <t xml:space="preserve">Uvádí   se   náklady spojené se soutěžemi a zadávacím řízením, a  to  od  přípravy  až po  realizaci  stavby  zadané  vždy  v   souladu   s   platným    Zákonem   o  veřejných zakázkách.
</t>
        </r>
        <r>
          <rPr>
            <b val="true"/>
            <sz val="8"/>
            <color rgb="FF000000"/>
            <rFont val="Tahoma"/>
            <family val="2"/>
            <charset val="238"/>
          </rPr>
          <t xml:space="preserve">   
</t>
        </r>
        <r>
          <rPr>
            <sz val="8"/>
            <color rgb="FF000000"/>
            <rFont val="Tahoma"/>
            <family val="2"/>
            <charset val="238"/>
          </rPr>
          <t xml:space="preserve"> A.5.2 = A.5.2.1 + A.5.2.2 + A.5.2.3
</t>
        </r>
      </text>
      <mc:AlternateContent>
        <mc:Choice Requires="v2">
          <commentPr autoFill="true" autoScale="false" colHidden="false" locked="false" rowHidden="false" textHAlign="justify" textVAlign="top">
            <anchor moveWithCells="false" sizeWithCells="false">
              <xdr:from>
                <xdr:col>1</xdr:col>
                <xdr:colOff>16</xdr:colOff>
                <xdr:row>43</xdr:row>
                <xdr:rowOff>5</xdr:rowOff>
              </xdr:from>
              <xdr:to>
                <xdr:col>7</xdr:col>
                <xdr:colOff>2</xdr:colOff>
                <xdr:row>49</xdr:row>
                <xdr:rowOff>10</xdr:rowOff>
              </xdr:to>
            </anchor>
          </commentPr>
        </mc:Choice>
        <mc:Fallback/>
      </mc:AlternateContent>
    </comment>
    <comment ref="A46" authorId="0">
      <text>
        <r>
          <rPr>
            <b val="true"/>
            <sz val="8"/>
            <color rgb="FF000000"/>
            <rFont val="Tahoma"/>
            <family val="2"/>
            <charset val="238"/>
          </rPr>
          <t xml:space="preserve"> A.5.2.1 – Soutěže a zadávací řízení na zpracování přípravné dokumentace
</t>
        </r>
        <r>
          <rPr>
            <sz val="8"/>
            <color rgb="FF000000"/>
            <rFont val="Tahoma"/>
            <family val="2"/>
            <charset val="238"/>
          </rPr>
          <t xml:space="preserve">Uvádí  se   náklady  spojené   se    soutěžemi   a  zadávacím řízením na veškeré práce prováděné    před  zpracováním  přípravné  dokumentace  a  na   vlastní   přípravnou dokumentaci (PD).
</t>
        </r>
      </text>
      <mc:AlternateContent>
        <mc:Choice Requires="v2">
          <commentPr autoFill="true" autoScale="false" colHidden="false" locked="false" rowHidden="false" textHAlign="justify" textVAlign="top">
            <anchor moveWithCells="false" sizeWithCells="false">
              <xdr:from>
                <xdr:col>1</xdr:col>
                <xdr:colOff>16</xdr:colOff>
                <xdr:row>44</xdr:row>
                <xdr:rowOff>5</xdr:rowOff>
              </xdr:from>
              <xdr:to>
                <xdr:col>6</xdr:col>
                <xdr:colOff>87</xdr:colOff>
                <xdr:row>51</xdr:row>
                <xdr:rowOff>3</xdr:rowOff>
              </xdr:to>
            </anchor>
          </commentPr>
        </mc:Choice>
        <mc:Fallback/>
      </mc:AlternateContent>
    </comment>
    <comment ref="A47" authorId="0">
      <text>
        <r>
          <rPr>
            <b val="true"/>
            <sz val="8"/>
            <color rgb="FF000000"/>
            <rFont val="Tahoma"/>
            <family val="2"/>
            <charset val="238"/>
          </rPr>
          <t xml:space="preserve"> A.5.2.2 – Soutěže a zadávací řízení na zpracování projektu stavby
</t>
        </r>
        <r>
          <rPr>
            <sz val="8"/>
            <color rgb="FF000000"/>
            <rFont val="Tahoma"/>
            <family val="2"/>
            <charset val="238"/>
          </rPr>
          <t xml:space="preserve">Uvádí  se   náklady  spojené   se    soutěžemi   a  zadávacím řízením na veškeré práce prováděné    před    zpracováním    projektu    stavby   (PS)   případně   projektového souhrnného řešení (PSŘ) a dopracováním projektového souhrnného řešení (dPSŘ) a  na   vlastní  PS, PSŘ a dPSŘ.
</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7</xdr:col>
                <xdr:colOff>2</xdr:colOff>
                <xdr:row>52</xdr:row>
                <xdr:rowOff>9</xdr:rowOff>
              </xdr:to>
            </anchor>
          </commentPr>
        </mc:Choice>
        <mc:Fallback/>
      </mc:AlternateContent>
    </comment>
    <comment ref="A48" authorId="0">
      <text>
        <r>
          <rPr>
            <b val="true"/>
            <sz val="8"/>
            <color rgb="FF000000"/>
            <rFont val="Tahoma"/>
            <family val="2"/>
            <charset val="238"/>
          </rPr>
          <t xml:space="preserve"> A.5.2.3 – Soutěže a zadávací řízení na stavební práce (dodávku stavby)
</t>
        </r>
        <r>
          <rPr>
            <sz val="8"/>
            <color rgb="FF000000"/>
            <rFont val="Tahoma"/>
            <family val="2"/>
            <charset val="238"/>
          </rPr>
          <t xml:space="preserve">Uvádí  se náklady spojené  se soutěží a zadávacím řízením na stavební práce .
</t>
        </r>
      </text>
      <mc:AlternateContent>
        <mc:Choice Requires="v2">
          <commentPr autoFill="true" autoScale="false" colHidden="false" locked="false" rowHidden="false" textHAlign="justify" textVAlign="top">
            <anchor moveWithCells="false" sizeWithCells="false">
              <xdr:from>
                <xdr:col>1</xdr:col>
                <xdr:colOff>16</xdr:colOff>
                <xdr:row>46</xdr:row>
                <xdr:rowOff>5</xdr:rowOff>
              </xdr:from>
              <xdr:to>
                <xdr:col>7</xdr:col>
                <xdr:colOff>4</xdr:colOff>
                <xdr:row>49</xdr:row>
                <xdr:rowOff>4</xdr:rowOff>
              </xdr:to>
            </anchor>
          </commentPr>
        </mc:Choice>
        <mc:Fallback/>
      </mc:AlternateContent>
    </comment>
    <comment ref="A49" authorId="0">
      <text>
        <r>
          <rPr>
            <b val="true"/>
            <sz val="8"/>
            <color rgb="FF000000"/>
            <rFont val="Tahoma"/>
            <family val="2"/>
            <charset val="238"/>
          </rPr>
          <t xml:space="preserve"> A.5.3 – Ostatní
</t>
        </r>
        <r>
          <rPr>
            <sz val="8"/>
            <color rgb="FF000000"/>
            <rFont val="Tahoma"/>
            <family val="2"/>
            <charset val="238"/>
          </rPr>
          <t xml:space="preserve">Uvádí  se náklady,  které se nedají zařadit do výše uvedených položek A.1 až A.4 a 
A.5.1 až A.5.2 .
 A.5.3 = A.5.3.1 + A.5.3.2 + A.5.3.3 + A.5.3.4 + A.5.3.5</t>
        </r>
      </text>
      <mc:AlternateContent>
        <mc:Choice Requires="v2">
          <commentPr autoFill="true" autoScale="false" colHidden="false" locked="false" rowHidden="false" textHAlign="justify" textVAlign="top">
            <anchor moveWithCells="false" sizeWithCells="false">
              <xdr:from>
                <xdr:col>1</xdr:col>
                <xdr:colOff>16</xdr:colOff>
                <xdr:row>47</xdr:row>
                <xdr:rowOff>5</xdr:rowOff>
              </xdr:from>
              <xdr:to>
                <xdr:col>7</xdr:col>
                <xdr:colOff>1</xdr:colOff>
                <xdr:row>51</xdr:row>
                <xdr:rowOff>15</xdr:rowOff>
              </xdr:to>
            </anchor>
          </commentPr>
        </mc:Choice>
        <mc:Fallback/>
      </mc:AlternateContent>
    </comment>
    <comment ref="A50" authorId="0">
      <text>
        <r>
          <rPr>
            <b val="true"/>
            <sz val="8"/>
            <color rgb="FF000000"/>
            <rFont val="Tahoma"/>
            <family val="2"/>
            <charset val="238"/>
          </rPr>
          <t xml:space="preserve"> A.5.3.1 – Správní a místní poplatky
</t>
        </r>
        <r>
          <rPr>
            <sz val="8"/>
            <color rgb="FF000000"/>
            <rFont val="Tahoma"/>
            <family val="2"/>
            <charset val="238"/>
          </rPr>
          <t xml:space="preserve">Uvádí se náklady na poplatky, které jsou spojené s likvidací odpadů a s územním a 
stavebním řízením.
 A.5.3.1 = A.5.3.1.1 + A.5.3.1.2 + A.5.3.1.3
</t>
        </r>
      </text>
      <mc:AlternateContent>
        <mc:Choice Requires="v2">
          <commentPr autoFill="true" autoScale="false" colHidden="false" locked="false" rowHidden="false" textHAlign="justify" textVAlign="top">
            <anchor moveWithCells="false" sizeWithCells="false">
              <xdr:from>
                <xdr:col>1</xdr:col>
                <xdr:colOff>16</xdr:colOff>
                <xdr:row>48</xdr:row>
                <xdr:rowOff>5</xdr:rowOff>
              </xdr:from>
              <xdr:to>
                <xdr:col>7</xdr:col>
                <xdr:colOff>1</xdr:colOff>
                <xdr:row>53</xdr:row>
                <xdr:rowOff>6</xdr:rowOff>
              </xdr:to>
            </anchor>
          </commentPr>
        </mc:Choice>
        <mc:Fallback/>
      </mc:AlternateContent>
    </comment>
    <comment ref="A5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7</xdr:col>
                <xdr:colOff>4</xdr:colOff>
                <xdr:row>53</xdr:row>
                <xdr:rowOff>13</xdr:rowOff>
              </xdr:to>
            </anchor>
          </commentPr>
        </mc:Choice>
        <mc:Fallback/>
      </mc:AlternateContent>
    </comment>
    <comment ref="A52" authorId="0">
      <text>
        <r>
          <rPr>
            <b val="true"/>
            <sz val="8"/>
            <color rgb="FF000000"/>
            <rFont val="Tahoma"/>
            <family val="2"/>
            <charset val="238"/>
          </rPr>
          <t xml:space="preserve"> A.5.3.1.2 – Správní poplatky za likvidaci odpadů PS
</t>
        </r>
        <r>
          <rPr>
            <sz val="8"/>
            <color rgb="FF000000"/>
            <rFont val="Tahoma"/>
            <family val="2"/>
            <charset val="238"/>
          </rPr>
          <t xml:space="preserve">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3</xdr:colOff>
                <xdr:row>54</xdr:row>
                <xdr:rowOff>15</xdr:rowOff>
              </xdr:to>
            </anchor>
          </commentPr>
        </mc:Choice>
        <mc:Fallback/>
      </mc:AlternateContent>
    </comment>
    <comment ref="A53" authorId="0">
      <text>
        <r>
          <rPr>
            <b val="true"/>
            <sz val="8"/>
            <color rgb="FF000000"/>
            <rFont val="Tahoma"/>
            <family val="2"/>
            <charset val="238"/>
          </rPr>
          <t xml:space="preserve"> A.5.3.1.3 –  Ostatní
</t>
        </r>
        <r>
          <rPr>
            <sz val="8"/>
            <color rgb="FF000000"/>
            <rFont val="Tahoma"/>
            <family val="2"/>
            <charset val="238"/>
          </rPr>
          <t xml:space="preserve"> Uvádí  se   náklady   na   správní    poplatky,   které  jsou  spojeny  s  územním a 
stavebním řízením.
</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7</xdr:col>
                <xdr:colOff>9</xdr:colOff>
                <xdr:row>56</xdr:row>
                <xdr:rowOff>2</xdr:rowOff>
              </xdr:to>
            </anchor>
          </commentPr>
        </mc:Choice>
        <mc:Fallback/>
      </mc:AlternateContent>
    </comment>
    <comment ref="A54" authorId="0">
      <text>
        <r>
          <rPr>
            <b val="true"/>
            <sz val="8"/>
            <color rgb="FF000000"/>
            <rFont val="Tahoma"/>
            <family val="2"/>
            <charset val="238"/>
          </rPr>
          <t xml:space="preserve"> A.5.3.2 – Vyhodnocení stavby
</t>
        </r>
        <r>
          <rPr>
            <sz val="8"/>
            <color rgb="FF000000"/>
            <rFont val="Tahoma"/>
            <family val="2"/>
            <charset val="238"/>
          </rPr>
          <t xml:space="preserve">Uvádí  se  náklady  na činnosti, které jsou spojené se závěrečným vyhodnocením 
stavby. 
</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7</xdr:col>
                <xdr:colOff>4</xdr:colOff>
                <xdr:row>58</xdr:row>
                <xdr:rowOff>11</xdr:rowOff>
              </xdr:to>
            </anchor>
          </commentPr>
        </mc:Choice>
        <mc:Fallback/>
      </mc:AlternateContent>
    </comment>
    <comment ref="A55" authorId="0">
      <text>
        <r>
          <rPr>
            <b val="true"/>
            <sz val="8"/>
            <color rgb="FF000000"/>
            <rFont val="Tahoma"/>
            <family val="2"/>
            <charset val="238"/>
          </rPr>
          <t xml:space="preserve"> A.5.3.3 – Měření účinnosti protihlukových opatření
</t>
        </r>
        <r>
          <rPr>
            <sz val="8"/>
            <color rgb="FF000000"/>
            <rFont val="Tahoma"/>
            <family val="2"/>
            <charset val="238"/>
          </rPr>
          <t xml:space="preserve">Uvádí   se    náklady    na    činnosti, které   jsou   spojené  s měřením   účinnosti 
navržených protihlukových opatření.
</t>
        </r>
      </text>
      <mc:AlternateContent>
        <mc:Choice Requires="v2">
          <commentPr autoFill="true" autoScale="false" colHidden="false" locked="false" rowHidden="false" textHAlign="justify" textVAlign="top">
            <anchor moveWithCells="false" sizeWithCells="false">
              <xdr:from>
                <xdr:col>1</xdr:col>
                <xdr:colOff>16</xdr:colOff>
                <xdr:row>53</xdr:row>
                <xdr:rowOff>5</xdr:rowOff>
              </xdr:from>
              <xdr:to>
                <xdr:col>7</xdr:col>
                <xdr:colOff>2</xdr:colOff>
                <xdr:row>57</xdr:row>
                <xdr:rowOff>9</xdr:rowOff>
              </xdr:to>
            </anchor>
          </commentPr>
        </mc:Choice>
        <mc:Fallback/>
      </mc:AlternateContent>
    </comment>
    <comment ref="A56" authorId="0">
      <text>
        <r>
          <rPr>
            <b val="true"/>
            <sz val="8"/>
            <color rgb="FF000000"/>
            <rFont val="Tahoma"/>
            <family val="2"/>
            <charset val="238"/>
          </rPr>
          <t xml:space="preserve"> A.5.3.4 – Otvírky zemníků
</t>
        </r>
        <r>
          <rPr>
            <sz val="8"/>
            <color rgb="FF000000"/>
            <rFont val="Tahoma"/>
            <family val="2"/>
            <charset val="238"/>
          </rPr>
          <t xml:space="preserve">Uvádí se náklady na činnosti, které jsou spojené s otvírkou zemníků.
</t>
        </r>
      </text>
      <mc:AlternateContent>
        <mc:Choice Requires="v2">
          <commentPr autoFill="true" autoScale="false" colHidden="false" locked="false" rowHidden="false" textHAlign="justify" textVAlign="top">
            <anchor moveWithCells="false" sizeWithCells="false">
              <xdr:from>
                <xdr:col>1</xdr:col>
                <xdr:colOff>16</xdr:colOff>
                <xdr:row>54</xdr:row>
                <xdr:rowOff>5</xdr:rowOff>
              </xdr:from>
              <xdr:to>
                <xdr:col>7</xdr:col>
                <xdr:colOff>4</xdr:colOff>
                <xdr:row>57</xdr:row>
                <xdr:rowOff>20</xdr:rowOff>
              </xdr:to>
            </anchor>
          </commentPr>
        </mc:Choice>
        <mc:Fallback/>
      </mc:AlternateContent>
    </comment>
    <comment ref="A57" authorId="0">
      <text>
        <r>
          <rPr>
            <b val="true"/>
            <sz val="8"/>
            <color rgb="FF000000"/>
            <rFont val="Tahoma"/>
            <family val="2"/>
            <charset val="238"/>
          </rPr>
          <t xml:space="preserve"> A.5.3.5 –  Zabezpečovací a konzervační práce
</t>
        </r>
        <r>
          <rPr>
            <sz val="8"/>
            <color rgb="FF000000"/>
            <rFont val="Tahoma"/>
            <family val="2"/>
            <charset val="238"/>
          </rPr>
          <t xml:space="preserve">Uvádí se náklady na nezbytné zabezpečovací a konzervační práce. 
</t>
        </r>
      </text>
      <mc:AlternateContent>
        <mc:Choice Requires="v2">
          <commentPr autoFill="true" autoScale="false" colHidden="false" locked="false" rowHidden="false" textHAlign="justify" textVAlign="top">
            <anchor moveWithCells="false" sizeWithCells="false">
              <xdr:from>
                <xdr:col>1</xdr:col>
                <xdr:colOff>16</xdr:colOff>
                <xdr:row>55</xdr:row>
                <xdr:rowOff>5</xdr:rowOff>
              </xdr:from>
              <xdr:to>
                <xdr:col>7</xdr:col>
                <xdr:colOff>5</xdr:colOff>
                <xdr:row>58</xdr:row>
                <xdr:rowOff>2</xdr:rowOff>
              </xdr:to>
            </anchor>
          </commentPr>
        </mc:Choice>
        <mc:Fallback/>
      </mc:AlternateContent>
    </comment>
    <comment ref="A58" authorId="0">
      <text>
        <r>
          <rPr>
            <b val="true"/>
            <sz val="8"/>
            <color rgb="FF000000"/>
            <rFont val="Tahoma"/>
            <family val="2"/>
            <charset val="238"/>
          </rPr>
          <t xml:space="preserve"> A.6 – Investiční náklady přípravy a zabezpečení výstavby celkem
</t>
        </r>
        <r>
          <rPr>
            <sz val="8"/>
            <color rgb="FF000000"/>
            <rFont val="Tahoma"/>
            <family val="2"/>
            <charset val="238"/>
          </rPr>
          <t xml:space="preserve"> A.6 = A.1 + A.2 + A.3 + A.4 + A.5
</t>
        </r>
      </text>
      <mc:AlternateContent>
        <mc:Choice Requires="v2">
          <commentPr autoFill="true" autoScale="false" colHidden="false" locked="false" rowHidden="false" textHAlign="justify" textVAlign="top">
            <anchor moveWithCells="false" sizeWithCells="false">
              <xdr:from>
                <xdr:col>1</xdr:col>
                <xdr:colOff>16</xdr:colOff>
                <xdr:row>56</xdr:row>
                <xdr:rowOff>5</xdr:rowOff>
              </xdr:from>
              <xdr:to>
                <xdr:col>7</xdr:col>
                <xdr:colOff>2</xdr:colOff>
                <xdr:row>58</xdr:row>
                <xdr:rowOff>32</xdr:rowOff>
              </xdr:to>
            </anchor>
          </commentPr>
        </mc:Choice>
        <mc:Fallback/>
      </mc:AlternateContent>
    </comment>
    <comment ref="A59" authorId="0">
      <text>
        <r>
          <rPr>
            <b val="true"/>
            <sz val="8"/>
            <color rgb="FF000000"/>
            <rFont val="Tahoma"/>
            <family val="2"/>
            <charset val="238"/>
          </rPr>
          <t xml:space="preserve"> A.7 -  Náklady na přípravu a celkové zabezpečení výstavby hrazené z plánovaných  investičních zdrojů celkem
</t>
        </r>
        <r>
          <rPr>
            <sz val="8"/>
            <color rgb="FF000000"/>
            <rFont val="Tahoma"/>
            <family val="2"/>
            <charset val="238"/>
          </rPr>
          <t xml:space="preserve"> 
 A.7 = A.6 – A.4.2
 Do nákladů hrazených z plánovaných investičních zdrojů se nezapočítává hodnota zůstatkové ceny majetku SŽDC s.o., který bude stavbou odstraněn.
</t>
        </r>
        <r>
          <rPr>
            <u val="single"/>
            <sz val="8"/>
            <color rgb="FF000000"/>
            <rFont val="Tahoma"/>
            <family val="2"/>
            <charset val="238"/>
          </rPr>
          <t xml:space="preserve"> Pozn: </t>
        </r>
        <r>
          <rPr>
            <sz val="8"/>
            <color rgb="FF000000"/>
            <rFont val="Tahoma"/>
            <family val="2"/>
            <charset val="238"/>
          </rPr>
          <t xml:space="preserve"> Náklady se obecně určují individuální kalkulací. Tam kde to není možné, použije se odborný odhad.
            Náklady na  přípravu  se  ve sloupci „z toho majetek ČD a.s.“ uvádí v poměru odpovídajícím nákladům na 
             realizaci příslušné části majetku ČD a.s..
</t>
        </r>
      </text>
      <mc:AlternateContent>
        <mc:Choice Requires="v2">
          <commentPr autoFill="true" autoScale="false" colHidden="false" locked="false" rowHidden="false" textHAlign="justify" textVAlign="top">
            <anchor moveWithCells="false" sizeWithCells="false">
              <xdr:from>
                <xdr:col>1</xdr:col>
                <xdr:colOff>16</xdr:colOff>
                <xdr:row>57</xdr:row>
                <xdr:rowOff>12</xdr:rowOff>
              </xdr:from>
              <xdr:to>
                <xdr:col>6</xdr:col>
                <xdr:colOff>78</xdr:colOff>
                <xdr:row>6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2"/>
            <charset val="238"/>
          </rPr>
          <t xml:space="preserve"> B. – Stavební a technologické práce a dodávky celkem
</t>
        </r>
        <r>
          <rPr>
            <sz val="8"/>
            <color rgb="FF000000"/>
            <rFont val="Tahoma"/>
            <family val="2"/>
            <charset val="238"/>
          </rPr>
          <t xml:space="preserve">Obsahují  náklady  na  pořízení  a    technické  zhodnocení    hmotného     dlouhodobého 
majetku.
 B = B.1 + B.2</t>
        </r>
      </text>
      <mc:AlternateContent>
        <mc:Choice Requires="v2">
          <commentPr autoFill="true" autoScale="false" colHidden="false" locked="false" rowHidden="false" textHAlign="justify" textVAlign="top">
            <anchor moveWithCells="false" sizeWithCells="false">
              <xdr:from>
                <xdr:col>1</xdr:col>
                <xdr:colOff>16</xdr:colOff>
                <xdr:row>5</xdr:row>
                <xdr:rowOff>13</xdr:rowOff>
              </xdr:from>
              <xdr:to>
                <xdr:col>7</xdr:col>
                <xdr:colOff>66</xdr:colOff>
                <xdr:row>9</xdr:row>
                <xdr:rowOff>16</xdr:rowOff>
              </xdr:to>
            </anchor>
          </commentPr>
        </mc:Choice>
        <mc:Fallback/>
      </mc:AlternateContent>
    </comment>
    <comment ref="A9" authorId="0">
      <text>
        <r>
          <rPr>
            <b val="true"/>
            <sz val="8"/>
            <color rgb="FF000000"/>
            <rFont val="Tahoma"/>
            <family val="2"/>
            <charset val="238"/>
          </rPr>
          <t xml:space="preserve"> B.1 -  Stavební práce a dodávky celkem
</t>
        </r>
        <r>
          <rPr>
            <sz val="8"/>
            <color rgb="FF000000"/>
            <rFont val="Tahoma"/>
            <family val="2"/>
            <charset val="238"/>
          </rPr>
          <t xml:space="preserve">Uvádí   se  náklady – souhrn  nákladů   všech   stavebních  objektů   (SO)  uvedených   v  
dokumentaci  stavby.
 B.1 = B.1.1 + B.1.2 + B.1.3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6</xdr:row>
                <xdr:rowOff>12</xdr:rowOff>
              </xdr:from>
              <xdr:to>
                <xdr:col>7</xdr:col>
                <xdr:colOff>64</xdr:colOff>
                <xdr:row>12</xdr:row>
                <xdr:rowOff>13</xdr:rowOff>
              </xdr:to>
            </anchor>
          </commentPr>
        </mc:Choice>
        <mc:Fallback/>
      </mc:AlternateContent>
    </comment>
    <comment ref="A10" authorId="0">
      <text>
        <r>
          <rPr>
            <b val="true"/>
            <sz val="8"/>
            <color rgb="FF000000"/>
            <rFont val="Tahoma"/>
            <family val="2"/>
            <charset val="238"/>
          </rPr>
          <t xml:space="preserve"> B.1.1 – Stavební objekty dodávané zhotoviteli mimo správní poplatky
</t>
        </r>
        <r>
          <rPr>
            <sz val="8"/>
            <color rgb="FF000000"/>
            <rFont val="Tahoma"/>
            <family val="2"/>
            <charset val="238"/>
          </rPr>
          <t xml:space="preserve">Uvádí se náklady – souhrn nákladů všech stavebních objektů (SO) dodávaných cestou zhotovitelů mimo správních poplatků. 
 B.1.1 = B.1.1.1 + B.1.1.2 + B.1.1.3 + B.1.1.4 + B.1.1.5 + B.1.1.6 + B.1.1.7 + B.1.1.8   
</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7</xdr:row>
                <xdr:rowOff>10</xdr:rowOff>
              </xdr:from>
              <xdr:to>
                <xdr:col>8</xdr:col>
                <xdr:colOff>47</xdr:colOff>
                <xdr:row>13</xdr:row>
                <xdr:rowOff>7</xdr:rowOff>
              </xdr:to>
            </anchor>
          </commentPr>
        </mc:Choice>
        <mc:Fallback/>
      </mc:AlternateContent>
    </comment>
    <comment ref="A11"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8</xdr:row>
                <xdr:rowOff>10</xdr:rowOff>
              </xdr:from>
              <xdr:to>
                <xdr:col>7</xdr:col>
                <xdr:colOff>63</xdr:colOff>
                <xdr:row>12</xdr:row>
                <xdr:rowOff>10</xdr:rowOff>
              </xdr:to>
            </anchor>
          </commentPr>
        </mc:Choice>
        <mc:Fallback/>
      </mc:AlternateContent>
    </comment>
    <comment ref="A12" authorId="0">
      <text>
        <r>
          <rPr>
            <b val="true"/>
            <sz val="8"/>
            <color rgb="FF000000"/>
            <rFont val="Tahoma"/>
            <family val="2"/>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1</xdr:col>
                <xdr:colOff>16</xdr:colOff>
                <xdr:row>9</xdr:row>
                <xdr:rowOff>10</xdr:rowOff>
              </xdr:from>
              <xdr:to>
                <xdr:col>7</xdr:col>
                <xdr:colOff>63</xdr:colOff>
                <xdr:row>11</xdr:row>
                <xdr:rowOff>15</xdr:rowOff>
              </xdr:to>
            </anchor>
          </commentPr>
        </mc:Choice>
        <mc:Fallback/>
      </mc:AlternateContent>
    </comment>
    <comment ref="A13" authorId="0">
      <text>
        <r>
          <rPr>
            <b val="true"/>
            <sz val="8"/>
            <color rgb="FF000000"/>
            <rFont val="Tahoma"/>
            <family val="2"/>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1</xdr:col>
                <xdr:colOff>16</xdr:colOff>
                <xdr:row>10</xdr:row>
                <xdr:rowOff>10</xdr:rowOff>
              </xdr:from>
              <xdr:to>
                <xdr:col>7</xdr:col>
                <xdr:colOff>63</xdr:colOff>
                <xdr:row>13</xdr:row>
                <xdr:rowOff>11</xdr:rowOff>
              </xdr:to>
            </anchor>
          </commentPr>
        </mc:Choice>
        <mc:Fallback/>
      </mc:AlternateContent>
    </comment>
    <comment ref="A14" authorId="0">
      <text>
        <r>
          <rPr>
            <b val="true"/>
            <sz val="8"/>
            <color rgb="FF000000"/>
            <rFont val="Tahoma"/>
            <family val="2"/>
            <charset val="238"/>
          </rPr>
          <t xml:space="preserve"> B.1.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11</xdr:row>
                <xdr:rowOff>10</xdr:rowOff>
              </xdr:from>
              <xdr:to>
                <xdr:col>7</xdr:col>
                <xdr:colOff>68</xdr:colOff>
                <xdr:row>15</xdr:row>
                <xdr:rowOff>16</xdr:rowOff>
              </xdr:to>
            </anchor>
          </commentPr>
        </mc:Choice>
        <mc:Fallback/>
      </mc:AlternateContent>
    </comment>
    <comment ref="A15" authorId="0">
      <text>
        <r>
          <rPr>
            <b val="true"/>
            <sz val="8"/>
            <color rgb="FF000000"/>
            <rFont val="Tahoma"/>
            <family val="2"/>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1</xdr:col>
                <xdr:colOff>16</xdr:colOff>
                <xdr:row>12</xdr:row>
                <xdr:rowOff>10</xdr:rowOff>
              </xdr:from>
              <xdr:to>
                <xdr:col>7</xdr:col>
                <xdr:colOff>66</xdr:colOff>
                <xdr:row>15</xdr:row>
                <xdr:rowOff>12</xdr:rowOff>
              </xdr:to>
            </anchor>
          </commentPr>
        </mc:Choice>
        <mc:Fallback/>
      </mc:AlternateContent>
    </comment>
    <comment ref="A16"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7</xdr:col>
                <xdr:colOff>64</xdr:colOff>
                <xdr:row>17</xdr:row>
                <xdr:rowOff>6</xdr:rowOff>
              </xdr:to>
            </anchor>
          </commentPr>
        </mc:Choice>
        <mc:Fallback/>
      </mc:AlternateContent>
    </comment>
    <comment ref="A17"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xdr:col>
                <xdr:colOff>16</xdr:colOff>
                <xdr:row>14</xdr:row>
                <xdr:rowOff>10</xdr:rowOff>
              </xdr:from>
              <xdr:to>
                <xdr:col>7</xdr:col>
                <xdr:colOff>64</xdr:colOff>
                <xdr:row>37</xdr:row>
                <xdr:rowOff>7</xdr:rowOff>
              </xdr:to>
            </anchor>
          </commentPr>
        </mc:Choice>
        <mc:Fallback/>
      </mc:AlternateContent>
    </comment>
    <comment ref="A18"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xdr:col>
                <xdr:colOff>16</xdr:colOff>
                <xdr:row>15</xdr:row>
                <xdr:rowOff>10</xdr:rowOff>
              </xdr:from>
              <xdr:to>
                <xdr:col>8</xdr:col>
                <xdr:colOff>68</xdr:colOff>
                <xdr:row>63</xdr:row>
                <xdr:rowOff>9</xdr:rowOff>
              </xdr:to>
            </anchor>
          </commentPr>
        </mc:Choice>
        <mc:Fallback/>
      </mc:AlternateContent>
    </comment>
    <comment ref="A19"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xdr:col>
                <xdr:colOff>16</xdr:colOff>
                <xdr:row>16</xdr:row>
                <xdr:rowOff>10</xdr:rowOff>
              </xdr:from>
              <xdr:to>
                <xdr:col>7</xdr:col>
                <xdr:colOff>63</xdr:colOff>
                <xdr:row>20</xdr:row>
                <xdr:rowOff>4</xdr:rowOff>
              </xdr:to>
            </anchor>
          </commentPr>
        </mc:Choice>
        <mc:Fallback/>
      </mc:AlternateContent>
    </comment>
    <comment ref="A20"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xdr:col>
                <xdr:colOff>16</xdr:colOff>
                <xdr:row>17</xdr:row>
                <xdr:rowOff>10</xdr:rowOff>
              </xdr:from>
              <xdr:to>
                <xdr:col>7</xdr:col>
                <xdr:colOff>68</xdr:colOff>
                <xdr:row>56</xdr:row>
                <xdr:rowOff>16</xdr:rowOff>
              </xdr:to>
            </anchor>
          </commentPr>
        </mc:Choice>
        <mc:Fallback/>
      </mc:AlternateContent>
    </comment>
    <comment ref="A21"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xdr:col>
                <xdr:colOff>16</xdr:colOff>
                <xdr:row>18</xdr:row>
                <xdr:rowOff>10</xdr:rowOff>
              </xdr:from>
              <xdr:to>
                <xdr:col>9</xdr:col>
                <xdr:colOff>4</xdr:colOff>
                <xdr:row>48</xdr:row>
                <xdr:rowOff>4</xdr:rowOff>
              </xdr:to>
            </anchor>
          </commentPr>
        </mc:Choice>
        <mc:Fallback/>
      </mc:AlternateContent>
    </comment>
    <comment ref="A22"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xdr:col>
                <xdr:colOff>16</xdr:colOff>
                <xdr:row>19</xdr:row>
                <xdr:rowOff>10</xdr:rowOff>
              </xdr:from>
              <xdr:to>
                <xdr:col>7</xdr:col>
                <xdr:colOff>66</xdr:colOff>
                <xdr:row>24</xdr:row>
                <xdr:rowOff>15</xdr:rowOff>
              </xdr:to>
            </anchor>
          </commentPr>
        </mc:Choice>
        <mc:Fallback/>
      </mc:AlternateContent>
    </comment>
    <comment ref="A23"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1</xdr:col>
                <xdr:colOff>16</xdr:colOff>
                <xdr:row>20</xdr:row>
                <xdr:rowOff>10</xdr:rowOff>
              </xdr:from>
              <xdr:to>
                <xdr:col>7</xdr:col>
                <xdr:colOff>64</xdr:colOff>
                <xdr:row>24</xdr:row>
                <xdr:rowOff>16</xdr:rowOff>
              </xdr:to>
            </anchor>
          </commentPr>
        </mc:Choice>
        <mc:Fallback/>
      </mc:AlternateContent>
    </comment>
    <comment ref="A24" authorId="0">
      <text>
        <r>
          <rPr>
            <b val="true"/>
            <sz val="8"/>
            <color rgb="FF000000"/>
            <rFont val="Tahoma"/>
            <family val="2"/>
            <charset val="238"/>
          </rPr>
          <t xml:space="preserve"> B.1.1.8 – 10 % rezerva dle pravidel FIDIC z položky B.1.1.1
</t>
        </r>
        <r>
          <rPr>
            <sz val="8"/>
            <color rgb="FF000000"/>
            <rFont val="Tahoma"/>
            <family val="2"/>
            <charset val="238"/>
          </rPr>
          <t xml:space="preserve">Uvádí se 10  %  rezerva ze ZRN a to u staveb, které  jsou  financovány  dle  pravidel
FIDIC. V   případě  financování dle těchto pravidel se  potom v položce B.5.1  uvádí  
rezerva   jen   té   části   objektů,   které   nejsou   financovány   dle  pravidel  FIDIC.
Pokud stavba není financována dle uvedených pravidel  bude položka B.1.1.8 = 0.
</t>
        </r>
      </text>
      <mc:AlternateContent>
        <mc:Choice Requires="v2">
          <commentPr autoFill="true" autoScale="false" colHidden="false" locked="false" rowHidden="false" textHAlign="justify" textVAlign="top">
            <anchor moveWithCells="false" sizeWithCells="false">
              <xdr:from>
                <xdr:col>1</xdr:col>
                <xdr:colOff>16</xdr:colOff>
                <xdr:row>21</xdr:row>
                <xdr:rowOff>10</xdr:rowOff>
              </xdr:from>
              <xdr:to>
                <xdr:col>7</xdr:col>
                <xdr:colOff>61</xdr:colOff>
                <xdr:row>26</xdr:row>
                <xdr:rowOff>13</xdr:rowOff>
              </xdr:to>
            </anchor>
          </commentPr>
        </mc:Choice>
        <mc:Fallback/>
      </mc:AlternateContent>
    </comment>
    <comment ref="A25" authorId="0">
      <text>
        <r>
          <rPr>
            <b val="true"/>
            <sz val="8"/>
            <color rgb="FF000000"/>
            <rFont val="Tahoma"/>
            <family val="2"/>
            <charset val="238"/>
          </rPr>
          <t xml:space="preserve"> B.1.2 – Stavební práce a dodávky přímo zajišťované investorem
</t>
        </r>
        <r>
          <rPr>
            <sz val="8"/>
            <color rgb="FF000000"/>
            <rFont val="Tahoma"/>
            <family val="2"/>
            <charset val="238"/>
          </rPr>
          <t xml:space="preserve">Uvádí  se  náklady  na  stavební  práce  a  dodávky, které  nebyly předmětem zadávací 
dokumentace  a  které  v souladu s platným Zákonem o veřejných zakázkách zajišťuje 
přímo investor.
</t>
        </r>
      </text>
      <mc:AlternateContent>
        <mc:Choice Requires="v2">
          <commentPr autoFill="true" autoScale="false" colHidden="false" locked="false" rowHidden="false" textHAlign="justify" textVAlign="top">
            <anchor moveWithCells="false" sizeWithCells="false">
              <xdr:from>
                <xdr:col>1</xdr:col>
                <xdr:colOff>16</xdr:colOff>
                <xdr:row>22</xdr:row>
                <xdr:rowOff>10</xdr:rowOff>
              </xdr:from>
              <xdr:to>
                <xdr:col>7</xdr:col>
                <xdr:colOff>62</xdr:colOff>
                <xdr:row>27</xdr:row>
                <xdr:rowOff>13</xdr:rowOff>
              </xdr:to>
            </anchor>
          </commentPr>
        </mc:Choice>
        <mc:Fallback/>
      </mc:AlternateContent>
    </comment>
    <comment ref="A26" authorId="0">
      <text>
        <r>
          <rPr>
            <b val="true"/>
            <sz val="8"/>
            <color rgb="FF000000"/>
            <rFont val="Tahoma"/>
            <family val="2"/>
            <charset val="238"/>
          </rPr>
          <t xml:space="preserve"> B.1.3 – Hodnota prací a vyzískaného materiálu dodávaných investorem 
</t>
        </r>
        <r>
          <rPr>
            <sz val="8"/>
            <color rgb="FF000000"/>
            <rFont val="Tahoma"/>
            <family val="2"/>
            <charset val="238"/>
          </rPr>
          <t xml:space="preserve">Uvádí se hodnota prací a vyzískaného materiálu, které na stavbu dodává investor.
</t>
        </r>
      </text>
      <mc:AlternateContent>
        <mc:Choice Requires="v2">
          <commentPr autoFill="true" autoScale="false" colHidden="false" locked="false" rowHidden="false" textHAlign="justify" textVAlign="top">
            <anchor moveWithCells="false" sizeWithCells="false">
              <xdr:from>
                <xdr:col>1</xdr:col>
                <xdr:colOff>16</xdr:colOff>
                <xdr:row>23</xdr:row>
                <xdr:rowOff>10</xdr:rowOff>
              </xdr:from>
              <xdr:to>
                <xdr:col>7</xdr:col>
                <xdr:colOff>62</xdr:colOff>
                <xdr:row>25</xdr:row>
                <xdr:rowOff>14</xdr:rowOff>
              </xdr:to>
            </anchor>
          </commentPr>
        </mc:Choice>
        <mc:Fallback/>
      </mc:AlternateContent>
    </comment>
    <comment ref="A27" authorId="0">
      <text>
        <r>
          <rPr>
            <b val="true"/>
            <sz val="8"/>
            <color rgb="FF000000"/>
            <rFont val="Tahoma"/>
            <family val="2"/>
            <charset val="238"/>
          </rPr>
          <t xml:space="preserve"> B.2 - Technologické práce a dodávky celkem
</t>
        </r>
        <r>
          <rPr>
            <sz val="8"/>
            <color rgb="FF000000"/>
            <rFont val="Tahoma"/>
            <family val="2"/>
            <charset val="238"/>
          </rPr>
          <t xml:space="preserve">          Uvádí   se  náklady – souhrn  nákladů  všech  provozních souborů   (PS)   uvedených   v  dokumentaci  stavby.
 B.2 = B.2.1 + B.2.2 + B.2.3 + B.2.4
</t>
        </r>
      </text>
      <mc:AlternateContent>
        <mc:Choice Requires="v2">
          <commentPr autoFill="true" autoScale="false" colHidden="false" locked="false" rowHidden="false" textHAlign="justify" textVAlign="top">
            <anchor moveWithCells="false" sizeWithCells="false">
              <xdr:from>
                <xdr:col>1</xdr:col>
                <xdr:colOff>16</xdr:colOff>
                <xdr:row>24</xdr:row>
                <xdr:rowOff>10</xdr:rowOff>
              </xdr:from>
              <xdr:to>
                <xdr:col>7</xdr:col>
                <xdr:colOff>66</xdr:colOff>
                <xdr:row>28</xdr:row>
                <xdr:rowOff>16</xdr:rowOff>
              </xdr:to>
            </anchor>
          </commentPr>
        </mc:Choice>
        <mc:Fallback/>
      </mc:AlternateContent>
    </comment>
    <comment ref="A28" authorId="0">
      <text>
        <r>
          <rPr>
            <b val="true"/>
            <sz val="8"/>
            <color rgb="FF000000"/>
            <rFont val="Tahoma"/>
            <family val="2"/>
            <charset val="238"/>
          </rPr>
          <t xml:space="preserve"> B.2.1 – Provozní soubory dodávané zhotoviteli mimo správní poplatky
</t>
        </r>
        <r>
          <rPr>
            <sz val="8"/>
            <color rgb="FF000000"/>
            <rFont val="Tahoma"/>
            <family val="2"/>
            <charset val="238"/>
          </rPr>
          <t xml:space="preserve">Uvádí se náklady – souhrn nákladů všech provozních souborů (PS) dodávaných cestou    
 zhotovitelů mimo správních poplatků. 
 B.2.1 = B.2.1.1 + B.2.1.2 + B.2.1.3 + B.2.1.4 + B.2.1.5 + B.2.1.6 + B.2.1.7    
</t>
        </r>
      </text>
      <mc:AlternateContent>
        <mc:Choice Requires="v2">
          <commentPr autoFill="true" autoScale="false" colHidden="false" locked="false" rowHidden="false" textHAlign="justify" textVAlign="top">
            <anchor moveWithCells="false" sizeWithCells="false">
              <xdr:from>
                <xdr:col>1</xdr:col>
                <xdr:colOff>16</xdr:colOff>
                <xdr:row>25</xdr:row>
                <xdr:rowOff>10</xdr:rowOff>
              </xdr:from>
              <xdr:to>
                <xdr:col>7</xdr:col>
                <xdr:colOff>64</xdr:colOff>
                <xdr:row>31</xdr:row>
                <xdr:rowOff>6</xdr:rowOff>
              </xdr:to>
            </anchor>
          </commentPr>
        </mc:Choice>
        <mc:Fallback/>
      </mc:AlternateContent>
    </comment>
    <comment ref="A29" authorId="0">
      <text>
        <r>
          <rPr>
            <b val="true"/>
            <sz val="8"/>
            <color rgb="FF000000"/>
            <rFont val="Tahoma"/>
            <family val="2"/>
            <charset val="238"/>
          </rPr>
          <t xml:space="preserve"> B.2.1.1 – Provozní soubory  - základní rozpočtové náklady (ZRN)
</t>
        </r>
        <r>
          <rPr>
            <sz val="8"/>
            <color rgb="FF000000"/>
            <rFont val="Tahoma"/>
            <family val="2"/>
            <charset val="238"/>
          </rPr>
          <t xml:space="preserve">Uvádí se  náklady, které jsou  základními rozpočtovými náklady (ZRN) příslušných PS.
</t>
        </r>
        <r>
          <rPr>
            <b val="true"/>
            <sz val="8"/>
            <color rgb="FF000000"/>
            <rFont val="Tahoma"/>
            <family val="2"/>
            <charset val="238"/>
          </rPr>
          <t xml:space="preserve"> 
</t>
        </r>
        <r>
          <rPr>
            <sz val="8"/>
            <color rgb="FF000000"/>
            <rFont val="Tahoma"/>
            <family val="2"/>
            <charset val="238"/>
          </rPr>
          <t xml:space="preserve"> B.2.1.1 = B.2.1.1.1 + B.2.1.1.2 + B.2.1.1.3 + B.2.1.1.4 
</t>
        </r>
      </text>
      <mc:AlternateContent>
        <mc:Choice Requires="v2">
          <commentPr autoFill="true" autoScale="false" colHidden="false" locked="false" rowHidden="false" textHAlign="justify" textVAlign="top">
            <anchor moveWithCells="false" sizeWithCells="false">
              <xdr:from>
                <xdr:col>1</xdr:col>
                <xdr:colOff>16</xdr:colOff>
                <xdr:row>26</xdr:row>
                <xdr:rowOff>10</xdr:rowOff>
              </xdr:from>
              <xdr:to>
                <xdr:col>7</xdr:col>
                <xdr:colOff>67</xdr:colOff>
                <xdr:row>30</xdr:row>
                <xdr:rowOff>6</xdr:rowOff>
              </xdr:to>
            </anchor>
          </commentPr>
        </mc:Choice>
        <mc:Fallback/>
      </mc:AlternateContent>
    </comment>
    <comment ref="A30" authorId="0">
      <text>
        <r>
          <rPr>
            <b val="true"/>
            <sz val="8"/>
            <color rgb="FF000000"/>
            <rFont val="Tahoma"/>
            <family val="2"/>
            <charset val="238"/>
          </rPr>
          <t xml:space="preserve"> B.2.1.1.1 -  Dodávka
   </t>
        </r>
        <r>
          <rPr>
            <sz val="8"/>
            <color rgb="FF000000"/>
            <rFont val="Tahoma"/>
            <family val="2"/>
            <charset val="238"/>
          </rPr>
          <t xml:space="preserve">Uvádí se náklady dodávky provozních souborů – PS.
</t>
        </r>
      </text>
      <mc:AlternateContent>
        <mc:Choice Requires="v2">
          <commentPr autoFill="true" autoScale="false" colHidden="false" locked="false" rowHidden="false" textHAlign="justify" textVAlign="top">
            <anchor moveWithCells="false" sizeWithCells="false">
              <xdr:from>
                <xdr:col>1</xdr:col>
                <xdr:colOff>16</xdr:colOff>
                <xdr:row>27</xdr:row>
                <xdr:rowOff>10</xdr:rowOff>
              </xdr:from>
              <xdr:to>
                <xdr:col>7</xdr:col>
                <xdr:colOff>68</xdr:colOff>
                <xdr:row>29</xdr:row>
                <xdr:rowOff>17</xdr:rowOff>
              </xdr:to>
            </anchor>
          </commentPr>
        </mc:Choice>
        <mc:Fallback/>
      </mc:AlternateContent>
    </comment>
    <comment ref="A31" authorId="0">
      <text>
        <r>
          <rPr>
            <b val="true"/>
            <sz val="8"/>
            <color rgb="FF000000"/>
            <rFont val="Tahoma"/>
            <family val="2"/>
            <charset val="238"/>
          </rPr>
          <t xml:space="preserve"> B.2.1.1.2 -  Práce (HSV + PSV + Montáže)
</t>
        </r>
        <r>
          <rPr>
            <sz val="8"/>
            <color rgb="FF000000"/>
            <rFont val="Tahoma"/>
            <family val="2"/>
            <charset val="238"/>
          </rPr>
          <t xml:space="preserve">Uvádí se náklady prací spojených s provozními soubory- PS  jako součet hlavní stavební výroby (HSV), přidružené stavební výroby (PSV) a montáží.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10</xdr:rowOff>
              </xdr:from>
              <xdr:to>
                <xdr:col>7</xdr:col>
                <xdr:colOff>67</xdr:colOff>
                <xdr:row>32</xdr:row>
                <xdr:rowOff>16</xdr:rowOff>
              </xdr:to>
            </anchor>
          </commentPr>
        </mc:Choice>
        <mc:Fallback/>
      </mc:AlternateContent>
    </comment>
    <comment ref="A32" authorId="0">
      <text>
        <r>
          <rPr>
            <b val="true"/>
            <sz val="8"/>
            <color rgb="FF000000"/>
            <rFont val="Tahoma"/>
            <family val="2"/>
            <charset val="238"/>
          </rPr>
          <t xml:space="preserve"> B.2.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29</xdr:row>
                <xdr:rowOff>10</xdr:rowOff>
              </xdr:from>
              <xdr:to>
                <xdr:col>7</xdr:col>
                <xdr:colOff>66</xdr:colOff>
                <xdr:row>33</xdr:row>
                <xdr:rowOff>16</xdr:rowOff>
              </xdr:to>
            </anchor>
          </commentPr>
        </mc:Choice>
        <mc:Fallback/>
      </mc:AlternateContent>
    </comment>
    <comment ref="A33" authorId="0">
      <text>
        <r>
          <rPr>
            <b val="true"/>
            <sz val="8"/>
            <color rgb="FF000000"/>
            <rFont val="Tahoma"/>
            <family val="2"/>
            <charset val="238"/>
          </rPr>
          <t xml:space="preserve"> B.2.1.1.4 -  HZS
</t>
        </r>
        <r>
          <rPr>
            <sz val="8"/>
            <color rgb="FF000000"/>
            <rFont val="Tahoma"/>
            <family val="2"/>
            <charset val="238"/>
          </rPr>
          <t xml:space="preserve">Uvádí  se   náklady  na   hodinovou  zúčtovací  sazbu (HZS)  jen  pokud   připadá 
v úvahu.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30</xdr:row>
                <xdr:rowOff>10</xdr:rowOff>
              </xdr:from>
              <xdr:to>
                <xdr:col>7</xdr:col>
                <xdr:colOff>67</xdr:colOff>
                <xdr:row>34</xdr:row>
                <xdr:rowOff>16</xdr:rowOff>
              </xdr:to>
            </anchor>
          </commentPr>
        </mc:Choice>
        <mc:Fallback/>
      </mc:AlternateContent>
    </comment>
    <comment ref="A34" authorId="0">
      <text>
        <r>
          <rPr>
            <b val="true"/>
            <sz val="8"/>
            <color rgb="FF000000"/>
            <rFont val="Tahoma"/>
            <family val="2"/>
            <charset val="238"/>
          </rPr>
          <t xml:space="preserve"> B.2.1.2 – Vedlejší rozpočtové náklady VRN
</t>
        </r>
        <r>
          <rPr>
            <sz val="8"/>
            <color rgb="FF000000"/>
            <rFont val="Tahoma"/>
            <family val="2"/>
            <charset val="238"/>
          </rPr>
          <t xml:space="preserve"> Uvádí se náklady, které jsou vedlejšími rozpočtovými náklady příslušných PS.
 B.2.1.2 = B.2.1.2.1 + B.2.1.2.2
</t>
        </r>
      </text>
      <mc:AlternateContent>
        <mc:Choice Requires="v2">
          <commentPr autoFill="true" autoScale="false" colHidden="false" locked="false" rowHidden="false" textHAlign="justify" textVAlign="top">
            <anchor moveWithCells="false" sizeWithCells="false">
              <xdr:from>
                <xdr:col>1</xdr:col>
                <xdr:colOff>16</xdr:colOff>
                <xdr:row>31</xdr:row>
                <xdr:rowOff>10</xdr:rowOff>
              </xdr:from>
              <xdr:to>
                <xdr:col>7</xdr:col>
                <xdr:colOff>66</xdr:colOff>
                <xdr:row>35</xdr:row>
                <xdr:rowOff>12</xdr:rowOff>
              </xdr:to>
            </anchor>
          </commentPr>
        </mc:Choice>
        <mc:Fallback/>
      </mc:AlternateContent>
    </comment>
    <comment ref="A35" authorId="0">
      <text>
        <r>
          <rPr>
            <b val="true"/>
            <sz val="8"/>
            <color rgb="FF000000"/>
            <rFont val="Tahoma"/>
            <family val="2"/>
            <charset val="238"/>
          </rPr>
          <t xml:space="preserve"> B.2.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xdr:col>
                <xdr:colOff>16</xdr:colOff>
                <xdr:row>32</xdr:row>
                <xdr:rowOff>10</xdr:rowOff>
              </xdr:from>
              <xdr:to>
                <xdr:col>8</xdr:col>
                <xdr:colOff>61</xdr:colOff>
                <xdr:row>51</xdr:row>
                <xdr:rowOff>7</xdr:rowOff>
              </xdr:to>
            </anchor>
          </commentPr>
        </mc:Choice>
        <mc:Fallback/>
      </mc:AlternateContent>
    </comment>
    <comment ref="A36" authorId="0">
      <text>
        <r>
          <rPr>
            <sz val="8"/>
            <color rgb="FF000000"/>
            <rFont val="Tahoma"/>
            <family val="2"/>
            <charset val="238"/>
          </rPr>
          <t xml:space="preserve"> 
</t>
        </r>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Náklady na  </t>
        </r>
        <r>
          <rPr>
            <b val="true"/>
            <u val="single"/>
            <sz val="8"/>
            <color rgb="FF000000"/>
            <rFont val="Tahoma"/>
            <family val="2"/>
            <charset val="238"/>
          </rPr>
          <t xml:space="preserve">ztížené podmínky výstavby  se  stanovují  pouze  u  těch  PS, jejichž výstavba je jimi prokazatelně zatížena. </t>
        </r>
        <r>
          <rPr>
            <sz val="8"/>
            <color rgb="FF000000"/>
            <rFont val="Tahoma"/>
            <family val="2"/>
            <charset val="238"/>
          </rPr>
          <t xml:space="preserve">U </t>
        </r>
        <r>
          <rPr>
            <b val="true"/>
            <sz val="8"/>
            <color rgb="FF000000"/>
            <rFont val="Tahoma"/>
            <family val="2"/>
            <charset val="238"/>
          </rPr>
          <t xml:space="preserve">ostatních PS, kde</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 </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t>
        </r>
        <r>
          <rPr>
            <sz val="8"/>
            <color rgb="FF000000"/>
            <rFont val="Tahoma"/>
            <family val="2"/>
            <charset val="238"/>
          </rPr>
          <t xml:space="preserve"> (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PS realizovaných ve větší vzdálenosti než 6 m od osy provozované koleje kalkulován procentní sazbou  0% ze ZRN. 
</t>
        </r>
        <r>
          <rPr>
            <sz val="8"/>
            <color rgb="FF000000"/>
            <rFont val="Tahoma"/>
            <family val="2"/>
            <charset val="238"/>
          </rPr>
          <t xml:space="preserve">                  </t>
        </r>
        <r>
          <rPr>
            <b val="true"/>
            <u val="single"/>
            <sz val="8"/>
            <color rgb="FF000000"/>
            <rFont val="Tahoma"/>
            <family val="2"/>
            <charset val="238"/>
          </rPr>
          <t xml:space="preserve">Náklady na ztížené podmínky výstavby</t>
        </r>
        <r>
          <rPr>
            <sz val="8"/>
            <color rgb="FF000000"/>
            <rFont val="Tahoma"/>
            <family val="2"/>
            <charset val="238"/>
          </rPr>
          <t xml:space="preserve"> celkově (součet obou vlivů tj. nepříznivých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t>
        </r>
        <r>
          <rPr>
            <sz val="8"/>
            <color rgb="FF000000"/>
            <rFont val="Tahoma"/>
            <family val="2"/>
            <charset val="238"/>
          </rPr>
          <t xml:space="preserve"> (nevhodné klimatické podmínky) a ve výjimečných případech u zvlášť postižených PS (maximální dopad z obou vlivů tj. nevhodné podmínky výstavby)</t>
        </r>
        <r>
          <rPr>
            <u val="single"/>
            <sz val="8"/>
            <color rgb="FF000000"/>
            <rFont val="Tahoma"/>
            <family val="2"/>
            <charset val="238"/>
          </rPr>
          <t xml:space="preserve"> může být</t>
        </r>
        <r>
          <rPr>
            <sz val="8"/>
            <color rgb="FF000000"/>
            <rFont val="Tahoma"/>
            <family val="2"/>
            <charset val="238"/>
          </rPr>
          <t xml:space="preserve"> procentní sazba </t>
        </r>
        <r>
          <rPr>
            <u val="single"/>
            <sz val="8"/>
            <color rgb="FF000000"/>
            <rFont val="Tahoma"/>
            <family val="2"/>
            <charset val="238"/>
          </rPr>
          <t xml:space="preserve">až </t>
        </r>
        <r>
          <rPr>
            <b val="true"/>
            <sz val="8"/>
            <color rgb="FF000000"/>
            <rFont val="Tahoma"/>
            <family val="2"/>
            <charset val="238"/>
          </rPr>
          <t xml:space="preserve">10% ze ZRN</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t>
        </r>
        <r>
          <rPr>
            <b val="true"/>
            <sz val="8"/>
            <color rgb="FF000000"/>
            <rFont val="Tahoma"/>
            <family val="2"/>
            <charset val="238"/>
          </rPr>
          <t xml:space="preserve"> 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xdr:col>
                <xdr:colOff>16</xdr:colOff>
                <xdr:row>33</xdr:row>
                <xdr:rowOff>10</xdr:rowOff>
              </xdr:from>
              <xdr:to>
                <xdr:col>7</xdr:col>
                <xdr:colOff>64</xdr:colOff>
                <xdr:row>89</xdr:row>
                <xdr:rowOff>6</xdr:rowOff>
              </xdr:to>
            </anchor>
          </commentPr>
        </mc:Choice>
        <mc:Fallback/>
      </mc:AlternateContent>
    </comment>
    <comment ref="A37"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Náklady   se   kalkulují  pouze  u  provozních souborů , u  nichž  
</t>
        </r>
        <r>
          <rPr>
            <b val="true"/>
            <sz val="8"/>
            <color rgb="FF000000"/>
            <rFont val="Tahoma"/>
            <family val="2"/>
            <charset val="238"/>
          </rPr>
          <t xml:space="preserve">                 </t>
        </r>
        <r>
          <rPr>
            <b val="true"/>
            <u val="single"/>
            <sz val="8"/>
            <color rgb="FF000000"/>
            <rFont val="Tahoma"/>
            <family val="2"/>
            <charset val="238"/>
          </rPr>
          <t xml:space="preserve">tyto   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7</xdr:col>
                <xdr:colOff>64</xdr:colOff>
                <xdr:row>46</xdr:row>
                <xdr:rowOff>16</xdr:rowOff>
              </xdr:to>
            </anchor>
          </commentPr>
        </mc:Choice>
        <mc:Fallback/>
      </mc:AlternateContent>
    </comment>
    <comment ref="A38" authorId="0">
      <text>
        <r>
          <rPr>
            <b val="true"/>
            <sz val="8"/>
            <color rgb="FF000000"/>
            <rFont val="Tahoma"/>
            <family val="2"/>
            <charset val="238"/>
          </rPr>
          <t xml:space="preserve"> 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  Náklady   se   kalkulují   pouze  u  provozních souborů,  u  nichž  tyto náklady</t>
        </r>
        <r>
          <rPr>
            <b val="true"/>
            <sz val="8"/>
            <color rgb="FF000000"/>
            <rFont val="Tahoma"/>
            <family val="2"/>
            <charset val="238"/>
          </rPr>
          <t xml:space="preserve">   
                 </t>
        </r>
        <r>
          <rPr>
            <b val="true"/>
            <u val="single"/>
            <sz val="8"/>
            <color rgb="FF000000"/>
            <rFont val="Tahoma"/>
            <family val="2"/>
            <charset val="238"/>
          </rPr>
          <t xml:space="preserve">objektivně vzniknou.
</t>
        </r>
        <r>
          <rPr>
            <sz val="8"/>
            <color rgb="FF000000"/>
            <rFont val="Tahoma"/>
            <family val="2"/>
            <charset val="238"/>
          </rPr>
          <t xml:space="preserve"> 
 Pozn: </t>
        </r>
        <r>
          <rPr>
            <b val="true"/>
            <sz val="8"/>
            <color rgb="FF000000"/>
            <rFont val="Tahoma"/>
            <family val="2"/>
            <charset val="238"/>
          </rPr>
          <t xml:space="preserve"> V přípravné dokumentaci </t>
        </r>
        <r>
          <rPr>
            <sz val="8"/>
            <color rgb="FF000000"/>
            <rFont val="Tahoma"/>
            <family val="2"/>
            <charset val="238"/>
          </rPr>
          <t xml:space="preserve">lze orientačně použít pro provozní soubor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xdr:col>
                <xdr:colOff>16</xdr:colOff>
                <xdr:row>35</xdr:row>
                <xdr:rowOff>10</xdr:rowOff>
              </xdr:from>
              <xdr:to>
                <xdr:col>9</xdr:col>
                <xdr:colOff>13</xdr:colOff>
                <xdr:row>63</xdr:row>
                <xdr:rowOff>4</xdr:rowOff>
              </xdr:to>
            </anchor>
          </commentPr>
        </mc:Choice>
        <mc:Fallback/>
      </mc:AlternateContent>
    </comment>
    <comment ref="A39"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xdr:col>
                <xdr:colOff>16</xdr:colOff>
                <xdr:row>36</xdr:row>
                <xdr:rowOff>10</xdr:rowOff>
              </xdr:from>
              <xdr:to>
                <xdr:col>7</xdr:col>
                <xdr:colOff>63</xdr:colOff>
                <xdr:row>42</xdr:row>
                <xdr:rowOff>10</xdr:rowOff>
              </xdr:to>
            </anchor>
          </commentPr>
        </mc:Choice>
        <mc:Fallback/>
      </mc:AlternateContent>
    </comment>
    <comment ref="A40" authorId="0">
      <text>
        <r>
          <rPr>
            <b val="true"/>
            <sz val="8"/>
            <color rgb="FF000000"/>
            <rFont val="Tahoma"/>
            <family val="2"/>
            <charset val="238"/>
          </rPr>
          <t xml:space="preserve"> B.2.1.6 – Ostatní
</t>
        </r>
        <r>
          <rPr>
            <sz val="8"/>
            <color rgb="FF000000"/>
            <rFont val="Tahoma"/>
            <family val="2"/>
            <charset val="238"/>
          </rPr>
          <t xml:space="preserve">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1</xdr:col>
                <xdr:colOff>16</xdr:colOff>
                <xdr:row>37</xdr:row>
                <xdr:rowOff>10</xdr:rowOff>
              </xdr:from>
              <xdr:to>
                <xdr:col>7</xdr:col>
                <xdr:colOff>62</xdr:colOff>
                <xdr:row>41</xdr:row>
                <xdr:rowOff>11</xdr:rowOff>
              </xdr:to>
            </anchor>
          </commentPr>
        </mc:Choice>
        <mc:Fallback/>
      </mc:AlternateContent>
    </comment>
    <comment ref="A41" authorId="0">
      <text>
        <r>
          <rPr>
            <b val="true"/>
            <sz val="8"/>
            <color rgb="FF000000"/>
            <rFont val="Tahoma"/>
            <family val="2"/>
            <charset val="238"/>
          </rPr>
          <t xml:space="preserve"> B.2.1.7 – 10 % rezerva dle pravidel FIDIC z řádku B.2.1.1
</t>
        </r>
        <r>
          <rPr>
            <sz val="8"/>
            <color rgb="FF000000"/>
            <rFont val="Tahoma"/>
            <family val="2"/>
            <charset val="238"/>
          </rPr>
          <t xml:space="preserve"> Uvádí se 10  %  rezerva ze ZRN a to u staveb, které  jsou  financovány  dle  pravidel
FIDIC. V   případě  financování dle těchto pravidel se  potom v položce B.5.2  uvádí  
rezerva   jen   té   části   objektů,   které   nejsou   financovány   dle  pravidel  FIDIC.
Pokud stavba není financována dle uvedených pravidel  bude položka B.2.1.7 = 0.
</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38</xdr:row>
                <xdr:rowOff>10</xdr:rowOff>
              </xdr:from>
              <xdr:to>
                <xdr:col>7</xdr:col>
                <xdr:colOff>61</xdr:colOff>
                <xdr:row>43</xdr:row>
                <xdr:rowOff>10</xdr:rowOff>
              </xdr:to>
            </anchor>
          </commentPr>
        </mc:Choice>
        <mc:Fallback/>
      </mc:AlternateContent>
    </comment>
    <comment ref="A42" authorId="0">
      <text>
        <r>
          <rPr>
            <b val="true"/>
            <sz val="8"/>
            <color rgb="FF000000"/>
            <rFont val="Tahoma"/>
            <family val="2"/>
            <charset val="238"/>
          </rPr>
          <t xml:space="preserve"> B.2.2 – Provozní soubory a dodávky přímo zajišťované investorem
</t>
        </r>
        <r>
          <rPr>
            <sz val="8"/>
            <color rgb="FF000000"/>
            <rFont val="Tahoma"/>
            <family val="2"/>
            <charset val="238"/>
          </rPr>
          <t xml:space="preserve">Uvádí se náklady  na provozní soubory  a dodávky, které nebyly předmětem zadávací 
dokumentace  a  které  v souladu s platným Zákonem o veřejných zakázkách zajišťuje 
přímo investor.
</t>
        </r>
      </text>
      <mc:AlternateContent>
        <mc:Choice Requires="v2">
          <commentPr autoFill="true" autoScale="false" colHidden="false" locked="false" rowHidden="false" textHAlign="justify" textVAlign="top">
            <anchor moveWithCells="false" sizeWithCells="false">
              <xdr:from>
                <xdr:col>1</xdr:col>
                <xdr:colOff>16</xdr:colOff>
                <xdr:row>39</xdr:row>
                <xdr:rowOff>10</xdr:rowOff>
              </xdr:from>
              <xdr:to>
                <xdr:col>7</xdr:col>
                <xdr:colOff>63</xdr:colOff>
                <xdr:row>43</xdr:row>
                <xdr:rowOff>16</xdr:rowOff>
              </xdr:to>
            </anchor>
          </commentPr>
        </mc:Choice>
        <mc:Fallback/>
      </mc:AlternateContent>
    </comment>
    <comment ref="A43" authorId="0">
      <text>
        <r>
          <rPr>
            <b val="true"/>
            <sz val="8"/>
            <color rgb="FF000000"/>
            <rFont val="Tahoma"/>
            <family val="2"/>
            <charset val="238"/>
          </rPr>
          <t xml:space="preserve"> B.2.3 – Hodnota prací a vyzískaného materiálu dodávaných investorem 
      </t>
        </r>
        <r>
          <rPr>
            <sz val="8"/>
            <color rgb="FF000000"/>
            <rFont val="Tahoma"/>
            <family val="2"/>
            <charset val="238"/>
          </rPr>
          <t xml:space="preserve">Uvádí se hodnota prací a vyzískaného materiálu, které na stavbu dodá investor.
</t>
        </r>
      </text>
      <mc:AlternateContent>
        <mc:Choice Requires="v2">
          <commentPr autoFill="true" autoScale="false" colHidden="false" locked="false" rowHidden="false" textHAlign="justify" textVAlign="top">
            <anchor moveWithCells="false" sizeWithCells="false">
              <xdr:from>
                <xdr:col>1</xdr:col>
                <xdr:colOff>16</xdr:colOff>
                <xdr:row>40</xdr:row>
                <xdr:rowOff>10</xdr:rowOff>
              </xdr:from>
              <xdr:to>
                <xdr:col>7</xdr:col>
                <xdr:colOff>64</xdr:colOff>
                <xdr:row>44</xdr:row>
                <xdr:rowOff>16</xdr:rowOff>
              </xdr:to>
            </anchor>
          </commentPr>
        </mc:Choice>
        <mc:Fallback/>
      </mc:AlternateContent>
    </comment>
    <comment ref="A44" authorId="0">
      <text>
        <r>
          <rPr>
            <b val="true"/>
            <sz val="8"/>
            <color rgb="FF000000"/>
            <rFont val="Tahoma"/>
            <family val="2"/>
            <charset val="238"/>
          </rPr>
          <t xml:space="preserve"> B.2.4 – Revize zajišťované investorem
             </t>
        </r>
        <r>
          <rPr>
            <sz val="8"/>
            <color rgb="FF000000"/>
            <rFont val="Tahoma"/>
            <family val="2"/>
            <charset val="238"/>
          </rPr>
          <t xml:space="preserve"> Uvádí se náklady  na revize, které zajišťuje investor. 
</t>
        </r>
      </text>
      <mc:AlternateContent>
        <mc:Choice Requires="v2">
          <commentPr autoFill="true" autoScale="false" colHidden="false" locked="false" rowHidden="false" textHAlign="justify" textVAlign="top">
            <anchor moveWithCells="false" sizeWithCells="false">
              <xdr:from>
                <xdr:col>1</xdr:col>
                <xdr:colOff>16</xdr:colOff>
                <xdr:row>41</xdr:row>
                <xdr:rowOff>10</xdr:rowOff>
              </xdr:from>
              <xdr:to>
                <xdr:col>7</xdr:col>
                <xdr:colOff>68</xdr:colOff>
                <xdr:row>45</xdr:row>
                <xdr:rowOff>16</xdr:rowOff>
              </xdr:to>
            </anchor>
          </commentPr>
        </mc:Choice>
        <mc:Fallback/>
      </mc:AlternateContent>
    </comment>
    <comment ref="A45" authorId="0">
      <text>
        <r>
          <rPr>
            <b val="true"/>
            <sz val="8"/>
            <color rgb="FF000000"/>
            <rFont val="Tahoma"/>
            <family val="2"/>
            <charset val="238"/>
          </rPr>
          <t xml:space="preserve"> B.3 – Náklady na pořízení strojů a zařízení
          </t>
        </r>
        <r>
          <rPr>
            <sz val="8"/>
            <color rgb="FF000000"/>
            <rFont val="Tahoma"/>
            <family val="2"/>
            <charset val="238"/>
          </rPr>
          <t xml:space="preserve"> Uvádí se náklady na pořízení strojů a zařízení.
 B.3 =  B.3.1 + B.3.2
</t>
        </r>
      </text>
      <mc:AlternateContent>
        <mc:Choice Requires="v2">
          <commentPr autoFill="true" autoScale="false" colHidden="false" locked="false" rowHidden="false" textHAlign="justify" textVAlign="top">
            <anchor moveWithCells="false" sizeWithCells="false">
              <xdr:from>
                <xdr:col>1</xdr:col>
                <xdr:colOff>16</xdr:colOff>
                <xdr:row>42</xdr:row>
                <xdr:rowOff>10</xdr:rowOff>
              </xdr:from>
              <xdr:to>
                <xdr:col>7</xdr:col>
                <xdr:colOff>64</xdr:colOff>
                <xdr:row>46</xdr:row>
                <xdr:rowOff>16</xdr:rowOff>
              </xdr:to>
            </anchor>
          </commentPr>
        </mc:Choice>
        <mc:Fallback/>
      </mc:AlternateContent>
    </comment>
    <comment ref="A46" authorId="0">
      <text>
        <r>
          <rPr>
            <b val="true"/>
            <sz val="8"/>
            <color rgb="FF000000"/>
            <rFont val="Tahoma"/>
            <family val="2"/>
            <charset val="238"/>
          </rPr>
          <t xml:space="preserve"> B.3.1 -  Náklady na pořízení strojů a zařízení zhotoviteli
</t>
        </r>
        <r>
          <rPr>
            <sz val="8"/>
            <color rgb="FF000000"/>
            <rFont val="Tahoma"/>
            <family val="2"/>
            <charset val="238"/>
          </rPr>
          <t xml:space="preserve">              Uvádí se náklady na pořízení strojů a zařízení zhotoviteli.
 B.3.1 = B.3.1.1 + B.3.1.2 + B.3.1.3
</t>
        </r>
      </text>
      <mc:AlternateContent>
        <mc:Choice Requires="v2">
          <commentPr autoFill="true" autoScale="false" colHidden="false" locked="false" rowHidden="false" textHAlign="justify" textVAlign="top">
            <anchor moveWithCells="false" sizeWithCells="false">
              <xdr:from>
                <xdr:col>1</xdr:col>
                <xdr:colOff>16</xdr:colOff>
                <xdr:row>43</xdr:row>
                <xdr:rowOff>10</xdr:rowOff>
              </xdr:from>
              <xdr:to>
                <xdr:col>7</xdr:col>
                <xdr:colOff>64</xdr:colOff>
                <xdr:row>47</xdr:row>
                <xdr:rowOff>16</xdr:rowOff>
              </xdr:to>
            </anchor>
          </commentPr>
        </mc:Choice>
        <mc:Fallback/>
      </mc:AlternateContent>
    </comment>
    <comment ref="A47" authorId="0">
      <text>
        <r>
          <rPr>
            <b val="true"/>
            <sz val="8"/>
            <color rgb="FF000000"/>
            <rFont val="Tahoma"/>
            <family val="2"/>
            <charset val="238"/>
          </rPr>
          <t xml:space="preserve">  B.3.1.1 – Náklady na dopravní prostředky
</t>
        </r>
        <r>
          <rPr>
            <sz val="8"/>
            <color rgb="FF000000"/>
            <rFont val="Tahoma"/>
            <family val="2"/>
            <charset val="238"/>
          </rPr>
          <t xml:space="preserve"> Uvádí  se  náklady  na  pořízení  a  technické  zhodnocení  dopravních  prostředků  a 
transportních zařízení,  jejichž  ocenění je vyšší  než 40 000 Kč a doba použitelnosti
delší než 1 rok.
Technickým  zhodnocením se rozumí dosažení vyššího stupně využitelnosti majetku
nebo dosažení  vyšší   úrovně  jeho  technickoekonomických  parametrů, kterými  se 
vstupní  cena  tohoto  majetku  zvýší  ve zdaňovacím období o více než 40 000 Kč – 
(viz. Směrnice GŘ č.11, SŽDC platná od 1.1.2003).
</t>
        </r>
      </text>
      <mc:AlternateContent>
        <mc:Choice Requires="v2">
          <commentPr autoFill="true" autoScale="false" colHidden="false" locked="false" rowHidden="false" textHAlign="justify" textVAlign="top">
            <anchor moveWithCells="false" sizeWithCells="false">
              <xdr:from>
                <xdr:col>1</xdr:col>
                <xdr:colOff>16</xdr:colOff>
                <xdr:row>44</xdr:row>
                <xdr:rowOff>10</xdr:rowOff>
              </xdr:from>
              <xdr:to>
                <xdr:col>7</xdr:col>
                <xdr:colOff>64</xdr:colOff>
                <xdr:row>53</xdr:row>
                <xdr:rowOff>5</xdr:rowOff>
              </xdr:to>
            </anchor>
          </commentPr>
        </mc:Choice>
        <mc:Fallback/>
      </mc:AlternateContent>
    </comment>
    <comment ref="A48" authorId="0">
      <text>
        <r>
          <rPr>
            <b val="true"/>
            <sz val="8"/>
            <color rgb="FF000000"/>
            <rFont val="Tahoma"/>
            <family val="2"/>
            <charset val="238"/>
          </rPr>
          <t xml:space="preserve"> B.3.1.2 – Náklady na výpočetní techniku
</t>
        </r>
        <r>
          <rPr>
            <sz val="8"/>
            <color rgb="FF000000"/>
            <rFont val="Tahoma"/>
            <family val="2"/>
            <charset val="238"/>
          </rPr>
          <t xml:space="preserve"> Uvádí se  náklady  na  pořízení  a  technické  zhodnocení  výpočetní techniky včetně 
dotčených  sítí,  jejichž ocenění je  vyšší  než 40 000 Kč a  doba  použitelnosti  delší
než 1 rok a to v souladu se Směrnicí GŘ č.11, SŽDC platné od 1.1.2003.
</t>
        </r>
      </text>
      <mc:AlternateContent>
        <mc:Choice Requires="v2">
          <commentPr autoFill="true" autoScale="false" colHidden="false" locked="false" rowHidden="false" textHAlign="justify" textVAlign="top">
            <anchor moveWithCells="false" sizeWithCells="false">
              <xdr:from>
                <xdr:col>1</xdr:col>
                <xdr:colOff>16</xdr:colOff>
                <xdr:row>45</xdr:row>
                <xdr:rowOff>10</xdr:rowOff>
              </xdr:from>
              <xdr:to>
                <xdr:col>7</xdr:col>
                <xdr:colOff>67</xdr:colOff>
                <xdr:row>49</xdr:row>
                <xdr:rowOff>16</xdr:rowOff>
              </xdr:to>
            </anchor>
          </commentPr>
        </mc:Choice>
        <mc:Fallback/>
      </mc:AlternateContent>
    </comment>
    <comment ref="A49" authorId="0">
      <text>
        <r>
          <rPr>
            <b val="true"/>
            <sz val="8"/>
            <color rgb="FF000000"/>
            <rFont val="Tahoma"/>
            <family val="2"/>
            <charset val="238"/>
          </rPr>
          <t xml:space="preserve"> B.3.1.3 – Náklady na pořízení strojů a zařízení výše neuvedené
</t>
        </r>
        <r>
          <rPr>
            <sz val="8"/>
            <color rgb="FF000000"/>
            <rFont val="Tahoma"/>
            <family val="2"/>
            <charset val="238"/>
          </rPr>
          <t xml:space="preserve">Uvádí se náklady na  pořízení  a  technické  zhodnocení  strojů, zařízení  a  přístrojů
neuvedených položkách B.3.1.1 a B.3.1.2,  jejichž  ocenění je vyšší  než  40 000 Kč 
a  doba použitelnosti je delší než 1 rok.
Technickým  zhodnocením se rozumí dosažení vyššího stupně využitelnosti majetku
nebo dosažení  vyšší   úrovně  jeho  technickoekonomických  parametrů, kterými  se 
vstupní  cena  tohoto  majetku  zvýší  ve zdaňovacím období o více než 40 000 Kč – 
(viz. Směrnice GŘ č.11, SŽDC platná od 1.1.2003).
</t>
        </r>
      </text>
      <mc:AlternateContent>
        <mc:Choice Requires="v2">
          <commentPr autoFill="true" autoScale="false" colHidden="false" locked="false" rowHidden="false" textHAlign="justify" textVAlign="top">
            <anchor moveWithCells="false" sizeWithCells="false">
              <xdr:from>
                <xdr:col>1</xdr:col>
                <xdr:colOff>16</xdr:colOff>
                <xdr:row>46</xdr:row>
                <xdr:rowOff>10</xdr:rowOff>
              </xdr:from>
              <xdr:to>
                <xdr:col>7</xdr:col>
                <xdr:colOff>66</xdr:colOff>
                <xdr:row>55</xdr:row>
                <xdr:rowOff>14</xdr:rowOff>
              </xdr:to>
            </anchor>
          </commentPr>
        </mc:Choice>
        <mc:Fallback/>
      </mc:AlternateContent>
    </comment>
    <comment ref="A50" authorId="0">
      <text>
        <r>
          <rPr>
            <b val="true"/>
            <sz val="8"/>
            <color rgb="FF000000"/>
            <rFont val="Tahoma"/>
            <family val="2"/>
            <charset val="238"/>
          </rPr>
          <t xml:space="preserve"> B.3.2 -  Náklady na pořízení strojů a zařízení investorem
              </t>
        </r>
        <r>
          <rPr>
            <sz val="8"/>
            <color rgb="FF000000"/>
            <rFont val="Tahoma"/>
            <family val="2"/>
            <charset val="238"/>
          </rPr>
          <t xml:space="preserve">Uvádí se náklady na pořízení strojů a zařízení investorem.
</t>
        </r>
      </text>
      <mc:AlternateContent>
        <mc:Choice Requires="v2">
          <commentPr autoFill="true" autoScale="false" colHidden="false" locked="false" rowHidden="false" textHAlign="justify" textVAlign="top">
            <anchor moveWithCells="false" sizeWithCells="false">
              <xdr:from>
                <xdr:col>1</xdr:col>
                <xdr:colOff>16</xdr:colOff>
                <xdr:row>47</xdr:row>
                <xdr:rowOff>10</xdr:rowOff>
              </xdr:from>
              <xdr:to>
                <xdr:col>7</xdr:col>
                <xdr:colOff>63</xdr:colOff>
                <xdr:row>50</xdr:row>
                <xdr:rowOff>7</xdr:rowOff>
              </xdr:to>
            </anchor>
          </commentPr>
        </mc:Choice>
        <mc:Fallback/>
      </mc:AlternateContent>
    </comment>
    <comment ref="A51" authorId="0">
      <text>
        <r>
          <rPr>
            <b val="true"/>
            <sz val="8"/>
            <color rgb="FF000000"/>
            <rFont val="Tahoma"/>
            <family val="2"/>
            <charset val="238"/>
          </rPr>
          <t xml:space="preserve"> B.4 – Dlouhodobý nehmotný majetek (NIM – nehmotný investiční majetek) celkem
           </t>
        </r>
        <r>
          <rPr>
            <sz val="8"/>
            <color rgb="FF000000"/>
            <rFont val="Tahoma"/>
            <family val="2"/>
            <charset val="238"/>
          </rPr>
          <t xml:space="preserve">Uvádí se náklady dlouhodobého nehmotného majetku celkem
</t>
        </r>
        <r>
          <rPr>
            <b val="true"/>
            <sz val="8"/>
            <color rgb="FF000000"/>
            <rFont val="Tahoma"/>
            <family val="2"/>
            <charset val="238"/>
          </rPr>
          <t xml:space="preserve"> 
</t>
        </r>
        <r>
          <rPr>
            <sz val="8"/>
            <color rgb="FF000000"/>
            <rFont val="Tahoma"/>
            <family val="2"/>
            <charset val="238"/>
          </rPr>
          <t xml:space="preserve"> B.4 = B.4.1 + B.4.2 + B.4.3 + B.4.4
</t>
        </r>
      </text>
      <mc:AlternateContent>
        <mc:Choice Requires="v2">
          <commentPr autoFill="true" autoScale="false" colHidden="false" locked="false" rowHidden="false" textHAlign="justify" textVAlign="top">
            <anchor moveWithCells="false" sizeWithCells="false">
              <xdr:from>
                <xdr:col>1</xdr:col>
                <xdr:colOff>16</xdr:colOff>
                <xdr:row>48</xdr:row>
                <xdr:rowOff>10</xdr:rowOff>
              </xdr:from>
              <xdr:to>
                <xdr:col>8</xdr:col>
                <xdr:colOff>46</xdr:colOff>
                <xdr:row>52</xdr:row>
                <xdr:rowOff>16</xdr:rowOff>
              </xdr:to>
            </anchor>
          </commentPr>
        </mc:Choice>
        <mc:Fallback/>
      </mc:AlternateContent>
    </comment>
    <comment ref="A52" authorId="0">
      <text>
        <r>
          <rPr>
            <b val="true"/>
            <sz val="8"/>
            <color rgb="FF000000"/>
            <rFont val="Tahoma"/>
            <family val="2"/>
            <charset val="238"/>
          </rPr>
          <t xml:space="preserve"> B.4.1 – Náklady na programové vybavení
</t>
        </r>
        <r>
          <rPr>
            <sz val="8"/>
            <color rgb="FF000000"/>
            <rFont val="Tahoma"/>
            <family val="2"/>
            <charset val="238"/>
          </rPr>
          <t xml:space="preserve">              Uvádí se náklady na  pořízení  a  technické  zhodnocení  dlouhodobého   nehmotného majetku v účtové tř. 01 a  to  konkrétně na  software (pokud  není  součástí  hardware) jehož ocenění je vyšší  než 60 000 Kč v jednotlivém případě a  doba  použitelnosti  je delší než 1 rok a to v souladu se Směrnicí GŘ č.11, SŽDC platné od 1.1.2003.
</t>
        </r>
      </text>
      <mc:AlternateContent>
        <mc:Choice Requires="v2">
          <commentPr autoFill="true" autoScale="false" colHidden="false" locked="false" rowHidden="false" textHAlign="justify" textVAlign="top">
            <anchor moveWithCells="false" sizeWithCells="false">
              <xdr:from>
                <xdr:col>1</xdr:col>
                <xdr:colOff>16</xdr:colOff>
                <xdr:row>49</xdr:row>
                <xdr:rowOff>10</xdr:rowOff>
              </xdr:from>
              <xdr:to>
                <xdr:col>7</xdr:col>
                <xdr:colOff>68</xdr:colOff>
                <xdr:row>55</xdr:row>
                <xdr:rowOff>12</xdr:rowOff>
              </xdr:to>
            </anchor>
          </commentPr>
        </mc:Choice>
        <mc:Fallback/>
      </mc:AlternateContent>
    </comment>
    <comment ref="A53" authorId="0">
      <text>
        <r>
          <rPr>
            <b val="true"/>
            <sz val="8"/>
            <color rgb="FF000000"/>
            <rFont val="Tahoma"/>
            <family val="2"/>
            <charset val="238"/>
          </rPr>
          <t xml:space="preserve"> B.4.2 – Náklady na ocenitelná práva
</t>
        </r>
        <r>
          <rPr>
            <sz val="8"/>
            <color rgb="FF000000"/>
            <rFont val="Tahoma"/>
            <family val="2"/>
            <charset val="238"/>
          </rPr>
          <t xml:space="preserve">Uvádí   se  náklady  na  pořízení   know-how, licencí, průmyslových  práv  a  výsledků duševní  tvořivé   činnosti   a  pod.,  jejichž  vstupní  cena  je   vyšší  než  60 000 Kč v jednotlivém  případě  a  je-li  doba  použitelnosti   delší    než 1  rok  a  to v souladu se 
Směrnicí GŘ č.11, SŽDC platné od 1.1.2003.
</t>
        </r>
      </text>
      <mc:AlternateContent>
        <mc:Choice Requires="v2">
          <commentPr autoFill="true" autoScale="false" colHidden="false" locked="false" rowHidden="false" textHAlign="justify" textVAlign="top">
            <anchor moveWithCells="false" sizeWithCells="false">
              <xdr:from>
                <xdr:col>1</xdr:col>
                <xdr:colOff>16</xdr:colOff>
                <xdr:row>50</xdr:row>
                <xdr:rowOff>10</xdr:rowOff>
              </xdr:from>
              <xdr:to>
                <xdr:col>7</xdr:col>
                <xdr:colOff>63</xdr:colOff>
                <xdr:row>55</xdr:row>
                <xdr:rowOff>12</xdr:rowOff>
              </xdr:to>
            </anchor>
          </commentPr>
        </mc:Choice>
        <mc:Fallback/>
      </mc:AlternateContent>
    </comment>
    <comment ref="A54" authorId="0">
      <text>
        <r>
          <rPr>
            <b val="true"/>
            <sz val="8"/>
            <color rgb="FF000000"/>
            <rFont val="Tahoma"/>
            <family val="2"/>
            <charset val="238"/>
          </rPr>
          <t xml:space="preserve"> B.4.3 – Náklady na nehmotné výsledky výzkumné a obdobné činnosti
            </t>
        </r>
        <r>
          <rPr>
            <sz val="8"/>
            <color rgb="FF000000"/>
            <rFont val="Tahoma"/>
            <family val="2"/>
            <charset val="238"/>
          </rPr>
          <t xml:space="preserve">  Uvádí se náklady na nákupy patentů, vynálezů a pod.
</t>
        </r>
      </text>
      <mc:AlternateContent>
        <mc:Choice Requires="v2">
          <commentPr autoFill="true" autoScale="false" colHidden="false" locked="false" rowHidden="false" textHAlign="justify" textVAlign="top">
            <anchor moveWithCells="false" sizeWithCells="false">
              <xdr:from>
                <xdr:col>1</xdr:col>
                <xdr:colOff>16</xdr:colOff>
                <xdr:row>51</xdr:row>
                <xdr:rowOff>10</xdr:rowOff>
              </xdr:from>
              <xdr:to>
                <xdr:col>7</xdr:col>
                <xdr:colOff>64</xdr:colOff>
                <xdr:row>55</xdr:row>
                <xdr:rowOff>16</xdr:rowOff>
              </xdr:to>
            </anchor>
          </commentPr>
        </mc:Choice>
        <mc:Fallback/>
      </mc:AlternateContent>
    </comment>
    <comment ref="A55" authorId="0">
      <text>
        <r>
          <rPr>
            <b val="true"/>
            <sz val="8"/>
            <color rgb="FF000000"/>
            <rFont val="Tahoma"/>
            <family val="2"/>
            <charset val="238"/>
          </rPr>
          <t xml:space="preserve"> B.4.4 – Náklady na ostatní dlouhodobý nehmotný majetek výše neuvedený
</t>
        </r>
        <r>
          <rPr>
            <sz val="8"/>
            <color rgb="FF000000"/>
            <rFont val="Tahoma"/>
            <family val="2"/>
            <charset val="238"/>
          </rPr>
          <t xml:space="preserve"> Uvádí  se  náklady  na   dlouhodobý  nehmotný  majetek a jeho technické zhodnocení, 
který  není   uveden  v  položkách    B.4.1,  B.4.2,  B.4.3 , to  je   pořízení dokumentů 
charakteru   studií, záměrů  a  plánů,  které  mají  potenciální  souvislost  s  budoucím
pořizováním hmotného investičního majetku apod.
</t>
        </r>
      </text>
      <mc:AlternateContent>
        <mc:Choice Requires="v2">
          <commentPr autoFill="true" autoScale="false" colHidden="false" locked="false" rowHidden="false" textHAlign="justify" textVAlign="top">
            <anchor moveWithCells="false" sizeWithCells="false">
              <xdr:from>
                <xdr:col>1</xdr:col>
                <xdr:colOff>16</xdr:colOff>
                <xdr:row>52</xdr:row>
                <xdr:rowOff>10</xdr:rowOff>
              </xdr:from>
              <xdr:to>
                <xdr:col>7</xdr:col>
                <xdr:colOff>68</xdr:colOff>
                <xdr:row>57</xdr:row>
                <xdr:rowOff>17</xdr:rowOff>
              </xdr:to>
            </anchor>
          </commentPr>
        </mc:Choice>
        <mc:Fallback/>
      </mc:AlternateContent>
    </comment>
    <comment ref="A56" authorId="0">
      <text>
        <r>
          <rPr>
            <b val="true"/>
            <sz val="8"/>
            <color rgb="FF000000"/>
            <rFont val="Tahoma"/>
            <family val="2"/>
            <charset val="238"/>
          </rPr>
          <t xml:space="preserve"> B.5 – Rezerva
</t>
        </r>
        <r>
          <rPr>
            <sz val="8"/>
            <color rgb="FF000000"/>
            <rFont val="Tahoma"/>
            <family val="2"/>
            <charset val="238"/>
          </rPr>
          <t xml:space="preserve">Uvádí  se  náklady   na  práce  a   dodávky (vícepráce), které   nebylo   možno  určit  ani 
předpokládat v procesu přípravy a jejichž nutnost vznikla až v průběhu realizace 
stavby, dále  na  práce  vyvolané   kvalitativní  změnou  prací  či  dodávek, které nebyly 
zahrnuty v procesu přípravy a vznikly až v průběhu realizace stavby a  na nepředvídané
cenové změny vzniklé v průběhu realizace stavby.
 B.5 = B.5.1 + B.5.2
</t>
        </r>
      </text>
      <mc:AlternateContent>
        <mc:Choice Requires="v2">
          <commentPr autoFill="true" autoScale="false" colHidden="false" locked="false" rowHidden="false" textHAlign="justify" textVAlign="top">
            <anchor moveWithCells="false" sizeWithCells="false">
              <xdr:from>
                <xdr:col>1</xdr:col>
                <xdr:colOff>16</xdr:colOff>
                <xdr:row>53</xdr:row>
                <xdr:rowOff>10</xdr:rowOff>
              </xdr:from>
              <xdr:to>
                <xdr:col>7</xdr:col>
                <xdr:colOff>64</xdr:colOff>
                <xdr:row>60</xdr:row>
                <xdr:rowOff>10</xdr:rowOff>
              </xdr:to>
            </anchor>
          </commentPr>
        </mc:Choice>
        <mc:Fallback/>
      </mc:AlternateContent>
    </comment>
    <comment ref="A57" authorId="0">
      <text>
        <r>
          <rPr>
            <b val="true"/>
            <sz val="8"/>
            <color rgb="FF000000"/>
            <rFont val="Tahoma"/>
            <family val="2"/>
            <charset val="238"/>
          </rPr>
          <t xml:space="preserve"> B.5.1 – Rezerva pro stavební objekty
           </t>
        </r>
        <r>
          <rPr>
            <sz val="8"/>
            <color rgb="FF000000"/>
            <rFont val="Tahoma"/>
            <family val="2"/>
            <charset val="238"/>
          </rPr>
          <t xml:space="preserve">   Uvádí se náklady na nepředvídané činnosti popsané v řádku B.5 pro stavební objekty
</t>
        </r>
      </text>
      <mc:AlternateContent>
        <mc:Choice Requires="v2">
          <commentPr autoFill="true" autoScale="false" colHidden="false" locked="false" rowHidden="false" textHAlign="justify" textVAlign="top">
            <anchor moveWithCells="false" sizeWithCells="false">
              <xdr:from>
                <xdr:col>1</xdr:col>
                <xdr:colOff>16</xdr:colOff>
                <xdr:row>54</xdr:row>
                <xdr:rowOff>10</xdr:rowOff>
              </xdr:from>
              <xdr:to>
                <xdr:col>7</xdr:col>
                <xdr:colOff>62</xdr:colOff>
                <xdr:row>57</xdr:row>
                <xdr:rowOff>17</xdr:rowOff>
              </xdr:to>
            </anchor>
          </commentPr>
        </mc:Choice>
        <mc:Fallback/>
      </mc:AlternateContent>
    </comment>
    <comment ref="A58" authorId="0">
      <text>
        <r>
          <rPr>
            <b val="true"/>
            <sz val="8"/>
            <color rgb="FF000000"/>
            <rFont val="Tahoma"/>
            <family val="2"/>
            <charset val="238"/>
          </rPr>
          <t xml:space="preserve"> B.5.2 – Rezerva pro provozní soubory
</t>
        </r>
        <r>
          <rPr>
            <sz val="8"/>
            <color rgb="FF000000"/>
            <rFont val="Tahoma"/>
            <family val="2"/>
            <charset val="238"/>
          </rPr>
          <t xml:space="preserve">              Uvádí se náklady na nepředvídané činnosti popsané v řádku B.5 pro provozní soubory
 Pozn:  Rezerva se stanoví  vždy procentní sazbou ze základních rozpočtových nákladů (ZRN) na stavební objekty  (SO) – řádek B.1.1.1 a provozní soubory (PS ) – řádek B.2.1.1 a to následovně :
</t>
        </r>
        <r>
          <rPr>
            <b val="true"/>
            <sz val="8"/>
            <color rgb="FF000000"/>
            <rFont val="Tahoma"/>
            <family val="2"/>
            <charset val="238"/>
          </rPr>
          <t xml:space="preserve"> - v přípravné dokumentaci
</t>
        </r>
        <r>
          <rPr>
            <sz val="8"/>
            <color rgb="FF000000"/>
            <rFont val="Tahoma"/>
            <family val="2"/>
            <charset val="238"/>
          </rPr>
          <t xml:space="preserve">    5  až  7%1).................. výstavba převážně na stávajícím drážním tělese
    7  až  9%1).................. výstavba převážně mimo stávající drážní těleso
</t>
        </r>
        <r>
          <rPr>
            <b val="true"/>
            <sz val="8"/>
            <color rgb="FF000000"/>
            <rFont val="Tahoma"/>
            <family val="2"/>
            <charset val="238"/>
          </rPr>
          <t xml:space="preserve"> - v projektovém  souhrnném řešení
</t>
        </r>
        <r>
          <rPr>
            <sz val="8"/>
            <color rgb="FF000000"/>
            <rFont val="Tahoma"/>
            <family val="2"/>
            <charset val="238"/>
          </rPr>
          <t xml:space="preserve">    4  až  6%1).................. výstavba převážně na stávajícím drážním tělese
    6  až  8%1).................. výstavba převážně mimo stávající drážní těleso
</t>
        </r>
        <r>
          <rPr>
            <b val="true"/>
            <sz val="8"/>
            <color rgb="FF000000"/>
            <rFont val="Tahoma"/>
            <family val="2"/>
            <charset val="238"/>
          </rPr>
          <t xml:space="preserve"> - v projektu stavby
</t>
        </r>
        <r>
          <rPr>
            <sz val="8"/>
            <color rgb="FF000000"/>
            <rFont val="Tahoma"/>
            <family val="2"/>
            <charset val="238"/>
          </rPr>
          <t xml:space="preserve">    3  až  5%1).................. výstavba převážně na stávajícím drážním tělese
    5  až  7%1).................. výstavba převážně mimo stávající drážní těleso
 1) spodní hranice rozpětí při stavbách velkého finančního objemu (500 mil. Kč a výše), horní hranice při stavbách malého finančního objemu  (do 10 mil. Kč)
             Pro přepočet nákladů rezervy na roky realizace se  platných inflačních koeficientů nepoužívá.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55</xdr:row>
                <xdr:rowOff>10</xdr:rowOff>
              </xdr:from>
              <xdr:to>
                <xdr:col>7</xdr:col>
                <xdr:colOff>67</xdr:colOff>
                <xdr:row>77</xdr:row>
                <xdr:rowOff>13</xdr:rowOff>
              </xdr:to>
            </anchor>
          </commentPr>
        </mc:Choice>
        <mc:Fallback/>
      </mc:AlternateContent>
    </comment>
    <comment ref="A59" authorId="0">
      <text>
        <r>
          <rPr>
            <b val="true"/>
            <sz val="8"/>
            <color rgb="FF000000"/>
            <rFont val="Tahoma"/>
            <family val="2"/>
            <charset val="238"/>
          </rPr>
          <t xml:space="preserve"> B.6 – Náklady na realizaci výstavby celkem
         </t>
        </r>
        <r>
          <rPr>
            <sz val="8"/>
            <color rgb="FF000000"/>
            <rFont val="Tahoma"/>
            <family val="2"/>
            <charset val="238"/>
          </rPr>
          <t xml:space="preserve">  Uvádí se celkové náklady na realizaci
 B.6 =  B.1 + B.2 + B.3 + B.4 + B.5 
</t>
        </r>
      </text>
      <mc:AlternateContent>
        <mc:Choice Requires="v2">
          <commentPr autoFill="true" autoScale="false" colHidden="false" locked="false" rowHidden="false" textHAlign="justify" textVAlign="top">
            <anchor moveWithCells="false" sizeWithCells="false">
              <xdr:from>
                <xdr:col>1</xdr:col>
                <xdr:colOff>16</xdr:colOff>
                <xdr:row>56</xdr:row>
                <xdr:rowOff>10</xdr:rowOff>
              </xdr:from>
              <xdr:to>
                <xdr:col>7</xdr:col>
                <xdr:colOff>63</xdr:colOff>
                <xdr:row>60</xdr:row>
                <xdr:rowOff>15</xdr:rowOff>
              </xdr:to>
            </anchor>
          </commentPr>
        </mc:Choice>
        <mc:Fallback/>
      </mc:AlternateContent>
    </comment>
    <comment ref="A60" authorId="0">
      <text>
        <r>
          <rPr>
            <b val="true"/>
            <sz val="8"/>
            <color rgb="FF000000"/>
            <rFont val="Tahoma"/>
            <family val="2"/>
            <charset val="238"/>
          </rPr>
          <t xml:space="preserve">  B.7 – Celkové náklady na realizaci výstavby hrazené z plánovaných investičních zdrojů
</t>
        </r>
        <r>
          <rPr>
            <sz val="8"/>
            <color rgb="FF000000"/>
            <rFont val="Tahoma"/>
            <family val="2"/>
            <charset val="238"/>
          </rPr>
          <t xml:space="preserve"> B.7 = B.6 – B.1.3 – B.2.3
</t>
        </r>
      </text>
      <mc:AlternateContent>
        <mc:Choice Requires="v2">
          <commentPr autoFill="true" autoScale="false" colHidden="false" locked="false" rowHidden="false" textHAlign="justify" textVAlign="top">
            <anchor moveWithCells="false" sizeWithCells="false">
              <xdr:from>
                <xdr:col>1</xdr:col>
                <xdr:colOff>16</xdr:colOff>
                <xdr:row>57</xdr:row>
                <xdr:rowOff>10</xdr:rowOff>
              </xdr:from>
              <xdr:to>
                <xdr:col>8</xdr:col>
                <xdr:colOff>66</xdr:colOff>
                <xdr:row>60</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2"/>
            <charset val="238"/>
          </rPr>
          <t xml:space="preserve"> C.1. -  Náklady dalšího zabezpečení 
</t>
        </r>
        <r>
          <rPr>
            <sz val="8"/>
            <color rgb="FF000000"/>
            <rFont val="Tahoma"/>
            <family val="2"/>
            <charset val="238"/>
          </rPr>
          <t xml:space="preserve">            Uvádí se náklady dalšího zabezpečení výstavby
 C.1 = C.1.1 + C.1.2 + C.1.3 + C.1.4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5</xdr:row>
                <xdr:rowOff>13</xdr:rowOff>
              </xdr:from>
              <xdr:to>
                <xdr:col>7</xdr:col>
                <xdr:colOff>57</xdr:colOff>
                <xdr:row>9</xdr:row>
                <xdr:rowOff>12</xdr:rowOff>
              </xdr:to>
            </anchor>
          </commentPr>
        </mc:Choice>
        <mc:Fallback/>
      </mc:AlternateContent>
    </comment>
    <comment ref="A9" authorId="0">
      <text>
        <r>
          <rPr>
            <b val="true"/>
            <sz val="8"/>
            <color rgb="FF000000"/>
            <rFont val="Tahoma"/>
            <family val="2"/>
            <charset val="238"/>
          </rPr>
          <t xml:space="preserve"> C.1.1. -  Náklady na pěstitelské celky trvalých porostů
</t>
        </r>
        <r>
          <rPr>
            <sz val="8"/>
            <color rgb="FF000000"/>
            <rFont val="Tahoma"/>
            <family val="2"/>
            <charset val="238"/>
          </rPr>
          <t xml:space="preserve">Uvádí se náklady na pořízení  a  technická  zhodnocení  pěstitelských celků trvalých 
porostů - ovocné sady a pod.
</t>
        </r>
      </text>
      <mc:AlternateContent>
        <mc:Choice Requires="v2">
          <commentPr autoFill="true" autoScale="false" colHidden="false" locked="false" rowHidden="false" textHAlign="justify" textVAlign="top">
            <anchor moveWithCells="false" sizeWithCells="false">
              <xdr:from>
                <xdr:col>1</xdr:col>
                <xdr:colOff>16</xdr:colOff>
                <xdr:row>6</xdr:row>
                <xdr:rowOff>12</xdr:rowOff>
              </xdr:from>
              <xdr:to>
                <xdr:col>7</xdr:col>
                <xdr:colOff>52</xdr:colOff>
                <xdr:row>10</xdr:row>
                <xdr:rowOff>6</xdr:rowOff>
              </xdr:to>
            </anchor>
          </commentPr>
        </mc:Choice>
        <mc:Fallback/>
      </mc:AlternateContent>
    </comment>
    <comment ref="A10" authorId="0">
      <text>
        <r>
          <rPr>
            <b val="true"/>
            <sz val="8"/>
            <color rgb="FF000000"/>
            <rFont val="Tahoma"/>
            <family val="2"/>
            <charset val="238"/>
          </rPr>
          <t xml:space="preserve"> C.1.2. -  Odvody za odnětí ZPF a LPF
</t>
        </r>
        <r>
          <rPr>
            <sz val="8"/>
            <color rgb="FF000000"/>
            <rFont val="Tahoma"/>
            <family val="2"/>
            <charset val="238"/>
          </rPr>
          <t xml:space="preserve">               Uvádí se náklady za trvalé, dočasné odnětí zemědělské půdy a poplatky za odnětí lesní půdy a náklady na odstranění ekonomické újmy
 C.1.2 = C.1.2.1 + C.1.2.2 + C.1.2.3
</t>
        </r>
      </text>
      <mc:AlternateContent>
        <mc:Choice Requires="v2">
          <commentPr autoFill="true" autoScale="false" colHidden="false" locked="false" rowHidden="false" textHAlign="justify" textVAlign="top">
            <anchor moveWithCells="false" sizeWithCells="false">
              <xdr:from>
                <xdr:col>1</xdr:col>
                <xdr:colOff>16</xdr:colOff>
                <xdr:row>7</xdr:row>
                <xdr:rowOff>10</xdr:rowOff>
              </xdr:from>
              <xdr:to>
                <xdr:col>7</xdr:col>
                <xdr:colOff>51</xdr:colOff>
                <xdr:row>12</xdr:row>
                <xdr:rowOff>10</xdr:rowOff>
              </xdr:to>
            </anchor>
          </commentPr>
        </mc:Choice>
        <mc:Fallback/>
      </mc:AlternateContent>
    </comment>
    <comment ref="A11" authorId="0">
      <text>
        <r>
          <rPr>
            <b val="true"/>
            <sz val="8"/>
            <color rgb="FF000000"/>
            <rFont val="Tahoma"/>
            <family val="2"/>
            <charset val="238"/>
          </rPr>
          <t xml:space="preserve"> C.1.2.1 - Odvody za trvalé odnětí ZPF a LPF
</t>
        </r>
        <r>
          <rPr>
            <sz val="8"/>
            <color rgb="FF000000"/>
            <rFont val="Tahoma"/>
            <family val="2"/>
            <charset val="238"/>
          </rPr>
          <t xml:space="preserve">                Uvádí se náklady (odvody) za trvalé odnětí zemědělského půdního fondu (ZPF) a lesního půdního fondu (LPF)
</t>
        </r>
      </text>
      <mc:AlternateContent>
        <mc:Choice Requires="v2">
          <commentPr autoFill="true" autoScale="false" colHidden="false" locked="false" rowHidden="false" textHAlign="justify" textVAlign="top">
            <anchor moveWithCells="false" sizeWithCells="false">
              <xdr:from>
                <xdr:col>1</xdr:col>
                <xdr:colOff>16</xdr:colOff>
                <xdr:row>8</xdr:row>
                <xdr:rowOff>10</xdr:rowOff>
              </xdr:from>
              <xdr:to>
                <xdr:col>7</xdr:col>
                <xdr:colOff>52</xdr:colOff>
                <xdr:row>11</xdr:row>
                <xdr:rowOff>8</xdr:rowOff>
              </xdr:to>
            </anchor>
          </commentPr>
        </mc:Choice>
        <mc:Fallback/>
      </mc:AlternateContent>
    </comment>
    <comment ref="A12" authorId="0">
      <text>
        <r>
          <rPr>
            <b val="true"/>
            <sz val="8"/>
            <color rgb="FF000000"/>
            <rFont val="Tahoma"/>
            <family val="2"/>
            <charset val="238"/>
          </rPr>
          <t xml:space="preserve"> C.1.2.2 - Odvody za dočasné odnětí ZPF a LPF
</t>
        </r>
        <r>
          <rPr>
            <sz val="8"/>
            <color rgb="FF000000"/>
            <rFont val="Tahoma"/>
            <family val="2"/>
            <charset val="238"/>
          </rPr>
          <t xml:space="preserve">                Uvádí se náklady (odvody) za dočasné odnětí zemědělského půdního fondu (ZPF) a lesního půdního fondu (LPF)
</t>
        </r>
      </text>
      <mc:AlternateContent>
        <mc:Choice Requires="v2">
          <commentPr autoFill="true" autoScale="false" colHidden="false" locked="false" rowHidden="false" textHAlign="justify" textVAlign="top">
            <anchor moveWithCells="false" sizeWithCells="false">
              <xdr:from>
                <xdr:col>1</xdr:col>
                <xdr:colOff>16</xdr:colOff>
                <xdr:row>9</xdr:row>
                <xdr:rowOff>10</xdr:rowOff>
              </xdr:from>
              <xdr:to>
                <xdr:col>7</xdr:col>
                <xdr:colOff>54</xdr:colOff>
                <xdr:row>12</xdr:row>
                <xdr:rowOff>10</xdr:rowOff>
              </xdr:to>
            </anchor>
          </commentPr>
        </mc:Choice>
        <mc:Fallback/>
      </mc:AlternateContent>
    </comment>
    <comment ref="A13" authorId="0">
      <text>
        <r>
          <rPr>
            <b val="true"/>
            <sz val="8"/>
            <color rgb="FF000000"/>
            <rFont val="Tahoma"/>
            <family val="2"/>
            <charset val="238"/>
          </rPr>
          <t xml:space="preserve"> C.1.2.3 - Odstranění ekonomické újmy
               </t>
        </r>
        <r>
          <rPr>
            <sz val="8"/>
            <color rgb="FF000000"/>
            <rFont val="Tahoma"/>
            <family val="2"/>
            <charset val="238"/>
          </rPr>
          <t xml:space="preserve"> Uvádí se náklady na odstranění ekonomické újmy
</t>
        </r>
      </text>
      <mc:AlternateContent>
        <mc:Choice Requires="v2">
          <commentPr autoFill="true" autoScale="false" colHidden="false" locked="false" rowHidden="false" textHAlign="justify" textVAlign="top">
            <anchor moveWithCells="false" sizeWithCells="false">
              <xdr:from>
                <xdr:col>1</xdr:col>
                <xdr:colOff>16</xdr:colOff>
                <xdr:row>10</xdr:row>
                <xdr:rowOff>10</xdr:rowOff>
              </xdr:from>
              <xdr:to>
                <xdr:col>7</xdr:col>
                <xdr:colOff>51</xdr:colOff>
                <xdr:row>14</xdr:row>
                <xdr:rowOff>9</xdr:rowOff>
              </xdr:to>
            </anchor>
          </commentPr>
        </mc:Choice>
        <mc:Fallback/>
      </mc:AlternateContent>
    </comment>
    <comment ref="A14" authorId="0">
      <text>
        <r>
          <rPr>
            <b val="true"/>
            <sz val="8"/>
            <color rgb="FF000000"/>
            <rFont val="Tahoma"/>
            <family val="2"/>
            <charset val="238"/>
          </rPr>
          <t xml:space="preserve"> C.1.3 -  Příspěvky jiným investorům
            </t>
        </r>
        <r>
          <rPr>
            <sz val="8"/>
            <color rgb="FF000000"/>
            <rFont val="Tahoma"/>
            <family val="2"/>
            <charset val="238"/>
          </rPr>
          <t xml:space="preserve">  Uvádí se náklady na příspěvky jiným investorům
 C.1.3 = C.1.3.1 + C.1.3.2
</t>
        </r>
      </text>
      <mc:AlternateContent>
        <mc:Choice Requires="v2">
          <commentPr autoFill="true" autoScale="false" colHidden="false" locked="false" rowHidden="false" textHAlign="justify" textVAlign="top">
            <anchor moveWithCells="false" sizeWithCells="false">
              <xdr:from>
                <xdr:col>1</xdr:col>
                <xdr:colOff>16</xdr:colOff>
                <xdr:row>11</xdr:row>
                <xdr:rowOff>10</xdr:rowOff>
              </xdr:from>
              <xdr:to>
                <xdr:col>7</xdr:col>
                <xdr:colOff>54</xdr:colOff>
                <xdr:row>15</xdr:row>
                <xdr:rowOff>7</xdr:rowOff>
              </xdr:to>
            </anchor>
          </commentPr>
        </mc:Choice>
        <mc:Fallback/>
      </mc:AlternateContent>
    </comment>
    <comment ref="A15" authorId="0">
      <text>
        <r>
          <rPr>
            <b val="true"/>
            <sz val="8"/>
            <color rgb="FF000000"/>
            <rFont val="Tahoma"/>
            <family val="2"/>
            <charset val="238"/>
          </rPr>
          <t xml:space="preserve"> C.1.3.1 – Podíl na účelně vynaložených nákladech ve smyslu zák. č. 458/00 Sb.
</t>
        </r>
        <r>
          <rPr>
            <sz val="8"/>
            <color rgb="FF000000"/>
            <rFont val="Tahoma"/>
            <family val="2"/>
            <charset val="238"/>
          </rPr>
          <t xml:space="preserve">                 Uvádí se náklady, které plynou ze zákona č. 458/00 Sb. o podmínkách podnikání a o
                 výkonu  státní   správy  v energetických   odvětvích  a   o   změně  některých zákonů 
                 (energetický zákon) jedná se např.  o  ustanovení  § 28, § 62, § 63, § 79   citovaného 
                 zákona, do části B.1.2 se uvedou náklady spojené s § 47, § 70,  § 86.
</t>
        </r>
      </text>
      <mc:AlternateContent>
        <mc:Choice Requires="v2">
          <commentPr autoFill="true" autoScale="false" colHidden="false" locked="false" rowHidden="false" textHAlign="justify" textVAlign="top">
            <anchor moveWithCells="false" sizeWithCells="false">
              <xdr:from>
                <xdr:col>1</xdr:col>
                <xdr:colOff>16</xdr:colOff>
                <xdr:row>12</xdr:row>
                <xdr:rowOff>10</xdr:rowOff>
              </xdr:from>
              <xdr:to>
                <xdr:col>8</xdr:col>
                <xdr:colOff>48</xdr:colOff>
                <xdr:row>17</xdr:row>
                <xdr:rowOff>9</xdr:rowOff>
              </xdr:to>
            </anchor>
          </commentPr>
        </mc:Choice>
        <mc:Fallback/>
      </mc:AlternateContent>
    </comment>
    <comment ref="A16" authorId="0">
      <text>
        <r>
          <rPr>
            <b val="true"/>
            <sz val="8"/>
            <color rgb="FF000000"/>
            <rFont val="Tahoma"/>
            <family val="2"/>
            <charset val="238"/>
          </rPr>
          <t xml:space="preserve"> C.1.3.2 – Ostatní příspěvky
                  </t>
        </r>
        <r>
          <rPr>
            <sz val="8"/>
            <color rgb="FF000000"/>
            <rFont val="Tahoma"/>
            <family val="2"/>
            <charset val="238"/>
          </rPr>
          <t xml:space="preserve">Uvádí  se   např.  náklady   na  úpravy   nadjezdů,  komunikací,  přeložky  a  úpravy   
                  inženýrských sítí  (s výjimkou uvedených v bodě C.1.3.1), kontrolní  měřící objekty 
                  na   inž. sítích  a   pod. -  hrazené  z nákladů  stavby  SŽDC. Realizaci stavby SŽDC 
                  lze zahájit až po smluvním zajištění převodu hmotného investičního  majetku - to je 
                  uzavřené smlouvě o smlouvě budoucí s budoucími vlastníky jednotlivých  majetků. 
                  Ve   smyslu   ustanovení   § 45,   zákona   č.  92/1991 Sb.,  o  podmínkách  převodu 
                  majetku  státu na jiné osoby v platném znění je    nutno postupovat cestou žádosti o 
                  udělení výjimky vládou ČR z tohoto ustanovení.   Při    převodu  majetku  na státní 
                  subjekt    je   prováděn  převod   bezúplatný.  Při  převodu   na   fyzické  a   nestátní 
                  právnické osoby (např. obchodní společnosti, komanditní společnosti, společnosti s 
                  ručením   omezeným, akciové  společnosti, sdružení  fyzických  nebo   právnických 
                  osob)  je   prováděn  převod úplatný, který  může  být  při  pořizovací  hodnotě  nad
                  60 000  Kč    proveden   až   po   udělení   citované   výjimky.   Do   doby   převodu  
                  provedených prací  (realizovaného majetku)  jsou tyto však majetkem SŽDC.
</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8</xdr:col>
                <xdr:colOff>24</xdr:colOff>
                <xdr:row>28</xdr:row>
                <xdr:rowOff>12</xdr:rowOff>
              </xdr:to>
            </anchor>
          </commentPr>
        </mc:Choice>
        <mc:Fallback/>
      </mc:AlternateContent>
    </comment>
    <comment ref="A17" authorId="0">
      <text>
        <r>
          <rPr>
            <b val="true"/>
            <sz val="8"/>
            <color rgb="FF000000"/>
            <rFont val="Tahoma"/>
            <family val="2"/>
            <charset val="238"/>
          </rPr>
          <t xml:space="preserve"> C.1.4 -   Ostatní
</t>
        </r>
        <r>
          <rPr>
            <sz val="8"/>
            <color rgb="FF000000"/>
            <rFont val="Tahoma"/>
            <family val="2"/>
            <charset val="238"/>
          </rPr>
          <t xml:space="preserve">       Uvádí se náklady na činnosti, které mohou vzniknout  při dalším zabezpečení stavby a nelze je zařadit  řádku  C.1.1 – C.1.3 . Tyto  činnosti  musí   být   specifikovány   v rozpočtu.
</t>
        </r>
      </text>
      <mc:AlternateContent>
        <mc:Choice Requires="v2">
          <commentPr autoFill="true" autoScale="false" colHidden="false" locked="false" rowHidden="false" textHAlign="justify" textVAlign="top">
            <anchor moveWithCells="false" sizeWithCells="false">
              <xdr:from>
                <xdr:col>1</xdr:col>
                <xdr:colOff>16</xdr:colOff>
                <xdr:row>14</xdr:row>
                <xdr:rowOff>10</xdr:rowOff>
              </xdr:from>
              <xdr:to>
                <xdr:col>7</xdr:col>
                <xdr:colOff>54</xdr:colOff>
                <xdr:row>18</xdr:row>
                <xdr:rowOff>15</xdr:rowOff>
              </xdr:to>
            </anchor>
          </commentPr>
        </mc:Choice>
        <mc:Fallback/>
      </mc:AlternateContent>
    </comment>
    <comment ref="A18" authorId="0">
      <text>
        <r>
          <rPr>
            <b val="true"/>
            <sz val="8"/>
            <color rgb="FF000000"/>
            <rFont val="Tahoma"/>
            <family val="2"/>
            <charset val="238"/>
          </rPr>
          <t xml:space="preserve">C.2  -   Úroky z investičních úvěrů
           </t>
        </r>
        <r>
          <rPr>
            <sz val="8"/>
            <color rgb="FF000000"/>
            <rFont val="Tahoma"/>
            <family val="2"/>
            <charset val="238"/>
          </rPr>
          <t xml:space="preserve">    Uvádí se náklady na úroky z investičních úvěrů.
 C.2 = C.2.1 + C.2.2 + C.2.3
</t>
        </r>
      </text>
      <mc:AlternateContent>
        <mc:Choice Requires="v2">
          <commentPr autoFill="true" autoScale="false" colHidden="false" locked="false" rowHidden="false" textHAlign="justify" textVAlign="top">
            <anchor moveWithCells="false" sizeWithCells="false">
              <xdr:from>
                <xdr:col>1</xdr:col>
                <xdr:colOff>16</xdr:colOff>
                <xdr:row>15</xdr:row>
                <xdr:rowOff>10</xdr:rowOff>
              </xdr:from>
              <xdr:to>
                <xdr:col>7</xdr:col>
                <xdr:colOff>52</xdr:colOff>
                <xdr:row>19</xdr:row>
                <xdr:rowOff>15</xdr:rowOff>
              </xdr:to>
            </anchor>
          </commentPr>
        </mc:Choice>
        <mc:Fallback/>
      </mc:AlternateContent>
    </comment>
    <comment ref="A19" authorId="0">
      <text>
        <r>
          <rPr>
            <b val="true"/>
            <sz val="8"/>
            <color rgb="FF000000"/>
            <rFont val="Tahoma"/>
            <family val="2"/>
            <charset val="238"/>
          </rPr>
          <t xml:space="preserve"> C.2.1. -  Úroky z úvěrů se státní zárukou
</t>
        </r>
        <r>
          <rPr>
            <sz val="8"/>
            <color rgb="FF000000"/>
            <rFont val="Tahoma"/>
            <family val="2"/>
            <charset val="238"/>
          </rPr>
          <t xml:space="preserve">Uvádí se náklady na  úrokové náklady úvěrů, u kterých se uvažuje, respektive byla 
poskytnuta záruka státního rozpočtu. Záruky může poskytovat pouze vláda ČR.
</t>
        </r>
      </text>
      <mc:AlternateContent>
        <mc:Choice Requires="v2">
          <commentPr autoFill="true" autoScale="false" colHidden="false" locked="false" rowHidden="false" textHAlign="justify" textVAlign="top">
            <anchor moveWithCells="false" sizeWithCells="false">
              <xdr:from>
                <xdr:col>1</xdr:col>
                <xdr:colOff>16</xdr:colOff>
                <xdr:row>16</xdr:row>
                <xdr:rowOff>10</xdr:rowOff>
              </xdr:from>
              <xdr:to>
                <xdr:col>7</xdr:col>
                <xdr:colOff>52</xdr:colOff>
                <xdr:row>20</xdr:row>
                <xdr:rowOff>16</xdr:rowOff>
              </xdr:to>
            </anchor>
          </commentPr>
        </mc:Choice>
        <mc:Fallback/>
      </mc:AlternateContent>
    </comment>
    <comment ref="A20" authorId="0">
      <text>
        <r>
          <rPr>
            <b val="true"/>
            <sz val="8"/>
            <color rgb="FF000000"/>
            <rFont val="Tahoma"/>
            <family val="2"/>
            <charset val="238"/>
          </rPr>
          <t xml:space="preserve"> C.2.2. -  Úroky z úvěrů bez státní záruky
</t>
        </r>
        <r>
          <rPr>
            <sz val="8"/>
            <color rgb="FF000000"/>
            <rFont val="Tahoma"/>
            <family val="2"/>
            <charset val="238"/>
          </rPr>
          <t xml:space="preserve">               Uvádí se náklady na  úrokové náklady úvěrů, u kterých se neuvažuje, respektive 
                nebyla poskytnuta záruka státního rozpočtu, a to pouze po dobu výstavby.
                V případě, že se provádí úhrada úroků před zahájením a po ukončení stavby </t>
        </r>
        <r>
          <rPr>
            <i val="true"/>
            <sz val="8"/>
            <color rgb="FF000000"/>
            <rFont val="Tahoma"/>
            <family val="2"/>
            <charset val="238"/>
          </rPr>
          <t xml:space="preserve">/uvedení 
                investičního majetku do užívání/</t>
        </r>
        <r>
          <rPr>
            <sz val="8"/>
            <color rgb="FF000000"/>
            <rFont val="Tahoma"/>
            <family val="2"/>
            <charset val="238"/>
          </rPr>
          <t xml:space="preserve">, pak se  jedná o běžný výdaj.
</t>
        </r>
      </text>
      <mc:AlternateContent>
        <mc:Choice Requires="v2">
          <commentPr autoFill="true" autoScale="false" colHidden="false" locked="false" rowHidden="false" textHAlign="justify" textVAlign="top">
            <anchor moveWithCells="false" sizeWithCells="false">
              <xdr:from>
                <xdr:col>1</xdr:col>
                <xdr:colOff>16</xdr:colOff>
                <xdr:row>17</xdr:row>
                <xdr:rowOff>10</xdr:rowOff>
              </xdr:from>
              <xdr:to>
                <xdr:col>8</xdr:col>
                <xdr:colOff>21</xdr:colOff>
                <xdr:row>22</xdr:row>
                <xdr:rowOff>16</xdr:rowOff>
              </xdr:to>
            </anchor>
          </commentPr>
        </mc:Choice>
        <mc:Fallback/>
      </mc:AlternateContent>
    </comment>
    <comment ref="A21" authorId="0">
      <text>
        <r>
          <rPr>
            <b val="true"/>
            <sz val="8"/>
            <color rgb="FF000000"/>
            <rFont val="Tahoma"/>
            <family val="2"/>
            <charset val="238"/>
          </rPr>
          <t xml:space="preserve"> C.2.3. - Úroky z dodavatelských úvěrů
</t>
        </r>
        <r>
          <rPr>
            <sz val="8"/>
            <color rgb="FF000000"/>
            <rFont val="Tahoma"/>
            <family val="2"/>
            <charset val="238"/>
          </rPr>
          <t xml:space="preserve">               Uvádí se náklady na  úrokové náklady úvěrů, pouze v případě, že jsou tyto
               specifikovány v příslušné smlouvě o dílo.
</t>
        </r>
      </text>
      <mc:AlternateContent>
        <mc:Choice Requires="v2">
          <commentPr autoFill="true" autoScale="false" colHidden="false" locked="false" rowHidden="false" textHAlign="justify" textVAlign="top">
            <anchor moveWithCells="false" sizeWithCells="false">
              <xdr:from>
                <xdr:col>1</xdr:col>
                <xdr:colOff>16</xdr:colOff>
                <xdr:row>18</xdr:row>
                <xdr:rowOff>10</xdr:rowOff>
              </xdr:from>
              <xdr:to>
                <xdr:col>7</xdr:col>
                <xdr:colOff>54</xdr:colOff>
                <xdr:row>21</xdr:row>
                <xdr:rowOff>14</xdr:rowOff>
              </xdr:to>
            </anchor>
          </commentPr>
        </mc:Choice>
        <mc:Fallback/>
      </mc:AlternateContent>
    </comment>
    <comment ref="A22" authorId="0">
      <text>
        <r>
          <rPr>
            <b val="true"/>
            <sz val="8"/>
            <color rgb="FF000000"/>
            <rFont val="Tahoma"/>
            <family val="2"/>
            <charset val="238"/>
          </rPr>
          <t xml:space="preserve"> C.3 – Ostatní investiční náklady celkem
           </t>
        </r>
        <r>
          <rPr>
            <sz val="8"/>
            <color rgb="FF000000"/>
            <rFont val="Tahoma"/>
            <family val="2"/>
            <charset val="238"/>
          </rPr>
          <t xml:space="preserve"> Uvádí se celkové ostatní investiční náklady.
 C.3 = C.1 + C.2 
</t>
        </r>
      </text>
      <mc:AlternateContent>
        <mc:Choice Requires="v2">
          <commentPr autoFill="true" autoScale="false" colHidden="false" locked="false" rowHidden="false" textHAlign="justify" textVAlign="top">
            <anchor moveWithCells="false" sizeWithCells="false">
              <xdr:from>
                <xdr:col>1</xdr:col>
                <xdr:colOff>16</xdr:colOff>
                <xdr:row>19</xdr:row>
                <xdr:rowOff>10</xdr:rowOff>
              </xdr:from>
              <xdr:to>
                <xdr:col>7</xdr:col>
                <xdr:colOff>48</xdr:colOff>
                <xdr:row>24</xdr:row>
                <xdr:rowOff>4</xdr:rowOff>
              </xdr:to>
            </anchor>
          </commentPr>
        </mc:Choice>
        <mc:Fallback/>
      </mc:AlternateContent>
    </comment>
    <comment ref="A24" authorId="0">
      <text>
        <r>
          <rPr>
            <b val="true"/>
            <sz val="8"/>
            <color rgb="FF000000"/>
            <rFont val="Tahoma"/>
            <family val="2"/>
            <charset val="238"/>
          </rPr>
          <t xml:space="preserve"> D. – Pořizovací investiční náklady celkem        (PIN)
 </t>
        </r>
        <r>
          <rPr>
            <sz val="8"/>
            <color rgb="FF000000"/>
            <rFont val="Tahoma"/>
            <family val="2"/>
            <charset val="238"/>
          </rPr>
          <t xml:space="preserve">Pořizovací investiční náklady na realizaci stavby zahrnují:
- investiční náklady přípravy a zabezpečení výstavby (A.6)
- náklady na realizaci výstavby (B.6)
- ostatní investiční náklady (C.3)
obsahují tedy i náklady, do kterých je zahrnuta hodnota zůstatkové ceny majetku SŽDC s. o., který bude stavbou odstraněn, a dále cenu vyzískaného materiálu, který na stavbu dodá investor (SŽDC s.o.). V tomto případě se jedná o vnitropodnikové přeúčtování a položky A.4.2, B.1.3 a B.2.3 nejsou hrazeny z finančních (investičních) zdrojů. 
D. = A.6 + B.6 + C.3                                                        A.6 = A.1 + A.2 + A.3 + A.4 + A.5
                                                                                          B.6 =  B.1 + B.2 + B.3 + B.4 + B.5 
                                                                                          C.3 =  C.1 + C.2 
Tyto investiční náklady se zaúčtují do vzniklého dlouhodobého hmotného majetku.
</t>
        </r>
      </text>
      <mc:AlternateContent>
        <mc:Choice Requires="v2">
          <commentPr autoFill="true" autoScale="false" colHidden="false" locked="false" rowHidden="false" textHAlign="justify" textVAlign="top">
            <anchor moveWithCells="false" sizeWithCells="false">
              <xdr:from>
                <xdr:col>1</xdr:col>
                <xdr:colOff>16</xdr:colOff>
                <xdr:row>21</xdr:row>
                <xdr:rowOff>13</xdr:rowOff>
              </xdr:from>
              <xdr:to>
                <xdr:col>9</xdr:col>
                <xdr:colOff>18</xdr:colOff>
                <xdr:row>35</xdr:row>
                <xdr:rowOff>12</xdr:rowOff>
              </xdr:to>
            </anchor>
          </commentPr>
        </mc:Choice>
        <mc:Fallback/>
      </mc:AlternateContent>
    </comment>
    <comment ref="A26" authorId="0">
      <text>
        <r>
          <rPr>
            <b val="true"/>
            <sz val="8"/>
            <color rgb="FF000000"/>
            <rFont val="Tahoma"/>
            <family val="2"/>
            <charset val="238"/>
          </rPr>
          <t xml:space="preserve">D.1 – Celkové investiční náklady   (CIN)
</t>
        </r>
        <r>
          <rPr>
            <sz val="8"/>
            <color rgb="FF000000"/>
            <rFont val="Tahoma"/>
            <family val="2"/>
            <charset val="238"/>
          </rPr>
          <t xml:space="preserve">Celkové investiční náklady (CIN) zahrnují náklady na přípravu a celkové zabezpečení výstavby hrazené z plánovaných investičních zdrojů, celkové náklady na realizaci výstavby hrazené z plánovaných investičních zdrojů  a ostatní investiční náklady. Neobsahují tedy   náklady, do kterých je zahrnuta hodnota zůstatkové ceny majetku SŽDC s. o., který bude stavbou odstraněn a dále cenu vyzískaného materiálu, který na stavbu dodá investor (SŽDC s.o. , jedná se o vnitropodnikové přeúčtování)
D.1 = A.7 + B.7 + C.3                                                       A.7 = A.6 – A.4.2
                                                                                           B.7 = B.6 -  B.1.3 -  B.2.3 
                                                                                           C.3 =  C.1 + C.2 
</t>
        </r>
      </text>
      <mc:AlternateContent>
        <mc:Choice Requires="v2">
          <commentPr autoFill="true" autoScale="false" colHidden="false" locked="false" rowHidden="false" textHAlign="justify" textVAlign="top">
            <anchor moveWithCells="false" sizeWithCells="false">
              <xdr:from>
                <xdr:col>1</xdr:col>
                <xdr:colOff>16</xdr:colOff>
                <xdr:row>23</xdr:row>
                <xdr:rowOff>11</xdr:rowOff>
              </xdr:from>
              <xdr:to>
                <xdr:col>9</xdr:col>
                <xdr:colOff>12</xdr:colOff>
                <xdr:row>35</xdr:row>
                <xdr:rowOff>9</xdr:rowOff>
              </xdr:to>
            </anchor>
          </commentPr>
        </mc:Choice>
        <mc:Fallback/>
      </mc:AlternateContent>
    </comment>
    <comment ref="A27" authorId="0">
      <text>
        <r>
          <rPr>
            <b val="true"/>
            <sz val="8"/>
            <color rgb="FF000000"/>
            <rFont val="Tahoma"/>
            <family val="2"/>
            <charset val="238"/>
          </rPr>
          <t xml:space="preserve"> D.1.1 – CIN bez úroků z investičních úvěrů   (CIN 1)
</t>
        </r>
        <r>
          <rPr>
            <sz val="8"/>
            <color rgb="FF000000"/>
            <rFont val="Tahoma"/>
            <family val="2"/>
            <charset val="238"/>
          </rPr>
          <t xml:space="preserve">Uvádí se celkové investiční náklady (CIN) bez úroků z investičních úvěrů
D.1.1 =  D.1 – C.2
</t>
        </r>
      </text>
      <mc:AlternateContent>
        <mc:Choice Requires="v2">
          <commentPr autoFill="true" autoScale="false" colHidden="false" locked="false" rowHidden="false" textHAlign="justify" textVAlign="top">
            <anchor moveWithCells="false" sizeWithCells="false">
              <xdr:from>
                <xdr:col>1</xdr:col>
                <xdr:colOff>16</xdr:colOff>
                <xdr:row>24</xdr:row>
                <xdr:rowOff>10</xdr:rowOff>
              </xdr:from>
              <xdr:to>
                <xdr:col>7</xdr:col>
                <xdr:colOff>53</xdr:colOff>
                <xdr:row>31</xdr:row>
                <xdr:rowOff>3</xdr:rowOff>
              </xdr:to>
            </anchor>
          </commentPr>
        </mc:Choice>
        <mc:Fallback/>
      </mc:AlternateContent>
    </comment>
    <comment ref="A28" authorId="0">
      <text>
        <r>
          <rPr>
            <b val="true"/>
            <sz val="8"/>
            <color rgb="FF000000"/>
            <rFont val="Tahoma"/>
            <family val="2"/>
            <charset val="238"/>
          </rPr>
          <t xml:space="preserve">D.1.2 – CIN bez úroků z investičních úvěrů a bez nákladů poradenských firem   (CIN 2)
</t>
        </r>
        <r>
          <rPr>
            <sz val="8"/>
            <color rgb="FF000000"/>
            <rFont val="Tahoma"/>
            <family val="2"/>
            <charset val="238"/>
          </rPr>
          <t xml:space="preserve">Uvádí se celkové investiční náklady (CIN) bez úroků z investičních úvěrů a nákladů poradenských firem pro řízení projektu
D.1.2 =  D.1 – C.2 – A.5.1.1
</t>
        </r>
      </text>
      <mc:AlternateContent>
        <mc:Choice Requires="v2">
          <commentPr autoFill="true" autoScale="false" colHidden="false" locked="false" rowHidden="false" textHAlign="justify" textVAlign="top">
            <anchor moveWithCells="false" sizeWithCells="false">
              <xdr:from>
                <xdr:col>1</xdr:col>
                <xdr:colOff>16</xdr:colOff>
                <xdr:row>25</xdr:row>
                <xdr:rowOff>10</xdr:rowOff>
              </xdr:from>
              <xdr:to>
                <xdr:col>7</xdr:col>
                <xdr:colOff>49</xdr:colOff>
                <xdr:row>32</xdr:row>
                <xdr:rowOff>12</xdr:rowOff>
              </xdr:to>
            </anchor>
          </commentPr>
        </mc:Choice>
        <mc:Fallback/>
      </mc:AlternateContent>
    </comment>
    <comment ref="A29" authorId="0">
      <text>
        <r>
          <rPr>
            <b val="true"/>
            <sz val="8"/>
            <color rgb="FF000000"/>
            <rFont val="Tahoma"/>
            <family val="2"/>
            <charset val="238"/>
          </rPr>
          <t xml:space="preserve">D.1.3 – CIN bez úroků z investičních úvěrů, bez  nákladů poradenských firem a bez 
              inženýrské činnosti   (CIN 3)        </t>
        </r>
        <r>
          <rPr>
            <sz val="8"/>
            <color rgb="FF000000"/>
            <rFont val="Tahoma"/>
            <family val="2"/>
            <charset val="238"/>
          </rPr>
          <t xml:space="preserve">                                                                                                
Uvádí se celkové investiční náklady (CIN) bez úroků z investičních úvěrů, nákladů poradenských firem pro řízení projektu a nákladů na inženýrskou činnost
D.1.3 =  D.1 – C.2 – A.5.1.1 – A.1.1 – A.1.2
</t>
        </r>
      </text>
      <mc:AlternateContent>
        <mc:Choice Requires="v2">
          <commentPr autoFill="true" autoScale="false" colHidden="false" locked="false" rowHidden="false" textHAlign="justify" textVAlign="top">
            <anchor moveWithCells="false" sizeWithCells="false">
              <xdr:from>
                <xdr:col>1</xdr:col>
                <xdr:colOff>16</xdr:colOff>
                <xdr:row>26</xdr:row>
                <xdr:rowOff>10</xdr:rowOff>
              </xdr:from>
              <xdr:to>
                <xdr:col>8</xdr:col>
                <xdr:colOff>41</xdr:colOff>
                <xdr:row>33</xdr:row>
                <xdr:rowOff>16</xdr:rowOff>
              </xdr:to>
            </anchor>
          </commentPr>
        </mc:Choice>
        <mc:Fallback/>
      </mc:AlternateContent>
    </comment>
    <comment ref="A30" authorId="0">
      <text>
        <r>
          <rPr>
            <b val="true"/>
            <sz val="8"/>
            <color rgb="FF000000"/>
            <rFont val="Tahoma"/>
            <family val="2"/>
            <charset val="238"/>
          </rPr>
          <t xml:space="preserve">D.2 – Nákl.na  interoperabilitu, týká  se staveb na  tratích podle  přístupové smlouvy ČR k EU 
         (CIN 4) 
</t>
        </r>
        <r>
          <rPr>
            <sz val="8"/>
            <color rgb="FF000000"/>
            <rFont val="Tahoma"/>
            <family val="2"/>
            <charset val="238"/>
          </rPr>
          <t xml:space="preserve">                                                                                                                                     
Uvádí se náklady na interoperabilitu a to jen u staveb na tratích podle přístupové smlouvy ČR k EU. (Stavby digitálního rádia ERTMS/GSM-R, evropského zabezpečovače ERTMS/ETCS)
</t>
        </r>
      </text>
      <mc:AlternateContent>
        <mc:Choice Requires="v2">
          <commentPr autoFill="true" autoScale="false" colHidden="false" locked="false" rowHidden="false" textHAlign="justify" textVAlign="top">
            <anchor moveWithCells="false" sizeWithCells="false">
              <xdr:from>
                <xdr:col>1</xdr:col>
                <xdr:colOff>16</xdr:colOff>
                <xdr:row>27</xdr:row>
                <xdr:rowOff>10</xdr:rowOff>
              </xdr:from>
              <xdr:to>
                <xdr:col>8</xdr:col>
                <xdr:colOff>75</xdr:colOff>
                <xdr:row>33</xdr:row>
                <xdr:rowOff>5</xdr:rowOff>
              </xdr:to>
            </anchor>
          </commentPr>
        </mc:Choice>
        <mc:Fallback/>
      </mc:AlternateContent>
    </comment>
    <comment ref="A31" authorId="0">
      <text>
        <r>
          <rPr>
            <b val="true"/>
            <sz val="8"/>
            <color rgb="FF000000"/>
            <rFont val="Tahoma"/>
            <family val="2"/>
            <charset val="238"/>
          </rPr>
          <t xml:space="preserve">D.3 – Nákl. na jiné souvis. nezbytné stavby  např. navazující jiných investorů (ŘSD)   (CIN 5)
</t>
        </r>
        <r>
          <rPr>
            <sz val="8"/>
            <color rgb="FF000000"/>
            <rFont val="Tahoma"/>
            <family val="2"/>
            <charset val="238"/>
          </rPr>
          <t xml:space="preserve">                                                                                                                                     
Uvádí se náklady na jiné nezbytné stavby jiných investorů jakými jsou např. Ředitelství silnic a dálnic, městské úřady, obecní úřady apod., které na stavbu SŽDC s.o. navazují.
</t>
        </r>
      </text>
      <mc:AlternateContent>
        <mc:Choice Requires="v2">
          <commentPr autoFill="true" autoScale="false" colHidden="false" locked="false" rowHidden="false" textHAlign="justify" textVAlign="top">
            <anchor moveWithCells="false" sizeWithCells="false">
              <xdr:from>
                <xdr:col>1</xdr:col>
                <xdr:colOff>16</xdr:colOff>
                <xdr:row>28</xdr:row>
                <xdr:rowOff>10</xdr:rowOff>
              </xdr:from>
              <xdr:to>
                <xdr:col>7</xdr:col>
                <xdr:colOff>52</xdr:colOff>
                <xdr:row>34</xdr:row>
                <xdr:rowOff>8</xdr:rowOff>
              </xdr:to>
            </anchor>
          </commentPr>
        </mc:Choice>
        <mc:Fallback/>
      </mc:AlternateContent>
    </comment>
    <comment ref="A33" authorId="0">
      <text>
        <r>
          <rPr>
            <b val="true"/>
            <sz val="8"/>
            <color rgb="FF000000"/>
            <rFont val="Tahoma"/>
            <family val="2"/>
            <charset val="238"/>
          </rPr>
          <t xml:space="preserve">E. – Provozní náklady   (PRN)
</t>
        </r>
        <r>
          <rPr>
            <sz val="8"/>
            <color rgb="FF000000"/>
            <rFont val="Tahoma"/>
            <family val="2"/>
            <charset val="238"/>
          </rPr>
          <t xml:space="preserve">Uvádí se náklady na provozní náklady
E. = E.1 + E.2 + E.3 + E.4 + E.5 + E.6 + E.7 + E.8 + E.9 + E.10 + E.11
</t>
        </r>
      </text>
      <mc:AlternateContent>
        <mc:Choice Requires="v2">
          <commentPr autoFill="true" autoScale="false" colHidden="false" locked="false" rowHidden="false" textHAlign="justify" textVAlign="top">
            <anchor moveWithCells="false" sizeWithCells="false">
              <xdr:from>
                <xdr:col>1</xdr:col>
                <xdr:colOff>16</xdr:colOff>
                <xdr:row>30</xdr:row>
                <xdr:rowOff>10</xdr:rowOff>
              </xdr:from>
              <xdr:to>
                <xdr:col>8</xdr:col>
                <xdr:colOff>18</xdr:colOff>
                <xdr:row>35</xdr:row>
                <xdr:rowOff>9</xdr:rowOff>
              </xdr:to>
            </anchor>
          </commentPr>
        </mc:Choice>
        <mc:Fallback/>
      </mc:AlternateContent>
    </comment>
    <comment ref="A34" authorId="0">
      <text>
        <r>
          <rPr>
            <b val="true"/>
            <sz val="8"/>
            <color rgb="FF000000"/>
            <rFont val="Tahoma"/>
            <family val="2"/>
            <charset val="238"/>
          </rPr>
          <t xml:space="preserve"> E.1 – Pokuty, poplatky z prodlení a peněžní náhrady</t>
        </r>
      </text>
      <mc:AlternateContent>
        <mc:Choice Requires="v2">
          <commentPr autoFill="true" autoScale="false" colHidden="false" locked="false" rowHidden="false" textHAlign="justify" textVAlign="top">
            <anchor moveWithCells="false" sizeWithCells="false">
              <xdr:from>
                <xdr:col>1</xdr:col>
                <xdr:colOff>16</xdr:colOff>
                <xdr:row>31</xdr:row>
                <xdr:rowOff>10</xdr:rowOff>
              </xdr:from>
              <xdr:to>
                <xdr:col>8</xdr:col>
                <xdr:colOff>17</xdr:colOff>
                <xdr:row>33</xdr:row>
                <xdr:rowOff>2</xdr:rowOff>
              </xdr:to>
            </anchor>
          </commentPr>
        </mc:Choice>
        <mc:Fallback/>
      </mc:AlternateContent>
    </comment>
    <comment ref="A35" authorId="0">
      <text>
        <r>
          <rPr>
            <b val="true"/>
            <sz val="8"/>
            <color rgb="FF000000"/>
            <rFont val="Tahoma"/>
            <family val="2"/>
            <charset val="238"/>
          </rPr>
          <t xml:space="preserve"> E.2 – Výdaje na přípravu pracovníků pro budoucí provoz stavby</t>
        </r>
      </text>
      <mc:AlternateContent>
        <mc:Choice Requires="v2">
          <commentPr autoFill="true" autoScale="false" colHidden="false" locked="false" rowHidden="false" textHAlign="justify" textVAlign="top">
            <anchor moveWithCells="false" sizeWithCells="false">
              <xdr:from>
                <xdr:col>1</xdr:col>
                <xdr:colOff>16</xdr:colOff>
                <xdr:row>32</xdr:row>
                <xdr:rowOff>10</xdr:rowOff>
              </xdr:from>
              <xdr:to>
                <xdr:col>8</xdr:col>
                <xdr:colOff>16</xdr:colOff>
                <xdr:row>33</xdr:row>
                <xdr:rowOff>15</xdr:rowOff>
              </xdr:to>
            </anchor>
          </commentPr>
        </mc:Choice>
        <mc:Fallback/>
      </mc:AlternateContent>
    </comment>
    <comment ref="A36" authorId="0">
      <text>
        <r>
          <rPr>
            <b val="true"/>
            <sz val="8"/>
            <color rgb="FF000000"/>
            <rFont val="Tahoma"/>
            <family val="2"/>
            <charset val="238"/>
          </rPr>
          <t xml:space="preserve"> E.3 – Vybavení stavby zásobami</t>
        </r>
      </text>
      <mc:AlternateContent>
        <mc:Choice Requires="v2">
          <commentPr autoFill="true" autoScale="false" colHidden="false" locked="false" rowHidden="false" textHAlign="justify" textVAlign="top">
            <anchor moveWithCells="false" sizeWithCells="false">
              <xdr:from>
                <xdr:col>1</xdr:col>
                <xdr:colOff>16</xdr:colOff>
                <xdr:row>33</xdr:row>
                <xdr:rowOff>10</xdr:rowOff>
              </xdr:from>
              <xdr:to>
                <xdr:col>8</xdr:col>
                <xdr:colOff>14</xdr:colOff>
                <xdr:row>34</xdr:row>
                <xdr:rowOff>15</xdr:rowOff>
              </xdr:to>
            </anchor>
          </commentPr>
        </mc:Choice>
        <mc:Fallback/>
      </mc:AlternateContent>
    </comment>
    <comment ref="A37" authorId="0">
      <text>
        <r>
          <rPr>
            <b val="true"/>
            <sz val="8"/>
            <color rgb="FF000000"/>
            <rFont val="Tahoma"/>
            <family val="2"/>
            <charset val="238"/>
          </rPr>
          <t xml:space="preserve"> E.4 – Biologická rekultivace</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8</xdr:col>
                <xdr:colOff>18</xdr:colOff>
                <xdr:row>36</xdr:row>
                <xdr:rowOff>10</xdr:rowOff>
              </xdr:to>
            </anchor>
          </commentPr>
        </mc:Choice>
        <mc:Fallback/>
      </mc:AlternateContent>
    </comment>
    <comment ref="A38" authorId="0">
      <text>
        <r>
          <rPr>
            <b val="true"/>
            <sz val="8"/>
            <color rgb="FF000000"/>
            <rFont val="Tahoma"/>
            <family val="2"/>
            <charset val="238"/>
          </rPr>
          <t xml:space="preserve"> E.5  - Výdaje spojené s přípravou a zabezpečením výstavby vzniklé po uvedení stavby do užívání
</t>
        </r>
      </text>
      <mc:AlternateContent>
        <mc:Choice Requires="v2">
          <commentPr autoFill="true" autoScale="false" colHidden="false" locked="false" rowHidden="false" textHAlign="justify" textVAlign="top">
            <anchor moveWithCells="false" sizeWithCells="false">
              <xdr:from>
                <xdr:col>1</xdr:col>
                <xdr:colOff>16</xdr:colOff>
                <xdr:row>35</xdr:row>
                <xdr:rowOff>10</xdr:rowOff>
              </xdr:from>
              <xdr:to>
                <xdr:col>8</xdr:col>
                <xdr:colOff>18</xdr:colOff>
                <xdr:row>37</xdr:row>
                <xdr:rowOff>29</xdr:rowOff>
              </xdr:to>
            </anchor>
          </commentPr>
        </mc:Choice>
        <mc:Fallback/>
      </mc:AlternateContent>
    </comment>
    <comment ref="A39" authorId="0">
      <text>
        <r>
          <rPr>
            <b val="true"/>
            <sz val="8"/>
            <color rgb="FF000000"/>
            <rFont val="Tahoma"/>
            <family val="2"/>
            <charset val="238"/>
          </rPr>
          <t xml:space="preserve"> E.6 -  Výdaje na opravy a udržování dlouhodobého hmotného majetku</t>
        </r>
      </text>
      <mc:AlternateContent>
        <mc:Choice Requires="v2">
          <commentPr autoFill="true" autoScale="false" colHidden="false" locked="false" rowHidden="false" textHAlign="justify" textVAlign="top">
            <anchor moveWithCells="false" sizeWithCells="false">
              <xdr:from>
                <xdr:col>1</xdr:col>
                <xdr:colOff>16</xdr:colOff>
                <xdr:row>37</xdr:row>
                <xdr:rowOff>10</xdr:rowOff>
              </xdr:from>
              <xdr:to>
                <xdr:col>8</xdr:col>
                <xdr:colOff>19</xdr:colOff>
                <xdr:row>38</xdr:row>
                <xdr:rowOff>3</xdr:rowOff>
              </xdr:to>
            </anchor>
          </commentPr>
        </mc:Choice>
        <mc:Fallback/>
      </mc:AlternateContent>
    </comment>
    <comment ref="A40" authorId="0">
      <text>
        <r>
          <rPr>
            <b val="true"/>
            <sz val="8"/>
            <color rgb="FF000000"/>
            <rFont val="Tahoma"/>
            <family val="2"/>
            <charset val="238"/>
          </rPr>
          <t xml:space="preserve"> E.7 – Daně spojené s pořízením dlouhodobého hmotného majetku</t>
        </r>
      </text>
      <mc:AlternateContent>
        <mc:Choice Requires="v2">
          <commentPr autoFill="true" autoScale="false" colHidden="false" locked="false" rowHidden="false" textHAlign="justify" textVAlign="top">
            <anchor moveWithCells="false" sizeWithCells="false">
              <xdr:from>
                <xdr:col>1</xdr:col>
                <xdr:colOff>16</xdr:colOff>
                <xdr:row>37</xdr:row>
                <xdr:rowOff>27</xdr:rowOff>
              </xdr:from>
              <xdr:to>
                <xdr:col>8</xdr:col>
                <xdr:colOff>18</xdr:colOff>
                <xdr:row>39</xdr:row>
                <xdr:rowOff>3</xdr:rowOff>
              </xdr:to>
            </anchor>
          </commentPr>
        </mc:Choice>
        <mc:Fallback/>
      </mc:AlternateContent>
    </comment>
    <comment ref="A41" authorId="0">
      <text>
        <r>
          <rPr>
            <b val="true"/>
            <sz val="8"/>
            <color rgb="FF000000"/>
            <rFont val="Tahoma"/>
            <family val="2"/>
            <charset val="238"/>
          </rPr>
          <t xml:space="preserve"> E.8 – Odvody a daně  za využívání přírodních zdrojů, pokud byly zákonem předepsány</t>
        </r>
      </text>
      <mc:AlternateContent>
        <mc:Choice Requires="v2">
          <commentPr autoFill="true" autoScale="false" colHidden="false" locked="false" rowHidden="false" textHAlign="justify" textVAlign="top">
            <anchor moveWithCells="false" sizeWithCells="false">
              <xdr:from>
                <xdr:col>1</xdr:col>
                <xdr:colOff>16</xdr:colOff>
                <xdr:row>38</xdr:row>
                <xdr:rowOff>10</xdr:rowOff>
              </xdr:from>
              <xdr:to>
                <xdr:col>8</xdr:col>
                <xdr:colOff>18</xdr:colOff>
                <xdr:row>42</xdr:row>
                <xdr:rowOff>15</xdr:rowOff>
              </xdr:to>
            </anchor>
          </commentPr>
        </mc:Choice>
        <mc:Fallback/>
      </mc:AlternateContent>
    </comment>
    <comment ref="A42" authorId="0">
      <text>
        <r>
          <rPr>
            <b val="true"/>
            <sz val="8"/>
            <color rgb="FF000000"/>
            <rFont val="Tahoma"/>
            <family val="2"/>
            <charset val="238"/>
          </rPr>
          <t xml:space="preserve"> E.9 – Náhradní doprava 
</t>
        </r>
        <r>
          <rPr>
            <sz val="8"/>
            <color rgb="FF000000"/>
            <rFont val="Tahoma"/>
            <family val="2"/>
            <charset val="238"/>
          </rPr>
          <t xml:space="preserve"> Uvádí se náklady na náhradní autobusovou dopravu a odklonové trasy
</t>
        </r>
      </text>
      <mc:AlternateContent>
        <mc:Choice Requires="v2">
          <commentPr autoFill="true" autoScale="false" colHidden="false" locked="false" rowHidden="false" textHAlign="justify" textVAlign="top">
            <anchor moveWithCells="false" sizeWithCells="false">
              <xdr:from>
                <xdr:col>1</xdr:col>
                <xdr:colOff>16</xdr:colOff>
                <xdr:row>39</xdr:row>
                <xdr:rowOff>10</xdr:rowOff>
              </xdr:from>
              <xdr:to>
                <xdr:col>8</xdr:col>
                <xdr:colOff>19</xdr:colOff>
                <xdr:row>42</xdr:row>
                <xdr:rowOff>1</xdr:rowOff>
              </xdr:to>
            </anchor>
          </commentPr>
        </mc:Choice>
        <mc:Fallback/>
      </mc:AlternateContent>
    </comment>
    <comment ref="A43" authorId="0">
      <text>
        <r>
          <rPr>
            <b val="true"/>
            <sz val="8"/>
            <color rgb="FF000000"/>
            <rFont val="Tahoma"/>
            <family val="2"/>
            <charset val="238"/>
          </rPr>
          <t xml:space="preserve"> E.10 – Úroky z neinvestičních úvěrů
</t>
        </r>
        <r>
          <rPr>
            <sz val="8"/>
            <color rgb="FF000000"/>
            <rFont val="Tahoma"/>
            <family val="2"/>
            <charset val="238"/>
          </rPr>
          <t xml:space="preserve">            Uvádí se náklady na úroky z neinvestičních úvěrů a to po aktivaci investice.
</t>
        </r>
      </text>
      <mc:AlternateContent>
        <mc:Choice Requires="v2">
          <commentPr autoFill="true" autoScale="false" colHidden="false" locked="false" rowHidden="false" textHAlign="justify" textVAlign="top">
            <anchor moveWithCells="false" sizeWithCells="false">
              <xdr:from>
                <xdr:col>1</xdr:col>
                <xdr:colOff>16</xdr:colOff>
                <xdr:row>40</xdr:row>
                <xdr:rowOff>10</xdr:rowOff>
              </xdr:from>
              <xdr:to>
                <xdr:col>8</xdr:col>
                <xdr:colOff>22</xdr:colOff>
                <xdr:row>42</xdr:row>
                <xdr:rowOff>12</xdr:rowOff>
              </xdr:to>
            </anchor>
          </commentPr>
        </mc:Choice>
        <mc:Fallback/>
      </mc:AlternateContent>
    </comment>
    <comment ref="A44" authorId="0">
      <text>
        <r>
          <rPr>
            <b val="true"/>
            <sz val="8"/>
            <color rgb="FF000000"/>
            <rFont val="Tahoma"/>
            <family val="2"/>
            <charset val="238"/>
          </rPr>
          <t xml:space="preserve"> E.10.1. -  Úroky z úvěrů se státní zárukou
</t>
        </r>
        <r>
          <rPr>
            <sz val="8"/>
            <color rgb="FF000000"/>
            <rFont val="Tahoma"/>
            <family val="2"/>
            <charset val="238"/>
          </rPr>
          <t xml:space="preserve">  Uvádí se  náklady  na  úrokové  náklady  úvěrů  po  aktivaci  investice,  u  kterých se  uvažuje,   respektive  byla   poskytnuta  záruka    státního  rozpočtu.   Záruky   může   poskytovat pouze vláda ČR . 
</t>
        </r>
      </text>
      <mc:AlternateContent>
        <mc:Choice Requires="v2">
          <commentPr autoFill="true" autoScale="false" colHidden="false" locked="false" rowHidden="false" textHAlign="justify" textVAlign="top">
            <anchor moveWithCells="false" sizeWithCells="false">
              <xdr:from>
                <xdr:col>1</xdr:col>
                <xdr:colOff>16</xdr:colOff>
                <xdr:row>41</xdr:row>
                <xdr:rowOff>10</xdr:rowOff>
              </xdr:from>
              <xdr:to>
                <xdr:col>8</xdr:col>
                <xdr:colOff>18</xdr:colOff>
                <xdr:row>45</xdr:row>
                <xdr:rowOff>14</xdr:rowOff>
              </xdr:to>
            </anchor>
          </commentPr>
        </mc:Choice>
        <mc:Fallback/>
      </mc:AlternateContent>
    </comment>
    <comment ref="A45" authorId="0">
      <text>
        <r>
          <rPr>
            <b val="true"/>
            <sz val="8"/>
            <color rgb="FF000000"/>
            <rFont val="Tahoma"/>
            <family val="2"/>
            <charset val="238"/>
          </rPr>
          <t xml:space="preserve"> E.10.2. -  Úroky z úvěrů bez státní záruky
</t>
        </r>
        <r>
          <rPr>
            <sz val="8"/>
            <color rgb="FF000000"/>
            <rFont val="Tahoma"/>
            <family val="2"/>
            <charset val="238"/>
          </rPr>
          <t xml:space="preserve">  Uvádí  se náklady  na  úrokové  náklady  úvěrů  po  aktivaci  investice, u  kterých  se  neuvažuje, respektive  nebyla  poskytnuta   záruka   státního  rozpočtu.
</t>
        </r>
      </text>
      <mc:AlternateContent>
        <mc:Choice Requires="v2">
          <commentPr autoFill="true" autoScale="false" colHidden="false" locked="false" rowHidden="false" textHAlign="justify" textVAlign="top">
            <anchor moveWithCells="false" sizeWithCells="false">
              <xdr:from>
                <xdr:col>1</xdr:col>
                <xdr:colOff>16</xdr:colOff>
                <xdr:row>42</xdr:row>
                <xdr:rowOff>10</xdr:rowOff>
              </xdr:from>
              <xdr:to>
                <xdr:col>8</xdr:col>
                <xdr:colOff>16</xdr:colOff>
                <xdr:row>46</xdr:row>
                <xdr:rowOff>14</xdr:rowOff>
              </xdr:to>
            </anchor>
          </commentPr>
        </mc:Choice>
        <mc:Fallback/>
      </mc:AlternateContent>
    </comment>
    <comment ref="A46" authorId="0">
      <text>
        <r>
          <rPr>
            <b val="true"/>
            <sz val="8"/>
            <color rgb="FF000000"/>
            <rFont val="Tahoma"/>
            <family val="2"/>
            <charset val="238"/>
          </rPr>
          <t xml:space="preserve"> E.10.3. - Úroky z dodavatelských úvěrů
</t>
        </r>
        <r>
          <rPr>
            <sz val="8"/>
            <color rgb="FF000000"/>
            <rFont val="Tahoma"/>
            <family val="2"/>
            <charset val="238"/>
          </rPr>
          <t xml:space="preserve">  Uvádí   se   náklady  na   úrokové   náklady  úvěrů   po  aktivaci  investice,  pouze   v  případě, že jsou tyto specifikovány v příslušné smlouvě o dílo.
</t>
        </r>
      </text>
      <mc:AlternateContent>
        <mc:Choice Requires="v2">
          <commentPr autoFill="true" autoScale="false" colHidden="false" locked="false" rowHidden="false" textHAlign="justify" textVAlign="top">
            <anchor moveWithCells="false" sizeWithCells="false">
              <xdr:from>
                <xdr:col>1</xdr:col>
                <xdr:colOff>16</xdr:colOff>
                <xdr:row>43</xdr:row>
                <xdr:rowOff>10</xdr:rowOff>
              </xdr:from>
              <xdr:to>
                <xdr:col>8</xdr:col>
                <xdr:colOff>18</xdr:colOff>
                <xdr:row>46</xdr:row>
                <xdr:rowOff>12</xdr:rowOff>
              </xdr:to>
            </anchor>
          </commentPr>
        </mc:Choice>
        <mc:Fallback/>
      </mc:AlternateContent>
    </comment>
    <comment ref="A48" authorId="0">
      <text>
        <r>
          <rPr>
            <b val="true"/>
            <sz val="8"/>
            <color rgb="FF000000"/>
            <rFont val="Tahoma"/>
            <family val="2"/>
            <charset val="238"/>
          </rPr>
          <t xml:space="preserve">F. –  Celkové náklady stavby bez DPH      (CNS)
</t>
        </r>
        <r>
          <rPr>
            <sz val="8"/>
            <color rgb="FF000000"/>
            <rFont val="Tahoma"/>
            <family val="2"/>
            <charset val="238"/>
          </rPr>
          <t xml:space="preserve">Uvádí se náklady součtu  pořizovacích investičních nákladů a provozních nákladů
F =  D + E
</t>
        </r>
      </text>
      <mc:AlternateContent>
        <mc:Choice Requires="v2">
          <commentPr autoFill="true" autoScale="false" colHidden="false" locked="false" rowHidden="false" textHAlign="justify" textVAlign="top">
            <anchor moveWithCells="false" sizeWithCells="false">
              <xdr:from>
                <xdr:col>1</xdr:col>
                <xdr:colOff>16</xdr:colOff>
                <xdr:row>45</xdr:row>
                <xdr:rowOff>11</xdr:rowOff>
              </xdr:from>
              <xdr:to>
                <xdr:col>8</xdr:col>
                <xdr:colOff>16</xdr:colOff>
                <xdr:row>52</xdr:row>
                <xdr:rowOff>6</xdr:rowOff>
              </xdr:to>
            </anchor>
          </commentPr>
        </mc:Choice>
        <mc:Fallback/>
      </mc:AlternateContent>
    </comment>
    <comment ref="A49" authorId="0">
      <text>
        <r>
          <rPr>
            <b val="true"/>
            <sz val="8"/>
            <color rgb="FF000000"/>
            <rFont val="Tahoma"/>
            <family val="2"/>
            <charset val="238"/>
          </rPr>
          <t xml:space="preserve"> G. –  Daň z přidané hodnoty        (DPH)
 </t>
        </r>
        <r>
          <rPr>
            <sz val="8"/>
            <color rgb="FF000000"/>
            <rFont val="Tahoma"/>
            <family val="2"/>
            <charset val="238"/>
          </rPr>
          <t xml:space="preserve">Uvádí se daň z přidané hodnoty
</t>
        </r>
      </text>
      <mc:AlternateContent>
        <mc:Choice Requires="v2">
          <commentPr autoFill="true" autoScale="false" colHidden="false" locked="false" rowHidden="false" textHAlign="justify" textVAlign="top">
            <anchor moveWithCells="false" sizeWithCells="false">
              <xdr:from>
                <xdr:col>1</xdr:col>
                <xdr:colOff>16</xdr:colOff>
                <xdr:row>46</xdr:row>
                <xdr:rowOff>11</xdr:rowOff>
              </xdr:from>
              <xdr:to>
                <xdr:col>8</xdr:col>
                <xdr:colOff>16</xdr:colOff>
                <xdr:row>49</xdr:row>
                <xdr:rowOff>4</xdr:rowOff>
              </xdr:to>
            </anchor>
          </commentPr>
        </mc:Choice>
        <mc:Fallback/>
      </mc:AlternateContent>
    </comment>
    <comment ref="A50" authorId="0">
      <text>
        <r>
          <rPr>
            <b val="true"/>
            <sz val="8"/>
            <color rgb="FF000000"/>
            <rFont val="Tahoma"/>
            <family val="2"/>
            <charset val="238"/>
          </rPr>
          <t xml:space="preserve">H. –  Celkové náklady stavby vč. DPH        (CND)
</t>
        </r>
        <r>
          <rPr>
            <sz val="8"/>
            <color rgb="FF000000"/>
            <rFont val="Tahoma"/>
            <family val="2"/>
            <charset val="238"/>
          </rPr>
          <t xml:space="preserve">Uvádí se náklady součtu  celkových nákladů stavby bez DPH a daně z přidané hodnoty
H = F + G
</t>
        </r>
      </text>
      <mc:AlternateContent>
        <mc:Choice Requires="v2">
          <commentPr autoFill="true" autoScale="false" colHidden="false" locked="false" rowHidden="false" textHAlign="justify" textVAlign="top">
            <anchor moveWithCells="false" sizeWithCells="false">
              <xdr:from>
                <xdr:col>1</xdr:col>
                <xdr:colOff>16</xdr:colOff>
                <xdr:row>47</xdr:row>
                <xdr:rowOff>10</xdr:rowOff>
              </xdr:from>
              <xdr:to>
                <xdr:col>8</xdr:col>
                <xdr:colOff>14</xdr:colOff>
                <xdr:row>52</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8</xdr:col>
                <xdr:colOff>29</xdr:colOff>
                <xdr:row>10</xdr:row>
                <xdr:rowOff>13</xdr:rowOff>
              </xdr:to>
            </anchor>
          </commentPr>
        </mc:Choice>
        <mc:Fallback/>
      </mc:AlternateContent>
    </comment>
    <comment ref="B10" authorId="0">
      <text>
        <r>
          <rPr>
            <b val="true"/>
            <sz val="8"/>
            <color rgb="FF000000"/>
            <rFont val="Tahoma"/>
            <family val="2"/>
            <charset val="238"/>
          </rPr>
          <t xml:space="preserve"> B.1.1 – Stavební objekty dodávané zhotoviteli mimo správní poplatky
</t>
        </r>
        <r>
          <rPr>
            <sz val="8"/>
            <color rgb="FF000000"/>
            <rFont val="Tahoma"/>
            <family val="2"/>
            <charset val="238"/>
          </rPr>
          <t xml:space="preserve">Uvádí se náklady – souhrn nákladů všech stavebních objektů (SO) dodávaných cestou zhotovitelů mimo správních poplatků. 
 B.1.1 = B.1.1.1 + B.1.1.2 + B.1.1.3 + B.1.1.4 + B.1.1.5 + B.1.1.6 + B.1.1.7 + B.1.1.8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8</xdr:col>
                <xdr:colOff>107</xdr:colOff>
                <xdr:row>13</xdr:row>
                <xdr:rowOff>9</xdr:rowOff>
              </xdr:to>
            </anchor>
          </commentPr>
        </mc:Choice>
        <mc:Fallback/>
      </mc:AlternateContent>
    </comment>
    <comment ref="B12" authorId="0">
      <text>
        <r>
          <rPr>
            <b val="true"/>
            <sz val="8"/>
            <color rgb="FF000000"/>
            <rFont val="Tahoma"/>
            <family val="2"/>
            <charset val="238"/>
          </rPr>
          <t xml:space="preserve"> A.5.3.1.2 – Správní poplatky za likvidaci odpadů PS
</t>
        </r>
        <r>
          <rPr>
            <sz val="8"/>
            <color rgb="FF000000"/>
            <rFont val="Tahoma"/>
            <family val="2"/>
            <charset val="238"/>
          </rPr>
          <t xml:space="preserve">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28</xdr:colOff>
                <xdr:row>14</xdr:row>
                <xdr:rowOff>11</xdr:rowOff>
              </xdr:to>
            </anchor>
          </commentPr>
        </mc:Choice>
        <mc:Fallback/>
      </mc:AlternateContent>
    </comment>
    <comment ref="B13" authorId="0">
      <text>
        <r>
          <rPr>
            <b val="true"/>
            <sz val="8"/>
            <color rgb="FF000000"/>
            <rFont val="Tahoma"/>
            <family val="2"/>
            <charset val="238"/>
          </rPr>
          <t xml:space="preserve"> B.2.1 – Provozní soubory dodávané zhotoviteli mimo správní poplatky
</t>
        </r>
        <r>
          <rPr>
            <sz val="8"/>
            <color rgb="FF000000"/>
            <rFont val="Tahoma"/>
            <family val="2"/>
            <charset val="238"/>
          </rPr>
          <t xml:space="preserve">Uvádí se náklady – souhrn nákladů všech provozních souborů (PS) dodávaných cestou    
 zhotovitelů mimo správních poplatků. 
 B.2.1 = B.2.1.1 + B.2.1.2 + B.2.1.3 + B.2.1.4 + B.2.1.5 + B.2.1.6 + B.2.1.7   </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8</xdr:col>
                <xdr:colOff>47</xdr:colOff>
                <xdr:row>16</xdr:row>
                <xdr:rowOff>13</xdr:rowOff>
              </xdr:to>
            </anchor>
          </commentPr>
        </mc:Choice>
        <mc:Fallback/>
      </mc:AlternateContent>
    </comment>
    <comment ref="I8" authorId="0">
      <text>
        <r>
          <rPr>
            <b val="true"/>
            <sz val="8"/>
            <color rgb="FF000000"/>
            <rFont val="Tahoma"/>
            <family val="2"/>
            <charset val="238"/>
          </rPr>
          <t xml:space="preserve">SOUČET = A.5.3.1.1 + B.1.1
</t>
        </r>
      </text>
      <mc:AlternateContent>
        <mc:Choice Requires="v2">
          <commentPr autoFill="true" autoScale="false" colHidden="false" locked="false" rowHidden="false" textHAlign="justify" textVAlign="top">
            <anchor moveWithCells="false" sizeWithCells="false">
              <xdr:from>
                <xdr:col>8</xdr:col>
                <xdr:colOff>69</xdr:colOff>
                <xdr:row>6</xdr:row>
                <xdr:rowOff>9</xdr:rowOff>
              </xdr:from>
              <xdr:to>
                <xdr:col>11</xdr:col>
                <xdr:colOff>7</xdr:colOff>
                <xdr:row>7</xdr:row>
                <xdr:rowOff>13</xdr:rowOff>
              </xdr:to>
            </anchor>
          </commentPr>
        </mc:Choice>
        <mc:Fallback/>
      </mc:AlternateContent>
    </comment>
    <comment ref="I11" authorId="0">
      <text>
        <r>
          <rPr>
            <b val="true"/>
            <sz val="8"/>
            <color rgb="FF000000"/>
            <rFont val="Tahoma"/>
            <family val="2"/>
            <charset val="238"/>
          </rPr>
          <t xml:space="preserve">SOUČET = A.5.3.1.2 + B.2.1
</t>
        </r>
      </text>
      <mc:AlternateContent>
        <mc:Choice Requires="v2">
          <commentPr autoFill="true" autoScale="false" colHidden="false" locked="false" rowHidden="false" textHAlign="justify" textVAlign="top">
            <anchor moveWithCells="false" sizeWithCells="false">
              <xdr:from>
                <xdr:col>8</xdr:col>
                <xdr:colOff>69</xdr:colOff>
                <xdr:row>9</xdr:row>
                <xdr:rowOff>7</xdr:rowOff>
              </xdr:from>
              <xdr:to>
                <xdr:col>11</xdr:col>
                <xdr:colOff>30</xdr:colOff>
                <xdr:row>10</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2"/>
            <charset val="238"/>
          </rPr>
          <t xml:space="preserve">A.1 – Náklady inženýrské činnosti ve výstavbě
</t>
        </r>
        <r>
          <rPr>
            <sz val="8"/>
            <color rgb="FF000000"/>
            <rFont val="Tahoma"/>
            <family val="2"/>
            <charset val="238"/>
          </rPr>
          <t xml:space="preserve">          Uvádí se  náklady na souhrn výkonů investorsko – inženýrských činností  staveb dráhy uvedených   v opatření      č. j. 688/2003 – O7   ze   dne   15. 4. 2003   ředitele odboru investičního (příloha č.13).
</t>
        </r>
      </text>
      <mc:AlternateContent>
        <mc:Choice Requires="v2">
          <commentPr autoFill="true" autoScale="false" colHidden="false" locked="false" rowHidden="false" textHAlign="justify" textVAlign="top">
            <anchor moveWithCells="false" sizeWithCells="false">
              <xdr:from>
                <xdr:col>1</xdr:col>
                <xdr:colOff>16</xdr:colOff>
                <xdr:row>7</xdr:row>
                <xdr:rowOff>1</xdr:rowOff>
              </xdr:from>
              <xdr:to>
                <xdr:col>7</xdr:col>
                <xdr:colOff>30</xdr:colOff>
                <xdr:row>13</xdr:row>
                <xdr:rowOff>10</xdr:rowOff>
              </xdr:to>
            </anchor>
          </commentPr>
        </mc:Choice>
        <mc:Fallback/>
      </mc:AlternateContent>
    </comment>
    <comment ref="A10" authorId="0">
      <text>
        <r>
          <rPr>
            <b val="true"/>
            <sz val="8"/>
            <color rgb="FF000000"/>
            <rFont val="Tahoma"/>
            <family val="2"/>
            <charset val="238"/>
          </rPr>
          <t xml:space="preserve">A.1.1 – Investorsko-inženýrská činnost SŽDC s.o.
</t>
        </r>
        <r>
          <rPr>
            <sz val="8"/>
            <color rgb="FF000000"/>
            <rFont val="Tahoma"/>
            <family val="2"/>
            <charset val="238"/>
          </rPr>
          <t xml:space="preserve">             Uvádí   se   náklady    na     souhrn    výkonů    investorsko  –  inženýrských    činností  investora  staveb   uvedených v opatření  č.j. 688/2003 – O7  ze  dne 15.4.2003 (body   B,C,D,E). V  tomto  řádku se vykazuje i případný  inženýring   zajišťovaný    ČD a. s. smluvně pro SŽDC s.o.
               A.1 =  A.1.1 + A.1.2</t>
        </r>
      </text>
      <mc:AlternateContent>
        <mc:Choice Requires="v2">
          <commentPr autoFill="true" autoScale="false" colHidden="false" locked="false" rowHidden="false" textHAlign="justify" textVAlign="top">
            <anchor moveWithCells="false" sizeWithCells="false">
              <xdr:from>
                <xdr:col>1</xdr:col>
                <xdr:colOff>16</xdr:colOff>
                <xdr:row>7</xdr:row>
                <xdr:rowOff>16</xdr:rowOff>
              </xdr:from>
              <xdr:to>
                <xdr:col>7</xdr:col>
                <xdr:colOff>41</xdr:colOff>
                <xdr:row>16</xdr:row>
                <xdr:rowOff>2</xdr:rowOff>
              </xdr:to>
            </anchor>
          </commentPr>
        </mc:Choice>
        <mc:Fallback/>
      </mc:AlternateContent>
    </comment>
    <comment ref="A11" authorId="0">
      <text>
        <r>
          <rPr>
            <b val="true"/>
            <sz val="8"/>
            <color rgb="FF000000"/>
            <rFont val="Tahoma"/>
            <family val="2"/>
            <charset val="238"/>
          </rPr>
          <t xml:space="preserve">A.1.2 – Investorsko-inženýrská činnost ČD a.s.
</t>
        </r>
        <r>
          <rPr>
            <sz val="8"/>
            <color rgb="FF000000"/>
            <rFont val="Tahoma"/>
            <family val="2"/>
            <charset val="238"/>
          </rPr>
          <t xml:space="preserve">             Uvádí   se   náklady   na   souhrn   výkonů   investorsko – inženýrské činnosti ČD a.s. 
              nebo   jiných    investorů. V   tomto    řádku   se    vykazuje  i   případný   inženýring 
              zajišťovaný SŽDC s.o. smluvně   pro ČD a.s. nebo jiné investory.
Pozn:  Orientačně investorsko – inženýrská činnost činí u staveb s CIN:
              - do 10 mil. Kč 8 %  z CIN
              - 10 – 100 mil. Kč 6% z CIN
              - 100 – 500 mil. Kč 4 % z CIN
              - 500 mil. a výše  2% z CIN
 z nákladů na investorsko – inženýrské činnosti pak orientačně činí náklady na:
               - přípravu  40 %
               - realizaci  60 %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8</xdr:row>
                <xdr:rowOff>13</xdr:rowOff>
              </xdr:from>
              <xdr:to>
                <xdr:col>8</xdr:col>
                <xdr:colOff>25</xdr:colOff>
                <xdr:row>18</xdr:row>
                <xdr:rowOff>10</xdr:rowOff>
              </xdr:to>
            </anchor>
          </commentPr>
        </mc:Choice>
        <mc:Fallback/>
      </mc:AlternateContent>
    </comment>
    <comment ref="A12" authorId="0">
      <text>
        <r>
          <rPr>
            <b val="true"/>
            <sz val="8"/>
            <color rgb="FF000000"/>
            <rFont val="Tahoma"/>
            <family val="2"/>
            <charset val="238"/>
          </rPr>
          <t xml:space="preserve"> A.2 – Náklady na dokumentaci staveb
</t>
        </r>
        <r>
          <rPr>
            <sz val="8"/>
            <color rgb="FF000000"/>
            <rFont val="Tahoma"/>
            <family val="2"/>
            <charset val="238"/>
          </rPr>
          <t xml:space="preserve">           Uvádí   se   náklady   spojené  s  přípravou  a  pořízením  přípravné  dokumentace (PD),  
           projektu  stavby  (PS)  popř.   proj. souhrnného  řešení   (PSŘ)  a  dopracováním   proj. 
           souhrn. řešení   (dPSŘ)  včetně   jejich   dodatků,   autorského  dozoru  a   dokumentace 
           skutečného provedení stavby.
           A.2 = A.2.1 + A.2.2 + A.2.3 + A.2.4
</t>
        </r>
      </text>
      <mc:AlternateContent>
        <mc:Choice Requires="v2">
          <commentPr autoFill="true" autoScale="false" colHidden="false" locked="false" rowHidden="false" textHAlign="justify" textVAlign="top">
            <anchor moveWithCells="false" sizeWithCells="false">
              <xdr:from>
                <xdr:col>1</xdr:col>
                <xdr:colOff>16</xdr:colOff>
                <xdr:row>9</xdr:row>
                <xdr:rowOff>13</xdr:rowOff>
              </xdr:from>
              <xdr:to>
                <xdr:col>8</xdr:col>
                <xdr:colOff>85</xdr:colOff>
                <xdr:row>18</xdr:row>
                <xdr:rowOff>4</xdr:rowOff>
              </xdr:to>
            </anchor>
          </commentPr>
        </mc:Choice>
        <mc:Fallback/>
      </mc:AlternateContent>
    </comment>
    <comment ref="A13" authorId="0">
      <text>
        <r>
          <rPr>
            <b val="true"/>
            <sz val="8"/>
            <color rgb="FF000000"/>
            <rFont val="Tahoma"/>
            <family val="2"/>
            <charset val="238"/>
          </rPr>
          <t xml:space="preserve"> A.2.1 – Přípravná dokumentace
</t>
        </r>
        <r>
          <rPr>
            <sz val="8"/>
            <color rgb="FF000000"/>
            <rFont val="Tahoma"/>
            <family val="2"/>
            <charset val="238"/>
          </rPr>
          <t xml:space="preserve">Uvádí se náklady spojené s přípravou a pořízením přípravné dokumentace
 A.2.1 = A.2.1.1 + A.2.1.2</t>
        </r>
      </text>
      <mc:AlternateContent>
        <mc:Choice Requires="v2">
          <commentPr autoFill="true" autoScale="false" colHidden="false" locked="false" rowHidden="false" textHAlign="justify" textVAlign="top">
            <anchor moveWithCells="false" sizeWithCells="false">
              <xdr:from>
                <xdr:col>1</xdr:col>
                <xdr:colOff>16</xdr:colOff>
                <xdr:row>10</xdr:row>
                <xdr:rowOff>13</xdr:rowOff>
              </xdr:from>
              <xdr:to>
                <xdr:col>7</xdr:col>
                <xdr:colOff>30</xdr:colOff>
                <xdr:row>16</xdr:row>
                <xdr:rowOff>1</xdr:rowOff>
              </xdr:to>
            </anchor>
          </commentPr>
        </mc:Choice>
        <mc:Fallback/>
      </mc:AlternateContent>
    </comment>
    <comment ref="A14" authorId="0">
      <text>
        <r>
          <rPr>
            <b val="true"/>
            <sz val="8"/>
            <color rgb="FF000000"/>
            <rFont val="Tahoma"/>
            <family val="2"/>
            <charset val="238"/>
          </rPr>
          <t xml:space="preserve"> A.2.1.1 – Práce prováděné před zpracováním přípravné dokumentace
</t>
        </r>
        <r>
          <rPr>
            <sz val="8"/>
            <color rgb="FF000000"/>
            <rFont val="Tahoma"/>
            <family val="2"/>
            <charset val="238"/>
          </rPr>
          <t xml:space="preserve">Práce prováděné před zpracováním přípravné dokumentace nebo jako součást dodávky přípravné dokumentace.
Uvádí se náklady na práce, zajišťované před zadáním přípravné dokumentace nebo jako součást dodávky přípravné dokumentace, pokud jsou činnosti uvedené v A.2.1.1 obsaženy v jejím zadání.
A.2.1.1 = A.2.1.1.1 + A.2.1.1.2 + A.2.1.1.3 + A.2.1.1.4 + A.2.1.1.5 + A.2.1.1.6+ A.2.1.1.7</t>
        </r>
      </text>
      <mc:AlternateContent>
        <mc:Choice Requires="v2">
          <commentPr autoFill="true" autoScale="false" colHidden="false" locked="false" rowHidden="false" textHAlign="justify" textVAlign="top">
            <anchor moveWithCells="false" sizeWithCells="false">
              <xdr:from>
                <xdr:col>1</xdr:col>
                <xdr:colOff>16</xdr:colOff>
                <xdr:row>11</xdr:row>
                <xdr:rowOff>13</xdr:rowOff>
              </xdr:from>
              <xdr:to>
                <xdr:col>8</xdr:col>
                <xdr:colOff>9</xdr:colOff>
                <xdr:row>19</xdr:row>
                <xdr:rowOff>3</xdr:rowOff>
              </xdr:to>
            </anchor>
          </commentPr>
        </mc:Choice>
        <mc:Fallback/>
      </mc:AlternateContent>
    </comment>
    <comment ref="A15" authorId="0">
      <text>
        <r>
          <rPr>
            <b val="true"/>
            <sz val="8"/>
            <color rgb="FF000000"/>
            <rFont val="Tahoma"/>
            <family val="2"/>
            <charset val="238"/>
          </rPr>
          <t xml:space="preserve"> A.2.1.1.1 – Podklady pro přípravnou dokumentaci
   </t>
        </r>
        <r>
          <rPr>
            <sz val="8"/>
            <color rgb="FF000000"/>
            <rFont val="Tahoma"/>
            <family val="2"/>
            <charset val="238"/>
          </rPr>
          <t xml:space="preserve">                 Zahrnuje   náklady  na   podklady  (např. využitelná  část  studie  pro následné  uplatnění v  přípravné dokumentaci).
</t>
        </r>
      </text>
      <mc:AlternateContent>
        <mc:Choice Requires="v2">
          <commentPr autoFill="true" autoScale="false" colHidden="false" locked="false" rowHidden="false" textHAlign="justify" textVAlign="top">
            <anchor moveWithCells="false" sizeWithCells="false">
              <xdr:from>
                <xdr:col>1</xdr:col>
                <xdr:colOff>16</xdr:colOff>
                <xdr:row>12</xdr:row>
                <xdr:rowOff>13</xdr:rowOff>
              </xdr:from>
              <xdr:to>
                <xdr:col>7</xdr:col>
                <xdr:colOff>31</xdr:colOff>
                <xdr:row>16</xdr:row>
                <xdr:rowOff>11</xdr:rowOff>
              </xdr:to>
            </anchor>
          </commentPr>
        </mc:Choice>
        <mc:Fallback/>
      </mc:AlternateContent>
    </comment>
    <comment ref="A16" authorId="0">
      <text>
        <r>
          <rPr>
            <b val="true"/>
            <sz val="8"/>
            <color rgb="FF000000"/>
            <rFont val="Tahoma"/>
            <family val="2"/>
            <charset val="238"/>
          </rPr>
          <t xml:space="preserve"> A.2.1.1.2 – Geodetické práce
</t>
        </r>
        <r>
          <rPr>
            <sz val="8"/>
            <color rgb="FF000000"/>
            <rFont val="Tahoma"/>
            <family val="2"/>
            <charset val="238"/>
          </rPr>
          <t xml:space="preserve"> Zahrnuje náklady na geodetické práce nezbytné pro přípravnou dokumentaci.
</t>
        </r>
      </text>
      <mc:AlternateContent>
        <mc:Choice Requires="v2">
          <commentPr autoFill="true" autoScale="false" colHidden="false" locked="false" rowHidden="false" textHAlign="justify" textVAlign="top">
            <anchor moveWithCells="false" sizeWithCells="false">
              <xdr:from>
                <xdr:col>1</xdr:col>
                <xdr:colOff>16</xdr:colOff>
                <xdr:row>13</xdr:row>
                <xdr:rowOff>13</xdr:rowOff>
              </xdr:from>
              <xdr:to>
                <xdr:col>7</xdr:col>
                <xdr:colOff>30</xdr:colOff>
                <xdr:row>16</xdr:row>
                <xdr:rowOff>15</xdr:rowOff>
              </xdr:to>
            </anchor>
          </commentPr>
        </mc:Choice>
        <mc:Fallback/>
      </mc:AlternateContent>
    </comment>
    <comment ref="A17" authorId="0">
      <text>
        <r>
          <rPr>
            <b val="true"/>
            <sz val="8"/>
            <color rgb="FF000000"/>
            <rFont val="Tahoma"/>
            <family val="2"/>
            <charset val="238"/>
          </rPr>
          <t xml:space="preserve"> A.2.1.1.3 – Mapové podklady
</t>
        </r>
        <r>
          <rPr>
            <sz val="8"/>
            <color rgb="FF000000"/>
            <rFont val="Tahoma"/>
            <family val="2"/>
            <charset val="238"/>
          </rPr>
          <t xml:space="preserve">Zahrnuje náklady na mapové podklady nezbytné pro přípravnou dokumentaci.  </t>
        </r>
      </text>
      <mc:AlternateContent>
        <mc:Choice Requires="v2">
          <commentPr autoFill="true" autoScale="false" colHidden="false" locked="false" rowHidden="false" textHAlign="justify" textVAlign="top">
            <anchor moveWithCells="false" sizeWithCells="false">
              <xdr:from>
                <xdr:col>1</xdr:col>
                <xdr:colOff>16</xdr:colOff>
                <xdr:row>14</xdr:row>
                <xdr:rowOff>13</xdr:rowOff>
              </xdr:from>
              <xdr:to>
                <xdr:col>7</xdr:col>
                <xdr:colOff>29</xdr:colOff>
                <xdr:row>17</xdr:row>
                <xdr:rowOff>3</xdr:rowOff>
              </xdr:to>
            </anchor>
          </commentPr>
        </mc:Choice>
        <mc:Fallback/>
      </mc:AlternateContent>
    </comment>
    <comment ref="A18" authorId="0">
      <text>
        <r>
          <rPr>
            <b val="true"/>
            <sz val="8"/>
            <color rgb="FF000000"/>
            <rFont val="Tahoma"/>
            <family val="2"/>
            <charset val="238"/>
          </rPr>
          <t xml:space="preserve"> A.2.1.1.4 – Průzkumy
</t>
        </r>
        <r>
          <rPr>
            <sz val="8"/>
            <color rgb="FF000000"/>
            <rFont val="Tahoma"/>
            <family val="2"/>
            <charset val="238"/>
          </rPr>
          <t xml:space="preserve"> Zahrnuje náklady na nezbytné průzkumy pro přípravnou dokumentaci s výjimkou geotechnických průzkumů, které se uvádějí v části A.2.1.1.6.
</t>
        </r>
      </text>
      <mc:AlternateContent>
        <mc:Choice Requires="v2">
          <commentPr autoFill="true" autoScale="false" colHidden="false" locked="false" rowHidden="false" textHAlign="justify" textVAlign="top">
            <anchor moveWithCells="false" sizeWithCells="false">
              <xdr:from>
                <xdr:col>1</xdr:col>
                <xdr:colOff>16</xdr:colOff>
                <xdr:row>15</xdr:row>
                <xdr:rowOff>13</xdr:rowOff>
              </xdr:from>
              <xdr:to>
                <xdr:col>7</xdr:col>
                <xdr:colOff>30</xdr:colOff>
                <xdr:row>20</xdr:row>
                <xdr:rowOff>2</xdr:rowOff>
              </xdr:to>
            </anchor>
          </commentPr>
        </mc:Choice>
        <mc:Fallback/>
      </mc:AlternateContent>
    </comment>
    <comment ref="A19" authorId="0">
      <text>
        <r>
          <rPr>
            <b val="true"/>
            <sz val="8"/>
            <color rgb="FF000000"/>
            <rFont val="Tahoma"/>
            <family val="2"/>
            <charset val="238"/>
          </rPr>
          <t xml:space="preserve">A.2.1.1.5 - Ložisková geologie
</t>
        </r>
        <r>
          <rPr>
            <sz val="8"/>
            <color rgb="FF000000"/>
            <rFont val="Tahoma"/>
            <family val="2"/>
            <charset val="238"/>
          </rPr>
          <t xml:space="preserve">Zahrnuje náklady na ložiskovou geologii nezbytnou pro přípravnou dokumentaci.
</t>
        </r>
      </text>
      <mc:AlternateContent>
        <mc:Choice Requires="v2">
          <commentPr autoFill="true" autoScale="false" colHidden="false" locked="false" rowHidden="false" textHAlign="justify" textVAlign="top">
            <anchor moveWithCells="false" sizeWithCells="false">
              <xdr:from>
                <xdr:col>1</xdr:col>
                <xdr:colOff>16</xdr:colOff>
                <xdr:row>16</xdr:row>
                <xdr:rowOff>13</xdr:rowOff>
              </xdr:from>
              <xdr:to>
                <xdr:col>7</xdr:col>
                <xdr:colOff>44</xdr:colOff>
                <xdr:row>19</xdr:row>
                <xdr:rowOff>3</xdr:rowOff>
              </xdr:to>
            </anchor>
          </commentPr>
        </mc:Choice>
        <mc:Fallback/>
      </mc:AlternateContent>
    </comment>
    <comment ref="A20" authorId="0">
      <text>
        <r>
          <rPr>
            <sz val="8"/>
            <color rgb="FF000000"/>
            <rFont val="Tahoma"/>
            <family val="2"/>
            <charset val="238"/>
          </rPr>
          <t xml:space="preserve"> </t>
        </r>
        <r>
          <rPr>
            <b val="true"/>
            <sz val="8"/>
            <color rgb="FF000000"/>
            <rFont val="Tahoma"/>
            <family val="2"/>
            <charset val="238"/>
          </rPr>
          <t xml:space="preserve"> A.2.1.1.6 – Geotechnické práce
</t>
        </r>
        <r>
          <rPr>
            <sz val="8"/>
            <color rgb="FF000000"/>
            <rFont val="Tahoma"/>
            <family val="2"/>
            <charset val="238"/>
          </rPr>
          <t xml:space="preserve"> Zahrnuje náklady na geotechnické práce nezbytné pro přípravnou dokumentaci.
 Pozn: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1 – 0,3 %  ze součtu B.1.1.1 + B.2.1.1.
            50 – 500            0,3 – 0,4 %   ze součtu B.1.1.1 + B.2.1.1.
             do   50              0,4 – 0,5 %   ze součtu B.1.1.1 + B.2.1.1.
 Spodní hranice rozpětí se použije u staveb s převažující výstavbou na stávajícím drážním tělese,  horní hranice u staveb s převažující výstavbou mimo stávající drážní těleso.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6</xdr:colOff>
                <xdr:row>17</xdr:row>
                <xdr:rowOff>13</xdr:rowOff>
              </xdr:from>
              <xdr:to>
                <xdr:col>8</xdr:col>
                <xdr:colOff>42</xdr:colOff>
                <xdr:row>32</xdr:row>
                <xdr:rowOff>10</xdr:rowOff>
              </xdr:to>
            </anchor>
          </commentPr>
        </mc:Choice>
        <mc:Fallback/>
      </mc:AlternateContent>
    </comment>
    <comment ref="A21" authorId="0">
      <text>
        <r>
          <rPr>
            <b val="true"/>
            <sz val="8"/>
            <color rgb="FF000000"/>
            <rFont val="Tahoma"/>
            <family val="2"/>
            <charset val="238"/>
          </rPr>
          <t xml:space="preserve"> A.2.1.1.7 – Náklady na architektonické a urbanistické soutěže
</t>
        </r>
        <r>
          <rPr>
            <sz val="8"/>
            <color rgb="FF000000"/>
            <rFont val="Tahoma"/>
            <family val="2"/>
            <charset val="238"/>
          </rPr>
          <t xml:space="preserve">Zahrnuje náklady spojené s architektonickými a urbanistickými soutěžemi.</t>
        </r>
      </text>
      <mc:AlternateContent>
        <mc:Choice Requires="v2">
          <commentPr autoFill="true" autoScale="false" colHidden="false" locked="false" rowHidden="false" textHAlign="justify" textVAlign="top">
            <anchor moveWithCells="false" sizeWithCells="false">
              <xdr:from>
                <xdr:col>1</xdr:col>
                <xdr:colOff>16</xdr:colOff>
                <xdr:row>18</xdr:row>
                <xdr:rowOff>13</xdr:rowOff>
              </xdr:from>
              <xdr:to>
                <xdr:col>7</xdr:col>
                <xdr:colOff>29</xdr:colOff>
                <xdr:row>20</xdr:row>
                <xdr:rowOff>15</xdr:rowOff>
              </xdr:to>
            </anchor>
          </commentPr>
        </mc:Choice>
        <mc:Fallback/>
      </mc:AlternateContent>
    </comment>
    <comment ref="A22" authorId="0">
      <text>
        <r>
          <rPr>
            <b val="true"/>
            <sz val="8"/>
            <color rgb="FF000000"/>
            <rFont val="Tahoma"/>
            <family val="2"/>
            <charset val="238"/>
          </rPr>
          <t xml:space="preserve"> A.2.1.2 – Přípravná dokumentace - PD
</t>
        </r>
        <r>
          <rPr>
            <sz val="8"/>
            <color rgb="FF000000"/>
            <rFont val="Tahoma"/>
            <family val="2"/>
            <charset val="238"/>
          </rPr>
          <t xml:space="preserve">Uvádí se náklady na vypracování přípravné  dokumentace dle zadávacích podmínek.
 Pozn:  Náklady na přípravnou dokumentaci se dokladují podle stadia přípravy výpočtem. Orientačně lze použít následující sazby (uváděná % jsou z nákladů na provozní soubory a stavební objekty)
 Stavby s finančním nákladem (CIN) v mil. Kč:
             nad 500             0,3 – 0,6 %  ze součtu B.1.1.1 + B.2.1.1.
            50 – 500             0,6 – 0,9 %  ze součtu B.1.1.1 + B.2.1.1.
             do   50               0,9 – 1,2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6</xdr:colOff>
                <xdr:row>19</xdr:row>
                <xdr:rowOff>13</xdr:rowOff>
              </xdr:from>
              <xdr:to>
                <xdr:col>7</xdr:col>
                <xdr:colOff>30</xdr:colOff>
                <xdr:row>35</xdr:row>
                <xdr:rowOff>15</xdr:rowOff>
              </xdr:to>
            </anchor>
          </commentPr>
        </mc:Choice>
        <mc:Fallback/>
      </mc:AlternateContent>
    </comment>
    <comment ref="A23" authorId="0">
      <text>
        <r>
          <rPr>
            <b val="true"/>
            <sz val="8"/>
            <color rgb="FF000000"/>
            <rFont val="Tahoma"/>
            <family val="2"/>
            <charset val="238"/>
          </rPr>
          <t xml:space="preserve"> A.2.2 – Projekt stavby 
</t>
        </r>
        <r>
          <rPr>
            <sz val="8"/>
            <color rgb="FF000000"/>
            <rFont val="Tahoma"/>
            <family val="2"/>
            <charset val="238"/>
          </rPr>
          <t xml:space="preserve">              Uvádí se náklady spojené s přípravou a pořízením projektu stavby
 A.2.2 = A.2.2.1 + A.2.2.2 + A.2.2.3 + A.2.2.4 + A.2.2.5 +A.2.2.6
 Pozn:  V případě zpracování projektu stavby  PS (položka A.2.2.2) se náklady položky A.2.2.3 na vypracování projektového souhrnného řešení  PSŘ  a  A.2.2.4  dopracování projektového souhrnného řešení dPSŘ rovnají nule (A.2.2.3 = 0 a A.2.2.4 = 0)
</t>
        </r>
      </text>
      <mc:AlternateContent>
        <mc:Choice Requires="v2">
          <commentPr autoFill="true" autoScale="false" colHidden="false" locked="false" rowHidden="false" textHAlign="justify" textVAlign="top">
            <anchor moveWithCells="false" sizeWithCells="false">
              <xdr:from>
                <xdr:col>1</xdr:col>
                <xdr:colOff>16</xdr:colOff>
                <xdr:row>20</xdr:row>
                <xdr:rowOff>13</xdr:rowOff>
              </xdr:from>
              <xdr:to>
                <xdr:col>7</xdr:col>
                <xdr:colOff>28</xdr:colOff>
                <xdr:row>30</xdr:row>
                <xdr:rowOff>11</xdr:rowOff>
              </xdr:to>
            </anchor>
          </commentPr>
        </mc:Choice>
        <mc:Fallback/>
      </mc:AlternateContent>
    </comment>
    <comment ref="A24" authorId="0">
      <text>
        <r>
          <rPr>
            <b val="true"/>
            <sz val="8"/>
            <color rgb="FF000000"/>
            <rFont val="Tahoma"/>
            <family val="2"/>
            <charset val="238"/>
          </rPr>
          <t xml:space="preserve"> A.2.2.1 – Práce prováděné před zpracováním projektu stavby  (PS)  popřípadě před  zpracová - ním projektového souhrnného řešení (PSŘ) nebo jako součást dodávky PS (PSŘ</t>
        </r>
        <r>
          <rPr>
            <sz val="8"/>
            <color rgb="FF000000"/>
            <rFont val="Tahoma"/>
            <family val="2"/>
            <charset val="238"/>
          </rPr>
          <t xml:space="preserve">)
 Uvádí  se  náklady  na práce, zajišťované  před  zadáním  projektu stavby nebo jako součást dodávky projektu stavby popř. PSŘ, pokud jsou činnosti uvedené v A.2.2.1               obsaženy v jeho zadání.
 A.2.2.1 = A.2.2.1.1 + A.2.2.1.2 + A.2.2.1.3 + A.2.2.1.4 + A.2.2.1.5
</t>
        </r>
      </text>
      <mc:AlternateContent>
        <mc:Choice Requires="v2">
          <commentPr autoFill="true" autoScale="false" colHidden="false" locked="false" rowHidden="false" textHAlign="justify" textVAlign="top">
            <anchor moveWithCells="false" sizeWithCells="false">
              <xdr:from>
                <xdr:col>1</xdr:col>
                <xdr:colOff>16</xdr:colOff>
                <xdr:row>21</xdr:row>
                <xdr:rowOff>13</xdr:rowOff>
              </xdr:from>
              <xdr:to>
                <xdr:col>7</xdr:col>
                <xdr:colOff>78</xdr:colOff>
                <xdr:row>30</xdr:row>
                <xdr:rowOff>12</xdr:rowOff>
              </xdr:to>
            </anchor>
          </commentPr>
        </mc:Choice>
        <mc:Fallback/>
      </mc:AlternateContent>
    </comment>
    <comment ref="A25" authorId="0">
      <text>
        <r>
          <rPr>
            <b val="true"/>
            <sz val="8"/>
            <color rgb="FF000000"/>
            <rFont val="Tahoma"/>
            <family val="2"/>
            <charset val="238"/>
          </rPr>
          <t xml:space="preserve"> A.2.2.1.1 – Geodetické práce
</t>
        </r>
        <r>
          <rPr>
            <sz val="8"/>
            <color rgb="FF000000"/>
            <rFont val="Tahoma"/>
            <family val="2"/>
            <charset val="238"/>
          </rPr>
          <t xml:space="preserve">Zahrnuje náklady na geodetické práce nezbytné pro projekt stavby.
</t>
        </r>
      </text>
      <mc:AlternateContent>
        <mc:Choice Requires="v2">
          <commentPr autoFill="true" autoScale="false" colHidden="false" locked="false" rowHidden="false" textHAlign="justify" textVAlign="top">
            <anchor moveWithCells="false" sizeWithCells="false">
              <xdr:from>
                <xdr:col>1</xdr:col>
                <xdr:colOff>16</xdr:colOff>
                <xdr:row>22</xdr:row>
                <xdr:rowOff>13</xdr:rowOff>
              </xdr:from>
              <xdr:to>
                <xdr:col>7</xdr:col>
                <xdr:colOff>29</xdr:colOff>
                <xdr:row>25</xdr:row>
                <xdr:rowOff>13</xdr:rowOff>
              </xdr:to>
            </anchor>
          </commentPr>
        </mc:Choice>
        <mc:Fallback/>
      </mc:AlternateContent>
    </comment>
    <comment ref="A26" authorId="0">
      <text>
        <r>
          <rPr>
            <b val="true"/>
            <sz val="8"/>
            <color rgb="FF000000"/>
            <rFont val="Tahoma"/>
            <family val="2"/>
            <charset val="238"/>
          </rPr>
          <t xml:space="preserve"> A.2.2.1.2 – Mapové podklady
 </t>
        </r>
        <r>
          <rPr>
            <sz val="8"/>
            <color rgb="FF000000"/>
            <rFont val="Tahoma"/>
            <family val="2"/>
            <charset val="238"/>
          </rPr>
          <t xml:space="preserve"> Zahrnuje náklady na mapové podklady nezbytné pro projekt stavby.                      
</t>
        </r>
      </text>
      <mc:AlternateContent>
        <mc:Choice Requires="v2">
          <commentPr autoFill="true" autoScale="false" colHidden="false" locked="false" rowHidden="false" textHAlign="justify" textVAlign="top">
            <anchor moveWithCells="false" sizeWithCells="false">
              <xdr:from>
                <xdr:col>1</xdr:col>
                <xdr:colOff>16</xdr:colOff>
                <xdr:row>23</xdr:row>
                <xdr:rowOff>13</xdr:rowOff>
              </xdr:from>
              <xdr:to>
                <xdr:col>7</xdr:col>
                <xdr:colOff>30</xdr:colOff>
                <xdr:row>27</xdr:row>
                <xdr:rowOff>7</xdr:rowOff>
              </xdr:to>
            </anchor>
          </commentPr>
        </mc:Choice>
        <mc:Fallback/>
      </mc:AlternateContent>
    </comment>
    <comment ref="A27" authorId="0">
      <text>
        <r>
          <rPr>
            <b val="true"/>
            <sz val="8"/>
            <color rgb="FF000000"/>
            <rFont val="Tahoma"/>
            <family val="2"/>
            <charset val="238"/>
          </rPr>
          <t xml:space="preserve"> A.2.2.1.3 – Průzkumy
</t>
        </r>
        <r>
          <rPr>
            <sz val="8"/>
            <color rgb="FF000000"/>
            <rFont val="Tahoma"/>
            <family val="2"/>
            <charset val="238"/>
          </rPr>
          <t xml:space="preserve">Zahrnuje náklady na  nezbytné   průzkumy pro  projekt  stavby  s   výjimkou geotechnických průzkumů, které se uvádějí v části A.2.2.1.4.
</t>
        </r>
      </text>
      <mc:AlternateContent>
        <mc:Choice Requires="v2">
          <commentPr autoFill="true" autoScale="false" colHidden="false" locked="false" rowHidden="false" textHAlign="justify" textVAlign="top">
            <anchor moveWithCells="false" sizeWithCells="false">
              <xdr:from>
                <xdr:col>1</xdr:col>
                <xdr:colOff>16</xdr:colOff>
                <xdr:row>24</xdr:row>
                <xdr:rowOff>13</xdr:rowOff>
              </xdr:from>
              <xdr:to>
                <xdr:col>7</xdr:col>
                <xdr:colOff>28</xdr:colOff>
                <xdr:row>28</xdr:row>
                <xdr:rowOff>10</xdr:rowOff>
              </xdr:to>
            </anchor>
          </commentPr>
        </mc:Choice>
        <mc:Fallback/>
      </mc:AlternateContent>
    </comment>
    <comment ref="A28" authorId="0">
      <text>
        <r>
          <rPr>
            <b val="true"/>
            <sz val="8"/>
            <color rgb="FF000000"/>
            <rFont val="Tahoma"/>
            <family val="2"/>
            <charset val="238"/>
          </rPr>
          <t xml:space="preserve">  A.2.2.1.4 – Geotechnické práce
 </t>
        </r>
        <r>
          <rPr>
            <sz val="8"/>
            <color rgb="FF000000"/>
            <rFont val="Tahoma"/>
            <family val="2"/>
            <charset val="238"/>
          </rPr>
          <t xml:space="preserve">Zahrnuje   náklady  na  geotechnické  práce  nezbytné  pro  projekt  stavby  (PS),
 popřípadě pro projektové souhrnné řešení PSŘ.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1 –   0,2 %  ze součtu B.1.1.1 + B.2.1.1
            50 – 500            0,2 –   0,3 %   ze součtu B.1.1.1 + B.2.1.1
             do   50              0,3 –   0,4 %   ze součtu B.1.1.1 + B.2.1.1
 Spodní hranice rozpětí se použije u staveb s převažující výstavbou na stávajícím drážním tělese,  horní hranice u staveb s převažující výstavbou mimo stávající drážní těleso. Překročení maximální hranice nutno zdůvodnit.
</t>
        </r>
      </text>
      <mc:AlternateContent>
        <mc:Choice Requires="v2">
          <commentPr autoFill="true" autoScale="false" colHidden="false" locked="false" rowHidden="false" textHAlign="justify" textVAlign="top">
            <anchor moveWithCells="false" sizeWithCells="false">
              <xdr:from>
                <xdr:col>1</xdr:col>
                <xdr:colOff>16</xdr:colOff>
                <xdr:row>25</xdr:row>
                <xdr:rowOff>13</xdr:rowOff>
              </xdr:from>
              <xdr:to>
                <xdr:col>7</xdr:col>
                <xdr:colOff>28</xdr:colOff>
                <xdr:row>42</xdr:row>
                <xdr:rowOff>1</xdr:rowOff>
              </xdr:to>
            </anchor>
          </commentPr>
        </mc:Choice>
        <mc:Fallback/>
      </mc:AlternateContent>
    </comment>
    <comment ref="A29" authorId="0">
      <text>
        <r>
          <rPr>
            <b val="true"/>
            <sz val="8"/>
            <color rgb="FF000000"/>
            <rFont val="Tahoma"/>
            <family val="2"/>
            <charset val="238"/>
          </rPr>
          <t xml:space="preserve"> A.2.2.1.5 – Modely pro projekty
</t>
        </r>
        <r>
          <rPr>
            <sz val="8"/>
            <color rgb="FF000000"/>
            <rFont val="Tahoma"/>
            <family val="2"/>
            <charset val="238"/>
          </rPr>
          <t xml:space="preserve">Zahrnuje      skutečné      ( rozumí    se   prokazatelné )    náklady    na     zhotovení příslušných modelů.
</t>
        </r>
      </text>
      <mc:AlternateContent>
        <mc:Choice Requires="v2">
          <commentPr autoFill="true" autoScale="false" colHidden="false" locked="false" rowHidden="false" textHAlign="justify" textVAlign="top">
            <anchor moveWithCells="false" sizeWithCells="false">
              <xdr:from>
                <xdr:col>1</xdr:col>
                <xdr:colOff>16</xdr:colOff>
                <xdr:row>26</xdr:row>
                <xdr:rowOff>13</xdr:rowOff>
              </xdr:from>
              <xdr:to>
                <xdr:col>7</xdr:col>
                <xdr:colOff>25</xdr:colOff>
                <xdr:row>30</xdr:row>
                <xdr:rowOff>3</xdr:rowOff>
              </xdr:to>
            </anchor>
          </commentPr>
        </mc:Choice>
        <mc:Fallback/>
      </mc:AlternateContent>
    </comment>
    <comment ref="A30" authorId="0">
      <text>
        <r>
          <rPr>
            <sz val="8"/>
            <color rgb="FF000000"/>
            <rFont val="Tahoma"/>
            <family val="2"/>
            <charset val="238"/>
          </rPr>
          <t xml:space="preserve">
</t>
        </r>
        <r>
          <rPr>
            <b val="true"/>
            <sz val="8"/>
            <color rgb="FF000000"/>
            <rFont val="Tahoma"/>
            <family val="2"/>
            <charset val="238"/>
          </rPr>
          <t xml:space="preserve"> A.2.2.2 – Projekt stavby - PS
</t>
        </r>
        <r>
          <rPr>
            <sz val="8"/>
            <color rgb="FF000000"/>
            <rFont val="Tahoma"/>
            <family val="2"/>
            <charset val="238"/>
          </rPr>
          <t xml:space="preserve"> Uvádí se náklady na vypracování projektu stavby dle zadávacích podmínek.
 Pozn:  Náklady na projekt stavby se dokladují podle stadia přípravy výpočtem. Orientačně lze použít následující sazby (uváděná % jsou z nákladů na provozní soubory a stavební objekty)
 Stavby s finančním nákladem (CIN) v mil. Kč:
             nad 500             2,0 – 3,0 %  ze součtu B.1.1.1 + B.2.1.1.
            50 – 500             3,0 – 5,0 %  ze součtu B.1.1.1 + B.2.1.1.
             do   50               5,0 – 8,0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6</xdr:colOff>
                <xdr:row>27</xdr:row>
                <xdr:rowOff>13</xdr:rowOff>
              </xdr:from>
              <xdr:to>
                <xdr:col>7</xdr:col>
                <xdr:colOff>30</xdr:colOff>
                <xdr:row>45</xdr:row>
                <xdr:rowOff>7</xdr:rowOff>
              </xdr:to>
            </anchor>
          </commentPr>
        </mc:Choice>
        <mc:Fallback/>
      </mc:AlternateContent>
    </comment>
    <comment ref="A31" authorId="0">
      <text>
        <r>
          <rPr>
            <b val="true"/>
            <sz val="8"/>
            <color rgb="FF000000"/>
            <rFont val="Tahoma"/>
            <family val="2"/>
            <charset val="238"/>
          </rPr>
          <t xml:space="preserve"> A.2.2.3 – Projektové souhrnné řešení - PSŘ 
</t>
        </r>
        <r>
          <rPr>
            <sz val="8"/>
            <color rgb="FF000000"/>
            <rFont val="Tahoma"/>
            <family val="2"/>
            <charset val="238"/>
          </rPr>
          <t xml:space="preserve">Uvádí  se  náklady  na  vypracování  projektového  souhrnného řešení (pokud k jeho 
vypracování  je  dán  souhlas)  dle  zadávacích  podmínek. (Souhrnné  části  PSŘ se zpracovávají ve stejném rozsahu jako u PS tj. 100%. Provozní  soubory  a  stavební 
objekty se zpravidla zpracují v rozsahu 40% z jejich konečné ceny).
</t>
        </r>
        <r>
          <rPr>
            <b val="true"/>
            <sz val="8"/>
            <color rgb="FF000000"/>
            <rFont val="Tahoma"/>
            <family val="2"/>
            <charset val="238"/>
          </rPr>
          <t xml:space="preserve"> Pozn:</t>
        </r>
        <r>
          <rPr>
            <sz val="8"/>
            <color rgb="FF000000"/>
            <rFont val="Tahoma"/>
            <family val="2"/>
            <charset val="238"/>
          </rPr>
          <t xml:space="preserve">  Náklady na projektové souhrnné řešení stavby se dokladují podle stadia přípravy výpočtem. Orientačně lze použít následující sazby (uváděná % jsou z nákladů na provozní soubory a stavební objekty)
 Stavby s finančním nákladem (CIN) v mil. Kč:
             nad 500             1,2 – 1,8 %  ze součtu B.1.1.1 + B.2.1.1.
            50 – 500             1,8 – 3,0 %  ze součtu B.1.1.1 + B.2.1.1.
             do   50               3,0 – 4,8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6</xdr:colOff>
                <xdr:row>28</xdr:row>
                <xdr:rowOff>13</xdr:rowOff>
              </xdr:from>
              <xdr:to>
                <xdr:col>7</xdr:col>
                <xdr:colOff>29</xdr:colOff>
                <xdr:row>47</xdr:row>
                <xdr:rowOff>14</xdr:rowOff>
              </xdr:to>
            </anchor>
          </commentPr>
        </mc:Choice>
        <mc:Fallback/>
      </mc:AlternateContent>
    </comment>
    <comment ref="A32" authorId="0">
      <text>
        <r>
          <rPr>
            <b val="true"/>
            <sz val="8"/>
            <color rgb="FF000000"/>
            <rFont val="Tahoma"/>
            <family val="2"/>
            <charset val="238"/>
          </rPr>
          <t xml:space="preserve"> A.2.2.4 – Dopracování projektového souhrnného řešení - dPSŘ
</t>
        </r>
        <r>
          <rPr>
            <sz val="8"/>
            <color rgb="FF000000"/>
            <rFont val="Tahoma"/>
            <family val="2"/>
            <charset val="238"/>
          </rPr>
          <t xml:space="preserve"> Uvádí  se  náklady  na  vypracování dopracování projektového  souhrnného řešení 
(pokud byl dán  souhlas s  vypracováním  PSŘ) dle  zadávacích  podmínek.(dPSŘ 
neobsahuje souhrnné části – jsou součástí PSŘ).
</t>
        </r>
        <r>
          <rPr>
            <b val="true"/>
            <sz val="8"/>
            <color rgb="FF000000"/>
            <rFont val="Tahoma"/>
            <family val="2"/>
            <charset val="238"/>
          </rPr>
          <t xml:space="preserve"> Pozn:</t>
        </r>
        <r>
          <rPr>
            <sz val="8"/>
            <color rgb="FF000000"/>
            <rFont val="Tahoma"/>
            <family val="2"/>
            <charset val="238"/>
          </rPr>
          <t xml:space="preserve">  Náklady na dopracování projektového souhrnného řešení stavby se dokladují podle stadia přípravy výpočtem. Orientačně lze použít následující sazby (uváděná % jsou z nákladů na provozní soubory a stavební objekty)
 Stavby s finančním nákladem (CIN) v mil. Kč:
             nad 500             0,8 – 1,2 %  ze součtu B.1.1.1 + B.2.1.1.
            50 – 500             1,2 – 2,0 %  ze součtu B.1.1.1 + B.2.1.1.
             do   50               2,0 – 3,2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6</xdr:colOff>
                <xdr:row>29</xdr:row>
                <xdr:rowOff>13</xdr:rowOff>
              </xdr:from>
              <xdr:to>
                <xdr:col>7</xdr:col>
                <xdr:colOff>26</xdr:colOff>
                <xdr:row>47</xdr:row>
                <xdr:rowOff>4</xdr:rowOff>
              </xdr:to>
            </anchor>
          </commentPr>
        </mc:Choice>
        <mc:Fallback/>
      </mc:AlternateContent>
    </comment>
    <comment ref="A33" authorId="0">
      <text>
        <r>
          <rPr>
            <b val="true"/>
            <sz val="8"/>
            <color rgb="FF000000"/>
            <rFont val="Tahoma"/>
            <family val="2"/>
            <charset val="238"/>
          </rPr>
          <t xml:space="preserve"> A.2.2.5 – Dodatky k PS,PSŘ, dPSŘ
</t>
        </r>
        <r>
          <rPr>
            <sz val="8"/>
            <color rgb="FF000000"/>
            <rFont val="Tahoma"/>
            <family val="2"/>
            <charset val="238"/>
          </rPr>
          <t xml:space="preserve">Uvádí  se  předpokládané  náklady  ( podle již realizovaných obdobných staveb )  na  
vypracování dodatků shora uvedených dokumentací.
</t>
        </r>
        <r>
          <rPr>
            <b val="true"/>
            <sz val="8"/>
            <color rgb="FF000000"/>
            <rFont val="Tahoma"/>
            <family val="2"/>
            <charset val="238"/>
          </rPr>
          <t xml:space="preserve"> Pozn:</t>
        </r>
        <r>
          <rPr>
            <sz val="8"/>
            <color rgb="FF000000"/>
            <rFont val="Tahoma"/>
            <family val="2"/>
            <charset val="238"/>
          </rPr>
          <t xml:space="preserve">  Náklady na dodatky PS, PSŘ, dPSŘ se dokladují podle stadia přípravy výpočtem. Orientačně lze použít následující sazby (uváděná % jsou z nákladů na provozní soubory a stavební objekty)
 Stavby s finančním nákladem (CIN) v mil. Kč:
             nad 500             0,2 – 0,3 %  ze součtu B.1.1.1 + B.2.1.1.
            50 – 500             0,3 – 0,4 %  ze součtu B.1.1.1 + B.2.1.1.
             do   50               0,4 – 0,5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6</xdr:colOff>
                <xdr:row>30</xdr:row>
                <xdr:rowOff>13</xdr:rowOff>
              </xdr:from>
              <xdr:to>
                <xdr:col>7</xdr:col>
                <xdr:colOff>30</xdr:colOff>
                <xdr:row>49</xdr:row>
                <xdr:rowOff>1</xdr:rowOff>
              </xdr:to>
            </anchor>
          </commentPr>
        </mc:Choice>
        <mc:Fallback/>
      </mc:AlternateContent>
    </comment>
    <comment ref="A34" authorId="0">
      <text>
        <r>
          <rPr>
            <b val="true"/>
            <sz val="8"/>
            <color rgb="FF000000"/>
            <rFont val="Tahoma"/>
            <family val="2"/>
            <charset val="238"/>
          </rPr>
          <t xml:space="preserve"> A.2.2.6 – Ostatní
</t>
        </r>
        <r>
          <rPr>
            <sz val="8"/>
            <color rgb="FF000000"/>
            <rFont val="Tahoma"/>
            <family val="2"/>
            <charset val="238"/>
          </rPr>
          <t xml:space="preserve">Uvádí  se  takové náklady na činnosti, které případně  mohou  vzniknout na základě 
projednání  a  nelze  je   zařadit  do  shora  uvedených  řádků projektu stavby ani do 
jiných řádků přípravy a zabezpečení výstavby. 
</t>
        </r>
      </text>
      <mc:AlternateContent>
        <mc:Choice Requires="v2">
          <commentPr autoFill="true" autoScale="false" colHidden="false" locked="false" rowHidden="false" textHAlign="justify" textVAlign="top">
            <anchor moveWithCells="false" sizeWithCells="false">
              <xdr:from>
                <xdr:col>1</xdr:col>
                <xdr:colOff>16</xdr:colOff>
                <xdr:row>31</xdr:row>
                <xdr:rowOff>13</xdr:rowOff>
              </xdr:from>
              <xdr:to>
                <xdr:col>7</xdr:col>
                <xdr:colOff>29</xdr:colOff>
                <xdr:row>36</xdr:row>
                <xdr:rowOff>12</xdr:rowOff>
              </xdr:to>
            </anchor>
          </commentPr>
        </mc:Choice>
        <mc:Fallback/>
      </mc:AlternateContent>
    </comment>
    <comment ref="A35" authorId="0">
      <text>
        <r>
          <rPr>
            <b val="true"/>
            <sz val="8"/>
            <color rgb="FF000000"/>
            <rFont val="Tahoma"/>
            <family val="2"/>
            <charset val="238"/>
          </rPr>
          <t xml:space="preserve"> A.2.3 – Autorský dozor
</t>
        </r>
        <r>
          <rPr>
            <sz val="8"/>
            <color rgb="FF000000"/>
            <rFont val="Tahoma"/>
            <family val="2"/>
            <charset val="238"/>
          </rPr>
          <t xml:space="preserve">  Uvádí se prokazatelné náklady na provádění autorského dozoru
 Pozn:  Náklady na autorský dozor se dokladují podle stadia přípravy. Orientačně lze použít následující sazby (uváděná % jsou z nákladů na PS – A.2.2.2, popř. je-li dán souhlas s vypracováním PSŘ z nákladů položek A.2.2.3 + A.2.2.4)
 Stavby s finančním nákladem (CIN) v mil. Kč:
             nad 500             6,0 – 8,0   %   z  A.2.2.2
            50 – 500             8,0 – 10,0 %   z  A.2.2.2
             do   50               10,0 –12,0 %  z  A.2.2.2
 Spodní hranice rozpětí se použije u staveb, kde převažuje charakter novostavby,  horní hranice u staveb s převažujícím charakterem rekonstrukce a modernizace.
</t>
        </r>
      </text>
      <mc:AlternateContent>
        <mc:Choice Requires="v2">
          <commentPr autoFill="true" autoScale="false" colHidden="false" locked="false" rowHidden="false" textHAlign="justify" textVAlign="top">
            <anchor moveWithCells="false" sizeWithCells="false">
              <xdr:from>
                <xdr:col>1</xdr:col>
                <xdr:colOff>16</xdr:colOff>
                <xdr:row>32</xdr:row>
                <xdr:rowOff>13</xdr:rowOff>
              </xdr:from>
              <xdr:to>
                <xdr:col>7</xdr:col>
                <xdr:colOff>29</xdr:colOff>
                <xdr:row>51</xdr:row>
                <xdr:rowOff>2</xdr:rowOff>
              </xdr:to>
            </anchor>
          </commentPr>
        </mc:Choice>
        <mc:Fallback/>
      </mc:AlternateContent>
    </comment>
    <comment ref="A36" authorId="0">
      <text>
        <r>
          <rPr>
            <b val="true"/>
            <sz val="8"/>
            <color rgb="FF000000"/>
            <rFont val="Tahoma"/>
            <family val="2"/>
            <charset val="238"/>
          </rPr>
          <t xml:space="preserve"> A.2.4 – Dokumentace skutečného provedení stavby
</t>
        </r>
        <r>
          <rPr>
            <sz val="8"/>
            <color rgb="FF000000"/>
            <rFont val="Tahoma"/>
            <family val="2"/>
            <charset val="238"/>
          </rPr>
          <t xml:space="preserve"> Uvádí  se  náklady  na  dokumentaci  skutečného provedení stavby (listinná a digitální forma).
</t>
        </r>
        <r>
          <rPr>
            <b val="true"/>
            <sz val="8"/>
            <color rgb="FF000000"/>
            <rFont val="Tahoma"/>
            <family val="2"/>
            <charset val="238"/>
          </rPr>
          <t xml:space="preserve"> Pozn:</t>
        </r>
        <r>
          <rPr>
            <sz val="8"/>
            <color rgb="FF000000"/>
            <rFont val="Tahoma"/>
            <family val="2"/>
            <charset val="238"/>
          </rPr>
          <t xml:space="preserve"> Orientačně lze použít podle stadia přípravy následující sazby pro stanovení nákladů na dokumentaci skutečného provedení stavby  (uváděná % jsou z nákladů na provozní soubory a stavební objekty)
 Stavby s finančním nákladem (CIN) v mil. Kč:
             nad 500          do   0,1 %  ze součtu B.1.1.1 + B.2.1.1.
            50 – 500          do   0,2 %  ze součtu B.1.1.1 + B.2.1.1.
             do   50            do   0,3 %  ze součtu B.1.1.1 + B.2.1.1.
</t>
        </r>
      </text>
      <mc:AlternateContent>
        <mc:Choice Requires="v2">
          <commentPr autoFill="true" autoScale="false" colHidden="false" locked="false" rowHidden="false" textHAlign="justify" textVAlign="top">
            <anchor moveWithCells="false" sizeWithCells="false">
              <xdr:from>
                <xdr:col>1</xdr:col>
                <xdr:colOff>16</xdr:colOff>
                <xdr:row>33</xdr:row>
                <xdr:rowOff>13</xdr:rowOff>
              </xdr:from>
              <xdr:to>
                <xdr:col>7</xdr:col>
                <xdr:colOff>30</xdr:colOff>
                <xdr:row>48</xdr:row>
                <xdr:rowOff>7</xdr:rowOff>
              </xdr:to>
            </anchor>
          </commentPr>
        </mc:Choice>
        <mc:Fallback/>
      </mc:AlternateContent>
    </comment>
    <comment ref="A37" authorId="0">
      <text>
        <r>
          <rPr>
            <b val="true"/>
            <sz val="8"/>
            <color rgb="FF000000"/>
            <rFont val="Tahoma"/>
            <family val="2"/>
            <charset val="238"/>
          </rPr>
          <t xml:space="preserve">  A.3 – Výkupy pozemků určených k zástavbě
</t>
        </r>
        <r>
          <rPr>
            <sz val="8"/>
            <color rgb="FF000000"/>
            <rFont val="Tahoma"/>
            <family val="2"/>
            <charset val="238"/>
          </rPr>
          <t xml:space="preserve">Uvádí  se  náklady  na  výkupy  pozemků,  které jsou  nezbytnou  podmínkou  realizace stavby, tj. stavba  bude   na   pozemku   umístěna.
</t>
        </r>
      </text>
      <mc:AlternateContent>
        <mc:Choice Requires="v2">
          <commentPr autoFill="true" autoScale="false" colHidden="false" locked="false" rowHidden="false" textHAlign="justify" textVAlign="top">
            <anchor moveWithCells="false" sizeWithCells="false">
              <xdr:from>
                <xdr:col>1</xdr:col>
                <xdr:colOff>16</xdr:colOff>
                <xdr:row>34</xdr:row>
                <xdr:rowOff>13</xdr:rowOff>
              </xdr:from>
              <xdr:to>
                <xdr:col>7</xdr:col>
                <xdr:colOff>28</xdr:colOff>
                <xdr:row>39</xdr:row>
                <xdr:rowOff>12</xdr:rowOff>
              </xdr:to>
            </anchor>
          </commentPr>
        </mc:Choice>
        <mc:Fallback/>
      </mc:AlternateContent>
    </comment>
    <comment ref="A38" authorId="0">
      <text>
        <r>
          <rPr>
            <b val="true"/>
            <sz val="8"/>
            <color rgb="FF000000"/>
            <rFont val="Tahoma"/>
            <family val="2"/>
            <charset val="238"/>
          </rPr>
          <t xml:space="preserve"> A.4 – Výkupy nemovitostí a dlouhodobého hmotného majetku (HIM)
</t>
        </r>
        <r>
          <rPr>
            <sz val="8"/>
            <color rgb="FF000000"/>
            <rFont val="Tahoma"/>
            <family val="2"/>
            <charset val="238"/>
          </rPr>
          <t xml:space="preserve"> A.4 =   A.4.1 + A.4.2 + A.4.3
</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35</xdr:row>
                <xdr:rowOff>13</xdr:rowOff>
              </xdr:from>
              <xdr:to>
                <xdr:col>7</xdr:col>
                <xdr:colOff>24</xdr:colOff>
                <xdr:row>39</xdr:row>
                <xdr:rowOff>3</xdr:rowOff>
              </xdr:to>
            </anchor>
          </commentPr>
        </mc:Choice>
        <mc:Fallback/>
      </mc:AlternateContent>
    </comment>
    <comment ref="A39" authorId="0">
      <text>
        <r>
          <rPr>
            <b val="true"/>
            <sz val="8"/>
            <color rgb="FF000000"/>
            <rFont val="Tahoma"/>
            <family val="2"/>
            <charset val="238"/>
          </rPr>
          <t xml:space="preserve"> A.4.1 -  Výkupy nemovitostí nezbytných pro realizaci stavby
</t>
        </r>
        <r>
          <rPr>
            <sz val="8"/>
            <color rgb="FF000000"/>
            <rFont val="Tahoma"/>
            <family val="2"/>
            <charset val="238"/>
          </rPr>
          <t xml:space="preserve"> Uvádí  se  náklady  na  úplatné  převody   nemovitostí   ( zpravidla  za  cenu stano-   
venou znaleckým odhadem), které jsou nezbytnou  podmínkou  realizace stavby, tj. 
vykoupené  budovy a stavby budou odstraněny.
</t>
        </r>
      </text>
      <mc:AlternateContent>
        <mc:Choice Requires="v2">
          <commentPr autoFill="true" autoScale="false" colHidden="false" locked="false" rowHidden="false" textHAlign="justify" textVAlign="top">
            <anchor moveWithCells="false" sizeWithCells="false">
              <xdr:from>
                <xdr:col>1</xdr:col>
                <xdr:colOff>16</xdr:colOff>
                <xdr:row>36</xdr:row>
                <xdr:rowOff>13</xdr:rowOff>
              </xdr:from>
              <xdr:to>
                <xdr:col>7</xdr:col>
                <xdr:colOff>26</xdr:colOff>
                <xdr:row>42</xdr:row>
                <xdr:rowOff>2</xdr:rowOff>
              </xdr:to>
            </anchor>
          </commentPr>
        </mc:Choice>
        <mc:Fallback/>
      </mc:AlternateContent>
    </comment>
    <comment ref="A40" authorId="0">
      <text>
        <r>
          <rPr>
            <b val="true"/>
            <sz val="8"/>
            <color rgb="FF000000"/>
            <rFont val="Tahoma"/>
            <family val="2"/>
            <charset val="238"/>
          </rPr>
          <t xml:space="preserve"> A.4.2 – Hodnota zůstatkové ceny majetku SŽDC s.o., který bude stavbou odstraněn
</t>
        </r>
        <r>
          <rPr>
            <sz val="8"/>
            <color rgb="FF000000"/>
            <rFont val="Tahoma"/>
            <family val="2"/>
            <charset val="238"/>
          </rPr>
          <t xml:space="preserve">Uvádí  se  hodnota zůstatkové ceny majetku SŽDC s.o., který bude stavbou odstraněn.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37</xdr:row>
                <xdr:rowOff>13</xdr:rowOff>
              </xdr:from>
              <xdr:to>
                <xdr:col>7</xdr:col>
                <xdr:colOff>54</xdr:colOff>
                <xdr:row>42</xdr:row>
                <xdr:rowOff>12</xdr:rowOff>
              </xdr:to>
            </anchor>
          </commentPr>
        </mc:Choice>
        <mc:Fallback/>
      </mc:AlternateContent>
    </comment>
    <comment ref="A41" authorId="0">
      <text>
        <r>
          <rPr>
            <b val="true"/>
            <sz val="8"/>
            <color rgb="FF000000"/>
            <rFont val="Tahoma"/>
            <family val="2"/>
            <charset val="238"/>
          </rPr>
          <t xml:space="preserve"> A.4.3 – Hodnota zůstatkové ceny mimo majetku SŽDC s.o., který bude stavbou odstraněn
</t>
        </r>
        <r>
          <rPr>
            <sz val="8"/>
            <color rgb="FF000000"/>
            <rFont val="Tahoma"/>
            <family val="2"/>
            <charset val="238"/>
          </rPr>
          <t xml:space="preserve"> Uvádí  se  hodnota  zůstatkové ceny  mimo majetku  SŽDC s.o., který  bude  stavbou odstraněn (např. zůstatková hodnota majetku ČD a.s.).
</t>
        </r>
      </text>
      <mc:AlternateContent>
        <mc:Choice Requires="v2">
          <commentPr autoFill="true" autoScale="false" colHidden="false" locked="false" rowHidden="false" textHAlign="justify" textVAlign="top">
            <anchor moveWithCells="false" sizeWithCells="false">
              <xdr:from>
                <xdr:col>1</xdr:col>
                <xdr:colOff>16</xdr:colOff>
                <xdr:row>38</xdr:row>
                <xdr:rowOff>13</xdr:rowOff>
              </xdr:from>
              <xdr:to>
                <xdr:col>7</xdr:col>
                <xdr:colOff>28</xdr:colOff>
                <xdr:row>43</xdr:row>
                <xdr:rowOff>12</xdr:rowOff>
              </xdr:to>
            </anchor>
          </commentPr>
        </mc:Choice>
        <mc:Fallback/>
      </mc:AlternateContent>
    </comment>
    <comment ref="A42" authorId="0">
      <text>
        <r>
          <rPr>
            <b val="true"/>
            <sz val="8"/>
            <color rgb="FF000000"/>
            <rFont val="Tahoma"/>
            <family val="2"/>
            <charset val="238"/>
          </rPr>
          <t xml:space="preserve"> A.5 – Jiné náklady na přípravu a zabezpečení stavby
</t>
        </r>
        <r>
          <rPr>
            <sz val="8"/>
            <color rgb="FF000000"/>
            <rFont val="Tahoma"/>
            <family val="2"/>
            <charset val="238"/>
          </rPr>
          <t xml:space="preserve">           Uvádí se náklady, které nelze zařadit do položek A.1 – A.4 
 A.5 =   A.5.1 + A.5.2 + A.5.3
</t>
        </r>
      </text>
      <mc:AlternateContent>
        <mc:Choice Requires="v2">
          <commentPr autoFill="true" autoScale="false" colHidden="false" locked="false" rowHidden="false" textHAlign="justify" textVAlign="top">
            <anchor moveWithCells="false" sizeWithCells="false">
              <xdr:from>
                <xdr:col>1</xdr:col>
                <xdr:colOff>16</xdr:colOff>
                <xdr:row>39</xdr:row>
                <xdr:rowOff>13</xdr:rowOff>
              </xdr:from>
              <xdr:to>
                <xdr:col>7</xdr:col>
                <xdr:colOff>30</xdr:colOff>
                <xdr:row>44</xdr:row>
                <xdr:rowOff>14</xdr:rowOff>
              </xdr:to>
            </anchor>
          </commentPr>
        </mc:Choice>
        <mc:Fallback/>
      </mc:AlternateContent>
    </comment>
    <comment ref="A43" authorId="0">
      <text>
        <r>
          <rPr>
            <b val="true"/>
            <sz val="8"/>
            <color rgb="FF000000"/>
            <rFont val="Tahoma"/>
            <family val="2"/>
            <charset val="238"/>
          </rPr>
          <t xml:space="preserve"> A.5.1 – Poradenské firmy
        </t>
        </r>
        <r>
          <rPr>
            <sz val="8"/>
            <color rgb="FF000000"/>
            <rFont val="Tahoma"/>
            <family val="2"/>
            <charset val="238"/>
          </rPr>
          <t xml:space="preserve">      Uvádí se náklady na veškeré poradenské firmy
 A.5.1 = A.5.1.1 + A.5.1.2</t>
        </r>
      </text>
      <mc:AlternateContent>
        <mc:Choice Requires="v2">
          <commentPr autoFill="true" autoScale="false" colHidden="false" locked="false" rowHidden="false" textHAlign="justify" textVAlign="top">
            <anchor moveWithCells="false" sizeWithCells="false">
              <xdr:from>
                <xdr:col>1</xdr:col>
                <xdr:colOff>16</xdr:colOff>
                <xdr:row>40</xdr:row>
                <xdr:rowOff>13</xdr:rowOff>
              </xdr:from>
              <xdr:to>
                <xdr:col>7</xdr:col>
                <xdr:colOff>29</xdr:colOff>
                <xdr:row>45</xdr:row>
                <xdr:rowOff>12</xdr:rowOff>
              </xdr:to>
            </anchor>
          </commentPr>
        </mc:Choice>
        <mc:Fallback/>
      </mc:AlternateContent>
    </comment>
    <comment ref="A44" authorId="0">
      <text>
        <r>
          <rPr>
            <b val="true"/>
            <sz val="8"/>
            <color rgb="FF000000"/>
            <rFont val="Tahoma"/>
            <family val="2"/>
            <charset val="238"/>
          </rPr>
          <t xml:space="preserve"> A.5.1.1 – Poradenské firmy pro řízení projektu
</t>
        </r>
        <r>
          <rPr>
            <sz val="8"/>
            <color rgb="FF000000"/>
            <rFont val="Tahoma"/>
            <family val="2"/>
            <charset val="238"/>
          </rPr>
          <t xml:space="preserve"> Uvádí   se  náklady   na  poradenské  firmy, které  jsou  spojeny s  řízením  projektu, a   to  od   přípravy  a   celkového   zabezpečení    stavby   přes   realizaci   stavby  a její ukončení.
</t>
        </r>
      </text>
      <mc:AlternateContent>
        <mc:Choice Requires="v2">
          <commentPr autoFill="true" autoScale="false" colHidden="false" locked="false" rowHidden="false" textHAlign="justify" textVAlign="top">
            <anchor moveWithCells="false" sizeWithCells="false">
              <xdr:from>
                <xdr:col>1</xdr:col>
                <xdr:colOff>16</xdr:colOff>
                <xdr:row>41</xdr:row>
                <xdr:rowOff>13</xdr:rowOff>
              </xdr:from>
              <xdr:to>
                <xdr:col>7</xdr:col>
                <xdr:colOff>26</xdr:colOff>
                <xdr:row>46</xdr:row>
                <xdr:rowOff>12</xdr:rowOff>
              </xdr:to>
            </anchor>
          </commentPr>
        </mc:Choice>
        <mc:Fallback/>
      </mc:AlternateContent>
    </comment>
    <comment ref="A45" authorId="0">
      <text>
        <r>
          <rPr>
            <b val="true"/>
            <sz val="8"/>
            <color rgb="FF000000"/>
            <rFont val="Tahoma"/>
            <family val="2"/>
            <charset val="238"/>
          </rPr>
          <t xml:space="preserve"> A.5.1.2 – Poradenské firmy pro geotechnický průzkum
</t>
        </r>
        <r>
          <rPr>
            <sz val="8"/>
            <color rgb="FF000000"/>
            <rFont val="Tahoma"/>
            <family val="2"/>
            <charset val="238"/>
          </rPr>
          <t xml:space="preserve">Uvádí   se  náklady   na    poradenské  firmy, které  jsou   spojeny  s   geotechnickým  
průzkumem  a  navrhují  jeho správnou aplikaci jak  při přípravě stavby tak i  při její 
realizaci.
</t>
        </r>
      </text>
      <mc:AlternateContent>
        <mc:Choice Requires="v2">
          <commentPr autoFill="true" autoScale="false" colHidden="false" locked="false" rowHidden="false" textHAlign="justify" textVAlign="top">
            <anchor moveWithCells="false" sizeWithCells="false">
              <xdr:from>
                <xdr:col>1</xdr:col>
                <xdr:colOff>16</xdr:colOff>
                <xdr:row>42</xdr:row>
                <xdr:rowOff>13</xdr:rowOff>
              </xdr:from>
              <xdr:to>
                <xdr:col>7</xdr:col>
                <xdr:colOff>29</xdr:colOff>
                <xdr:row>47</xdr:row>
                <xdr:rowOff>12</xdr:rowOff>
              </xdr:to>
            </anchor>
          </commentPr>
        </mc:Choice>
        <mc:Fallback/>
      </mc:AlternateContent>
    </comment>
    <comment ref="A46" authorId="0">
      <text>
        <r>
          <rPr>
            <b val="true"/>
            <sz val="8"/>
            <color rgb="FF000000"/>
            <rFont val="Tahoma"/>
            <family val="2"/>
            <charset val="238"/>
          </rPr>
          <t xml:space="preserve"> A.5.2 – Soutěže a zadávací řízení
</t>
        </r>
        <r>
          <rPr>
            <sz val="8"/>
            <color rgb="FF000000"/>
            <rFont val="Tahoma"/>
            <family val="2"/>
            <charset val="238"/>
          </rPr>
          <t xml:space="preserve">Uvádí   se   náklady spojené se soutěžemi a zadávacím řízením, a  to  od  přípravy  až po  realizaci  stavby  zadané  vždy  v   souladu   s   platným    Zákonem   o  veřejných zakázkách.
</t>
        </r>
        <r>
          <rPr>
            <b val="true"/>
            <sz val="8"/>
            <color rgb="FF000000"/>
            <rFont val="Tahoma"/>
            <family val="2"/>
            <charset val="238"/>
          </rPr>
          <t xml:space="preserve">   
</t>
        </r>
        <r>
          <rPr>
            <sz val="8"/>
            <color rgb="FF000000"/>
            <rFont val="Tahoma"/>
            <family val="2"/>
            <charset val="238"/>
          </rPr>
          <t xml:space="preserve"> A.5.2 = A.5.2.1 + A.5.2.2 + A.5.2.3
</t>
        </r>
      </text>
      <mc:AlternateContent>
        <mc:Choice Requires="v2">
          <commentPr autoFill="true" autoScale="false" colHidden="false" locked="false" rowHidden="false" textHAlign="justify" textVAlign="top">
            <anchor moveWithCells="false" sizeWithCells="false">
              <xdr:from>
                <xdr:col>1</xdr:col>
                <xdr:colOff>16</xdr:colOff>
                <xdr:row>43</xdr:row>
                <xdr:rowOff>13</xdr:rowOff>
              </xdr:from>
              <xdr:to>
                <xdr:col>7</xdr:col>
                <xdr:colOff>29</xdr:colOff>
                <xdr:row>50</xdr:row>
                <xdr:rowOff>3</xdr:rowOff>
              </xdr:to>
            </anchor>
          </commentPr>
        </mc:Choice>
        <mc:Fallback/>
      </mc:AlternateContent>
    </comment>
    <comment ref="A47" authorId="0">
      <text>
        <r>
          <rPr>
            <b val="true"/>
            <sz val="8"/>
            <color rgb="FF000000"/>
            <rFont val="Tahoma"/>
            <family val="2"/>
            <charset val="238"/>
          </rPr>
          <t xml:space="preserve"> A.5.2.1 – Soutěže a zadávací řízení na zpracování přípravné dokumentace
</t>
        </r>
        <r>
          <rPr>
            <sz val="8"/>
            <color rgb="FF000000"/>
            <rFont val="Tahoma"/>
            <family val="2"/>
            <charset val="238"/>
          </rPr>
          <t xml:space="preserve">Uvádí  se   náklady  spojené   se    soutěžemi   a  zadávacím řízením na veškeré práce prováděné    před  zpracováním  přípravné  dokumentace  a  na   vlastní   přípravnou dokumentaci (PD).
</t>
        </r>
      </text>
      <mc:AlternateContent>
        <mc:Choice Requires="v2">
          <commentPr autoFill="true" autoScale="false" colHidden="false" locked="false" rowHidden="false" textHAlign="justify" textVAlign="top">
            <anchor moveWithCells="false" sizeWithCells="false">
              <xdr:from>
                <xdr:col>1</xdr:col>
                <xdr:colOff>16</xdr:colOff>
                <xdr:row>44</xdr:row>
                <xdr:rowOff>13</xdr:rowOff>
              </xdr:from>
              <xdr:to>
                <xdr:col>7</xdr:col>
                <xdr:colOff>25</xdr:colOff>
                <xdr:row>51</xdr:row>
                <xdr:rowOff>13</xdr:rowOff>
              </xdr:to>
            </anchor>
          </commentPr>
        </mc:Choice>
        <mc:Fallback/>
      </mc:AlternateContent>
    </comment>
    <comment ref="A48" authorId="0">
      <text>
        <r>
          <rPr>
            <b val="true"/>
            <sz val="8"/>
            <color rgb="FF000000"/>
            <rFont val="Tahoma"/>
            <family val="2"/>
            <charset val="238"/>
          </rPr>
          <t xml:space="preserve"> A.5.2.2 – Soutěže a zadávací řízení na zpracování projektu stavby
</t>
        </r>
        <r>
          <rPr>
            <sz val="8"/>
            <color rgb="FF000000"/>
            <rFont val="Tahoma"/>
            <family val="2"/>
            <charset val="238"/>
          </rPr>
          <t xml:space="preserve">Uvádí  se   náklady  spojené   se    soutěžemi   a  zadávacím řízením na veškeré práce prováděné    před    zpracováním    projektu    stavby   (PS)   případně   projektového souhrnného řešení (PSŘ) a dopracováním projektového souhrnného řešení (dPSŘ) a  na   vlastní  PS, PSŘ a dPSŘ.
</t>
        </r>
      </text>
      <mc:AlternateContent>
        <mc:Choice Requires="v2">
          <commentPr autoFill="true" autoScale="false" colHidden="false" locked="false" rowHidden="false" textHAlign="justify" textVAlign="top">
            <anchor moveWithCells="false" sizeWithCells="false">
              <xdr:from>
                <xdr:col>1</xdr:col>
                <xdr:colOff>16</xdr:colOff>
                <xdr:row>45</xdr:row>
                <xdr:rowOff>13</xdr:rowOff>
              </xdr:from>
              <xdr:to>
                <xdr:col>7</xdr:col>
                <xdr:colOff>29</xdr:colOff>
                <xdr:row>53</xdr:row>
                <xdr:rowOff>2</xdr:rowOff>
              </xdr:to>
            </anchor>
          </commentPr>
        </mc:Choice>
        <mc:Fallback/>
      </mc:AlternateContent>
    </comment>
    <comment ref="A49" authorId="0">
      <text>
        <r>
          <rPr>
            <b val="true"/>
            <sz val="8"/>
            <color rgb="FF000000"/>
            <rFont val="Tahoma"/>
            <family val="2"/>
            <charset val="238"/>
          </rPr>
          <t xml:space="preserve"> A.5.2.3 – Soutěže a zadávací řízení na stavební práce (dodávku stavby)
</t>
        </r>
        <r>
          <rPr>
            <sz val="8"/>
            <color rgb="FF000000"/>
            <rFont val="Tahoma"/>
            <family val="2"/>
            <charset val="238"/>
          </rPr>
          <t xml:space="preserve">Uvádí  se náklady spojené  se soutěží a zadávacím řízením na stavební práce .
</t>
        </r>
      </text>
      <mc:AlternateContent>
        <mc:Choice Requires="v2">
          <commentPr autoFill="true" autoScale="false" colHidden="false" locked="false" rowHidden="false" textHAlign="justify" textVAlign="top">
            <anchor moveWithCells="false" sizeWithCells="false">
              <xdr:from>
                <xdr:col>1</xdr:col>
                <xdr:colOff>16</xdr:colOff>
                <xdr:row>46</xdr:row>
                <xdr:rowOff>13</xdr:rowOff>
              </xdr:from>
              <xdr:to>
                <xdr:col>7</xdr:col>
                <xdr:colOff>31</xdr:colOff>
                <xdr:row>49</xdr:row>
                <xdr:rowOff>12</xdr:rowOff>
              </xdr:to>
            </anchor>
          </commentPr>
        </mc:Choice>
        <mc:Fallback/>
      </mc:AlternateContent>
    </comment>
    <comment ref="A50" authorId="0">
      <text>
        <r>
          <rPr>
            <b val="true"/>
            <sz val="8"/>
            <color rgb="FF000000"/>
            <rFont val="Tahoma"/>
            <family val="2"/>
            <charset val="238"/>
          </rPr>
          <t xml:space="preserve"> A.5.3 – Ostatní
</t>
        </r>
        <r>
          <rPr>
            <sz val="8"/>
            <color rgb="FF000000"/>
            <rFont val="Tahoma"/>
            <family val="2"/>
            <charset val="238"/>
          </rPr>
          <t xml:space="preserve">Uvádí  se náklady,  které se nedají zařadit do výše uvedených položek A.1 až A.4 a 
A.5.1 až A.5.2 .
 A.5.3 = A.5.3.1 + A.5.3.2 + A.5.3.3 + A.5.3.4 + A.5.3.5</t>
        </r>
      </text>
      <mc:AlternateContent>
        <mc:Choice Requires="v2">
          <commentPr autoFill="true" autoScale="false" colHidden="false" locked="false" rowHidden="false" textHAlign="justify" textVAlign="top">
            <anchor moveWithCells="false" sizeWithCells="false">
              <xdr:from>
                <xdr:col>1</xdr:col>
                <xdr:colOff>16</xdr:colOff>
                <xdr:row>47</xdr:row>
                <xdr:rowOff>13</xdr:rowOff>
              </xdr:from>
              <xdr:to>
                <xdr:col>7</xdr:col>
                <xdr:colOff>28</xdr:colOff>
                <xdr:row>52</xdr:row>
                <xdr:rowOff>8</xdr:rowOff>
              </xdr:to>
            </anchor>
          </commentPr>
        </mc:Choice>
        <mc:Fallback/>
      </mc:AlternateContent>
    </comment>
    <comment ref="A51" authorId="0">
      <text>
        <r>
          <rPr>
            <b val="true"/>
            <sz val="8"/>
            <color rgb="FF000000"/>
            <rFont val="Tahoma"/>
            <family val="2"/>
            <charset val="238"/>
          </rPr>
          <t xml:space="preserve"> A.5.3.1 – Správní a místní poplatky
</t>
        </r>
        <r>
          <rPr>
            <sz val="8"/>
            <color rgb="FF000000"/>
            <rFont val="Tahoma"/>
            <family val="2"/>
            <charset val="238"/>
          </rPr>
          <t xml:space="preserve">Uvádí se náklady na poplatky, které jsou spojené s likvidací odpadů a s územním a 
stavebním řízením.
 A.5.3.1 = A.5.3.1.1 + A.5.3.1.2 + A.5.3.1.3
</t>
        </r>
      </text>
      <mc:AlternateContent>
        <mc:Choice Requires="v2">
          <commentPr autoFill="true" autoScale="false" colHidden="false" locked="false" rowHidden="false" textHAlign="justify" textVAlign="top">
            <anchor moveWithCells="false" sizeWithCells="false">
              <xdr:from>
                <xdr:col>1</xdr:col>
                <xdr:colOff>16</xdr:colOff>
                <xdr:row>48</xdr:row>
                <xdr:rowOff>13</xdr:rowOff>
              </xdr:from>
              <xdr:to>
                <xdr:col>7</xdr:col>
                <xdr:colOff>28</xdr:colOff>
                <xdr:row>53</xdr:row>
                <xdr:rowOff>16</xdr:rowOff>
              </xdr:to>
            </anchor>
          </commentPr>
        </mc:Choice>
        <mc:Fallback/>
      </mc:AlternateContent>
    </comment>
    <comment ref="A52"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1</xdr:col>
                <xdr:colOff>16</xdr:colOff>
                <xdr:row>50</xdr:row>
                <xdr:rowOff>0</xdr:rowOff>
              </xdr:from>
              <xdr:to>
                <xdr:col>7</xdr:col>
                <xdr:colOff>31</xdr:colOff>
                <xdr:row>54</xdr:row>
                <xdr:rowOff>6</xdr:rowOff>
              </xdr:to>
            </anchor>
          </commentPr>
        </mc:Choice>
        <mc:Fallback/>
      </mc:AlternateContent>
    </comment>
    <comment ref="A53" authorId="0">
      <text>
        <r>
          <rPr>
            <b val="true"/>
            <sz val="8"/>
            <color rgb="FF000000"/>
            <rFont val="Tahoma"/>
            <family val="2"/>
            <charset val="238"/>
          </rPr>
          <t xml:space="preserve"> A.5.3.1.2 – Správní poplatky za likvidaci odpadů PS
</t>
        </r>
        <r>
          <rPr>
            <sz val="8"/>
            <color rgb="FF000000"/>
            <rFont val="Tahoma"/>
            <family val="2"/>
            <charset val="238"/>
          </rPr>
          <t xml:space="preserve">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1</xdr:col>
                <xdr:colOff>16</xdr:colOff>
                <xdr:row>51</xdr:row>
                <xdr:rowOff>0</xdr:rowOff>
              </xdr:from>
              <xdr:to>
                <xdr:col>7</xdr:col>
                <xdr:colOff>30</xdr:colOff>
                <xdr:row>55</xdr:row>
                <xdr:rowOff>8</xdr:rowOff>
              </xdr:to>
            </anchor>
          </commentPr>
        </mc:Choice>
        <mc:Fallback/>
      </mc:AlternateContent>
    </comment>
    <comment ref="A54" authorId="0">
      <text>
        <r>
          <rPr>
            <b val="true"/>
            <sz val="8"/>
            <color rgb="FF000000"/>
            <rFont val="Tahoma"/>
            <family val="2"/>
            <charset val="238"/>
          </rPr>
          <t xml:space="preserve"> A.5.3.1.3 –  Ostatní
</t>
        </r>
        <r>
          <rPr>
            <sz val="8"/>
            <color rgb="FF000000"/>
            <rFont val="Tahoma"/>
            <family val="2"/>
            <charset val="238"/>
          </rPr>
          <t xml:space="preserve"> Uvádí  se   náklady   na   správní    poplatky,   které  jsou  spojeny  s  územním a 
stavebním řízením.
</t>
        </r>
      </text>
      <mc:AlternateContent>
        <mc:Choice Requires="v2">
          <commentPr autoFill="true" autoScale="false" colHidden="false" locked="false" rowHidden="false" textHAlign="justify" textVAlign="top">
            <anchor moveWithCells="false" sizeWithCells="false">
              <xdr:from>
                <xdr:col>1</xdr:col>
                <xdr:colOff>16</xdr:colOff>
                <xdr:row>52</xdr:row>
                <xdr:rowOff>0</xdr:rowOff>
              </xdr:from>
              <xdr:to>
                <xdr:col>7</xdr:col>
                <xdr:colOff>35</xdr:colOff>
                <xdr:row>56</xdr:row>
                <xdr:rowOff>10</xdr:rowOff>
              </xdr:to>
            </anchor>
          </commentPr>
        </mc:Choice>
        <mc:Fallback/>
      </mc:AlternateContent>
    </comment>
    <comment ref="A55" authorId="0">
      <text>
        <r>
          <rPr>
            <b val="true"/>
            <sz val="8"/>
            <color rgb="FF000000"/>
            <rFont val="Tahoma"/>
            <family val="2"/>
            <charset val="238"/>
          </rPr>
          <t xml:space="preserve"> A.5.3.2 – Vyhodnocení stavby
</t>
        </r>
        <r>
          <rPr>
            <sz val="8"/>
            <color rgb="FF000000"/>
            <rFont val="Tahoma"/>
            <family val="2"/>
            <charset val="238"/>
          </rPr>
          <t xml:space="preserve">Uvádí  se  náklady  na činnosti, které jsou spojené se závěrečným vyhodnocením 
stavby. 
</t>
        </r>
      </text>
      <mc:AlternateContent>
        <mc:Choice Requires="v2">
          <commentPr autoFill="true" autoScale="false" colHidden="false" locked="false" rowHidden="false" textHAlign="justify" textVAlign="top">
            <anchor moveWithCells="false" sizeWithCells="false">
              <xdr:from>
                <xdr:col>1</xdr:col>
                <xdr:colOff>16</xdr:colOff>
                <xdr:row>53</xdr:row>
                <xdr:rowOff>0</xdr:rowOff>
              </xdr:from>
              <xdr:to>
                <xdr:col>7</xdr:col>
                <xdr:colOff>31</xdr:colOff>
                <xdr:row>59</xdr:row>
                <xdr:rowOff>4</xdr:rowOff>
              </xdr:to>
            </anchor>
          </commentPr>
        </mc:Choice>
        <mc:Fallback/>
      </mc:AlternateContent>
    </comment>
    <comment ref="A56" authorId="0">
      <text>
        <r>
          <rPr>
            <b val="true"/>
            <sz val="8"/>
            <color rgb="FF000000"/>
            <rFont val="Tahoma"/>
            <family val="2"/>
            <charset val="238"/>
          </rPr>
          <t xml:space="preserve"> A.5.3.3 – Měření účinnosti protihlukových opatření
</t>
        </r>
        <r>
          <rPr>
            <sz val="8"/>
            <color rgb="FF000000"/>
            <rFont val="Tahoma"/>
            <family val="2"/>
            <charset val="238"/>
          </rPr>
          <t xml:space="preserve">Uvádí   se    náklady    na    činnosti, které   jsou   spojené  s měřením   účinnosti 
navržených protihlukových opatření.
</t>
        </r>
      </text>
      <mc:AlternateContent>
        <mc:Choice Requires="v2">
          <commentPr autoFill="true" autoScale="false" colHidden="false" locked="false" rowHidden="false" textHAlign="justify" textVAlign="top">
            <anchor moveWithCells="false" sizeWithCells="false">
              <xdr:from>
                <xdr:col>1</xdr:col>
                <xdr:colOff>16</xdr:colOff>
                <xdr:row>53</xdr:row>
                <xdr:rowOff>15</xdr:rowOff>
              </xdr:from>
              <xdr:to>
                <xdr:col>7</xdr:col>
                <xdr:colOff>29</xdr:colOff>
                <xdr:row>58</xdr:row>
                <xdr:rowOff>2</xdr:rowOff>
              </xdr:to>
            </anchor>
          </commentPr>
        </mc:Choice>
        <mc:Fallback/>
      </mc:AlternateContent>
    </comment>
    <comment ref="A57" authorId="0">
      <text>
        <r>
          <rPr>
            <b val="true"/>
            <sz val="8"/>
            <color rgb="FF000000"/>
            <rFont val="Tahoma"/>
            <family val="2"/>
            <charset val="238"/>
          </rPr>
          <t xml:space="preserve"> A.5.3.4 – Otvírky zemníků
</t>
        </r>
        <r>
          <rPr>
            <sz val="8"/>
            <color rgb="FF000000"/>
            <rFont val="Tahoma"/>
            <family val="2"/>
            <charset val="238"/>
          </rPr>
          <t xml:space="preserve">Uvádí se náklady na činnosti, které jsou spojené s otvírkou zemníků.
</t>
        </r>
      </text>
      <mc:AlternateContent>
        <mc:Choice Requires="v2">
          <commentPr autoFill="true" autoScale="false" colHidden="false" locked="false" rowHidden="false" textHAlign="justify" textVAlign="top">
            <anchor moveWithCells="false" sizeWithCells="false">
              <xdr:from>
                <xdr:col>1</xdr:col>
                <xdr:colOff>16</xdr:colOff>
                <xdr:row>54</xdr:row>
                <xdr:rowOff>13</xdr:rowOff>
              </xdr:from>
              <xdr:to>
                <xdr:col>7</xdr:col>
                <xdr:colOff>31</xdr:colOff>
                <xdr:row>58</xdr:row>
                <xdr:rowOff>13</xdr:rowOff>
              </xdr:to>
            </anchor>
          </commentPr>
        </mc:Choice>
        <mc:Fallback/>
      </mc:AlternateContent>
    </comment>
    <comment ref="A58" authorId="0">
      <text>
        <r>
          <rPr>
            <b val="true"/>
            <sz val="8"/>
            <color rgb="FF000000"/>
            <rFont val="Tahoma"/>
            <family val="2"/>
            <charset val="238"/>
          </rPr>
          <t xml:space="preserve"> A.5.3.5 –  Zabezpečovací a konzervační práce
</t>
        </r>
        <r>
          <rPr>
            <sz val="8"/>
            <color rgb="FF000000"/>
            <rFont val="Tahoma"/>
            <family val="2"/>
            <charset val="238"/>
          </rPr>
          <t xml:space="preserve">Uvádí se náklady na nezbytné zabezpečovací a konzervační práce. 
</t>
        </r>
      </text>
      <mc:AlternateContent>
        <mc:Choice Requires="v2">
          <commentPr autoFill="true" autoScale="false" colHidden="false" locked="false" rowHidden="false" textHAlign="justify" textVAlign="top">
            <anchor moveWithCells="false" sizeWithCells="false">
              <xdr:from>
                <xdr:col>1</xdr:col>
                <xdr:colOff>16</xdr:colOff>
                <xdr:row>55</xdr:row>
                <xdr:rowOff>13</xdr:rowOff>
              </xdr:from>
              <xdr:to>
                <xdr:col>7</xdr:col>
                <xdr:colOff>32</xdr:colOff>
                <xdr:row>58</xdr:row>
                <xdr:rowOff>17</xdr:rowOff>
              </xdr:to>
            </anchor>
          </commentPr>
        </mc:Choice>
        <mc:Fallback/>
      </mc:AlternateContent>
    </comment>
    <comment ref="A59" authorId="0">
      <text>
        <r>
          <rPr>
            <b val="true"/>
            <sz val="8"/>
            <color rgb="FF000000"/>
            <rFont val="Tahoma"/>
            <family val="2"/>
            <charset val="238"/>
          </rPr>
          <t xml:space="preserve"> A.6 – Investiční náklady přípravy a zabezpečení výstavby celkem
</t>
        </r>
        <r>
          <rPr>
            <sz val="8"/>
            <color rgb="FF000000"/>
            <rFont val="Tahoma"/>
            <family val="2"/>
            <charset val="238"/>
          </rPr>
          <t xml:space="preserve"> A.6 = A.1 + A.2 + A.3 + A.4 + A.5
</t>
        </r>
      </text>
      <mc:AlternateContent>
        <mc:Choice Requires="v2">
          <commentPr autoFill="true" autoScale="false" colHidden="false" locked="false" rowHidden="false" textHAlign="justify" textVAlign="top">
            <anchor moveWithCells="false" sizeWithCells="false">
              <xdr:from>
                <xdr:col>1</xdr:col>
                <xdr:colOff>16</xdr:colOff>
                <xdr:row>56</xdr:row>
                <xdr:rowOff>13</xdr:rowOff>
              </xdr:from>
              <xdr:to>
                <xdr:col>7</xdr:col>
                <xdr:colOff>29</xdr:colOff>
                <xdr:row>59</xdr:row>
                <xdr:rowOff>25</xdr:rowOff>
              </xdr:to>
            </anchor>
          </commentPr>
        </mc:Choice>
        <mc:Fallback/>
      </mc:AlternateContent>
    </comment>
    <comment ref="A60" authorId="0">
      <text>
        <r>
          <rPr>
            <b val="true"/>
            <sz val="8"/>
            <color rgb="FF000000"/>
            <rFont val="Tahoma"/>
            <family val="2"/>
            <charset val="238"/>
          </rPr>
          <t xml:space="preserve"> A.7 -  Náklady na přípravu a celkové zabezpečení výstavby hrazené z plánovaných  investičních zdrojů celkem
</t>
        </r>
        <r>
          <rPr>
            <sz val="8"/>
            <color rgb="FF000000"/>
            <rFont val="Tahoma"/>
            <family val="2"/>
            <charset val="238"/>
          </rPr>
          <t xml:space="preserve"> 
 A.7 = A.6 – A.4.2
 Do nákladů hrazených z plánovaných investičních zdrojů se nezapočítává hodnota zůstatkové ceny majetku SŽDC s.o., který bude stavbou odstraněn.
</t>
        </r>
        <r>
          <rPr>
            <u val="single"/>
            <sz val="8"/>
            <color rgb="FF000000"/>
            <rFont val="Tahoma"/>
            <family val="2"/>
            <charset val="238"/>
          </rPr>
          <t xml:space="preserve"> Pozn: </t>
        </r>
        <r>
          <rPr>
            <sz val="8"/>
            <color rgb="FF000000"/>
            <rFont val="Tahoma"/>
            <family val="2"/>
            <charset val="238"/>
          </rPr>
          <t xml:space="preserve"> Náklady se obecně určují individuální kalkulací. Tam kde to není možné, použije se odborný odhad.
            Náklady na  přípravu  se  ve sloupci „z toho majetek ČD a.s.“ uvádí v poměru odpovídajícím nákladům na 
             realizaci příslušné části majetku ČD a.s..
</t>
        </r>
      </text>
      <mc:AlternateContent>
        <mc:Choice Requires="v2">
          <commentPr autoFill="true" autoScale="false" colHidden="false" locked="false" rowHidden="false" textHAlign="justify" textVAlign="top">
            <anchor moveWithCells="false" sizeWithCells="false">
              <xdr:from>
                <xdr:col>1</xdr:col>
                <xdr:colOff>16</xdr:colOff>
                <xdr:row>58</xdr:row>
                <xdr:rowOff>5</xdr:rowOff>
              </xdr:from>
              <xdr:to>
                <xdr:col>7</xdr:col>
                <xdr:colOff>17</xdr:colOff>
                <xdr:row>68</xdr:row>
                <xdr:rowOff>11</xdr:rowOff>
              </xdr:to>
            </anchor>
          </commentPr>
        </mc:Choice>
        <mc:Fallback/>
      </mc:AlternateContent>
    </comment>
    <comment ref="H10" authorId="0">
      <text>
        <r>
          <rPr>
            <sz val="8"/>
            <color rgb="FF000000"/>
            <rFont val="Tahoma"/>
            <family val="2"/>
            <charset val="238"/>
          </rPr>
          <t xml:space="preserve">doplňte procentní sazbu dle metodického pokynu
</t>
        </r>
      </text>
      <mc:AlternateContent>
        <mc:Choice Requires="v2">
          <commentPr autoFill="true" autoScale="false" colHidden="false" locked="false" rowHidden="false" textHAlign="justify" textVAlign="top">
            <anchor moveWithCells="false" sizeWithCells="false">
              <xdr:from>
                <xdr:col>7</xdr:col>
                <xdr:colOff>47</xdr:colOff>
                <xdr:row>7</xdr:row>
                <xdr:rowOff>16</xdr:rowOff>
              </xdr:from>
              <xdr:to>
                <xdr:col>9</xdr:col>
                <xdr:colOff>3</xdr:colOff>
                <xdr:row>10</xdr:row>
                <xdr:rowOff>4</xdr:rowOff>
              </xdr:to>
            </anchor>
          </commentPr>
        </mc:Choice>
        <mc:Fallback/>
      </mc:AlternateContent>
    </comment>
    <comment ref="H16" authorId="0">
      <text>
        <r>
          <rPr>
            <sz val="8"/>
            <color rgb="FF000000"/>
            <rFont val="Tahoma"/>
            <family val="2"/>
            <charset val="238"/>
          </rPr>
          <t xml:space="preserve">doplňte procentní sazbu dle metodického pokynu
</t>
        </r>
      </text>
      <mc:AlternateContent>
        <mc:Choice Requires="v2">
          <commentPr autoFill="true" autoScale="false" colHidden="false" locked="false" rowHidden="false" textHAlign="justify" textVAlign="top">
            <anchor moveWithCells="false" sizeWithCells="false">
              <xdr:from>
                <xdr:col>7</xdr:col>
                <xdr:colOff>47</xdr:colOff>
                <xdr:row>13</xdr:row>
                <xdr:rowOff>13</xdr:rowOff>
              </xdr:from>
              <xdr:to>
                <xdr:col>9</xdr:col>
                <xdr:colOff>3</xdr:colOff>
                <xdr:row>16</xdr:row>
                <xdr:rowOff>4</xdr:rowOff>
              </xdr:to>
            </anchor>
          </commentPr>
        </mc:Choice>
        <mc:Fallback/>
      </mc:AlternateContent>
    </comment>
    <comment ref="H18" authorId="0">
      <text>
        <r>
          <rPr>
            <sz val="8"/>
            <color rgb="FF000000"/>
            <rFont val="Tahoma"/>
            <family val="2"/>
            <charset val="238"/>
          </rPr>
          <t xml:space="preserve">doplňte procentní sazbu dle metodického pokynu
</t>
        </r>
      </text>
      <mc:AlternateContent>
        <mc:Choice Requires="v2">
          <commentPr autoFill="true" autoScale="false" colHidden="false" locked="false" rowHidden="false" textHAlign="justify" textVAlign="top">
            <anchor moveWithCells="false" sizeWithCells="false">
              <xdr:from>
                <xdr:col>7</xdr:col>
                <xdr:colOff>47</xdr:colOff>
                <xdr:row>15</xdr:row>
                <xdr:rowOff>13</xdr:rowOff>
              </xdr:from>
              <xdr:to>
                <xdr:col>9</xdr:col>
                <xdr:colOff>3</xdr:colOff>
                <xdr:row>18</xdr:row>
                <xdr:rowOff>4</xdr:rowOff>
              </xdr:to>
            </anchor>
          </commentPr>
        </mc:Choice>
        <mc:Fallback/>
      </mc:AlternateContent>
    </comment>
    <comment ref="H20" authorId="0">
      <text>
        <r>
          <rPr>
            <sz val="8"/>
            <color rgb="FF000000"/>
            <rFont val="Tahoma"/>
            <family val="2"/>
            <charset val="238"/>
          </rPr>
          <t xml:space="preserve">doplňte procentní sazbu dle metodického pokynu
</t>
        </r>
      </text>
      <mc:AlternateContent>
        <mc:Choice Requires="v2">
          <commentPr autoFill="true" autoScale="false" colHidden="false" locked="false" rowHidden="false" textHAlign="justify" textVAlign="top">
            <anchor moveWithCells="false" sizeWithCells="false">
              <xdr:from>
                <xdr:col>7</xdr:col>
                <xdr:colOff>47</xdr:colOff>
                <xdr:row>17</xdr:row>
                <xdr:rowOff>13</xdr:rowOff>
              </xdr:from>
              <xdr:to>
                <xdr:col>9</xdr:col>
                <xdr:colOff>3</xdr:colOff>
                <xdr:row>20</xdr:row>
                <xdr:rowOff>4</xdr:rowOff>
              </xdr:to>
            </anchor>
          </commentPr>
        </mc:Choice>
        <mc:Fallback/>
      </mc:AlternateContent>
    </comment>
    <comment ref="H22" authorId="0">
      <text>
        <r>
          <rPr>
            <sz val="8"/>
            <color rgb="FF000000"/>
            <rFont val="Tahoma"/>
            <family val="2"/>
            <charset val="238"/>
          </rPr>
          <t xml:space="preserve">doplňte procentní sazbu dle metodického pokynu
</t>
        </r>
      </text>
      <mc:AlternateContent>
        <mc:Choice Requires="v2">
          <commentPr autoFill="true" autoScale="false" colHidden="false" locked="false" rowHidden="false" textHAlign="justify" textVAlign="top">
            <anchor moveWithCells="false" sizeWithCells="false">
              <xdr:from>
                <xdr:col>7</xdr:col>
                <xdr:colOff>47</xdr:colOff>
                <xdr:row>19</xdr:row>
                <xdr:rowOff>13</xdr:rowOff>
              </xdr:from>
              <xdr:to>
                <xdr:col>9</xdr:col>
                <xdr:colOff>3</xdr:colOff>
                <xdr:row>22</xdr:row>
                <xdr:rowOff>4</xdr:rowOff>
              </xdr:to>
            </anchor>
          </commentPr>
        </mc:Choice>
        <mc:Fallback/>
      </mc:AlternateContent>
    </comment>
    <comment ref="H25" authorId="0">
      <text>
        <r>
          <rPr>
            <sz val="8"/>
            <color rgb="FF000000"/>
            <rFont val="Tahoma"/>
            <family val="2"/>
            <charset val="238"/>
          </rPr>
          <t xml:space="preserve">doplňte procentní sazbu dle metodického pokynu
</t>
        </r>
      </text>
      <mc:AlternateContent>
        <mc:Choice Requires="v2">
          <commentPr autoFill="true" autoScale="false" colHidden="false" locked="false" rowHidden="false" textHAlign="justify" textVAlign="top">
            <anchor moveWithCells="false" sizeWithCells="false">
              <xdr:from>
                <xdr:col>7</xdr:col>
                <xdr:colOff>47</xdr:colOff>
                <xdr:row>22</xdr:row>
                <xdr:rowOff>13</xdr:rowOff>
              </xdr:from>
              <xdr:to>
                <xdr:col>9</xdr:col>
                <xdr:colOff>3</xdr:colOff>
                <xdr:row>25</xdr:row>
                <xdr:rowOff>4</xdr:rowOff>
              </xdr:to>
            </anchor>
          </commentPr>
        </mc:Choice>
        <mc:Fallback/>
      </mc:AlternateContent>
    </comment>
    <comment ref="H27" authorId="0">
      <text>
        <r>
          <rPr>
            <sz val="8"/>
            <color rgb="FF000000"/>
            <rFont val="Tahoma"/>
            <family val="2"/>
            <charset val="238"/>
          </rPr>
          <t xml:space="preserve">doplňte procentní sazbu dle metodického pokynu
</t>
        </r>
      </text>
      <mc:AlternateContent>
        <mc:Choice Requires="v2">
          <commentPr autoFill="true" autoScale="false" colHidden="false" locked="false" rowHidden="false" textHAlign="justify" textVAlign="top">
            <anchor moveWithCells="false" sizeWithCells="false">
              <xdr:from>
                <xdr:col>7</xdr:col>
                <xdr:colOff>47</xdr:colOff>
                <xdr:row>24</xdr:row>
                <xdr:rowOff>13</xdr:rowOff>
              </xdr:from>
              <xdr:to>
                <xdr:col>9</xdr:col>
                <xdr:colOff>3</xdr:colOff>
                <xdr:row>27</xdr:row>
                <xdr:rowOff>4</xdr:rowOff>
              </xdr:to>
            </anchor>
          </commentPr>
        </mc:Choice>
        <mc:Fallback/>
      </mc:AlternateContent>
    </comment>
    <comment ref="H28" authorId="0">
      <text>
        <r>
          <rPr>
            <sz val="8"/>
            <color rgb="FF000000"/>
            <rFont val="Tahoma"/>
            <family val="2"/>
            <charset val="238"/>
          </rPr>
          <t xml:space="preserve">doplňte procentní sazbu dle metodického pokynu
</t>
        </r>
      </text>
      <mc:AlternateContent>
        <mc:Choice Requires="v2">
          <commentPr autoFill="true" autoScale="false" colHidden="false" locked="false" rowHidden="false" textHAlign="justify" textVAlign="top">
            <anchor moveWithCells="false" sizeWithCells="false">
              <xdr:from>
                <xdr:col>7</xdr:col>
                <xdr:colOff>47</xdr:colOff>
                <xdr:row>25</xdr:row>
                <xdr:rowOff>13</xdr:rowOff>
              </xdr:from>
              <xdr:to>
                <xdr:col>9</xdr:col>
                <xdr:colOff>3</xdr:colOff>
                <xdr:row>28</xdr:row>
                <xdr:rowOff>4</xdr:rowOff>
              </xdr:to>
            </anchor>
          </commentPr>
        </mc:Choice>
        <mc:Fallback/>
      </mc:AlternateContent>
    </comment>
    <comment ref="H30" authorId="0">
      <text>
        <r>
          <rPr>
            <sz val="8"/>
            <color rgb="FF000000"/>
            <rFont val="Tahoma"/>
            <family val="2"/>
            <charset val="238"/>
          </rPr>
          <t xml:space="preserve">doplňte procentní sazbu dle metodického pokynu
</t>
        </r>
      </text>
      <mc:AlternateContent>
        <mc:Choice Requires="v2">
          <commentPr autoFill="true" autoScale="false" colHidden="false" locked="false" rowHidden="false" textHAlign="justify" textVAlign="top">
            <anchor moveWithCells="false" sizeWithCells="false">
              <xdr:from>
                <xdr:col>7</xdr:col>
                <xdr:colOff>47</xdr:colOff>
                <xdr:row>27</xdr:row>
                <xdr:rowOff>13</xdr:rowOff>
              </xdr:from>
              <xdr:to>
                <xdr:col>9</xdr:col>
                <xdr:colOff>3</xdr:colOff>
                <xdr:row>30</xdr:row>
                <xdr:rowOff>4</xdr:rowOff>
              </xdr:to>
            </anchor>
          </commentPr>
        </mc:Choice>
        <mc:Fallback/>
      </mc:AlternateContent>
    </comment>
    <comment ref="H31" authorId="0">
      <text>
        <r>
          <rPr>
            <sz val="8"/>
            <color rgb="FF000000"/>
            <rFont val="Tahoma"/>
            <family val="2"/>
            <charset val="238"/>
          </rPr>
          <t xml:space="preserve">doplňte procentní sazbu dle metodického pokynu
</t>
        </r>
      </text>
      <mc:AlternateContent>
        <mc:Choice Requires="v2">
          <commentPr autoFill="true" autoScale="false" colHidden="false" locked="false" rowHidden="false" textHAlign="justify" textVAlign="top">
            <anchor moveWithCells="false" sizeWithCells="false">
              <xdr:from>
                <xdr:col>7</xdr:col>
                <xdr:colOff>47</xdr:colOff>
                <xdr:row>28</xdr:row>
                <xdr:rowOff>13</xdr:rowOff>
              </xdr:from>
              <xdr:to>
                <xdr:col>9</xdr:col>
                <xdr:colOff>3</xdr:colOff>
                <xdr:row>31</xdr:row>
                <xdr:rowOff>4</xdr:rowOff>
              </xdr:to>
            </anchor>
          </commentPr>
        </mc:Choice>
        <mc:Fallback/>
      </mc:AlternateContent>
    </comment>
    <comment ref="H32" authorId="0">
      <text>
        <r>
          <rPr>
            <sz val="8"/>
            <color rgb="FF000000"/>
            <rFont val="Tahoma"/>
            <family val="2"/>
            <charset val="238"/>
          </rPr>
          <t xml:space="preserve">doplňte procentní sazbu dle metodického pokynu
</t>
        </r>
      </text>
      <mc:AlternateContent>
        <mc:Choice Requires="v2">
          <commentPr autoFill="true" autoScale="false" colHidden="false" locked="false" rowHidden="false" textHAlign="justify" textVAlign="top">
            <anchor moveWithCells="false" sizeWithCells="false">
              <xdr:from>
                <xdr:col>7</xdr:col>
                <xdr:colOff>47</xdr:colOff>
                <xdr:row>29</xdr:row>
                <xdr:rowOff>13</xdr:rowOff>
              </xdr:from>
              <xdr:to>
                <xdr:col>9</xdr:col>
                <xdr:colOff>3</xdr:colOff>
                <xdr:row>32</xdr:row>
                <xdr:rowOff>4</xdr:rowOff>
              </xdr:to>
            </anchor>
          </commentPr>
        </mc:Choice>
        <mc:Fallback/>
      </mc:AlternateContent>
    </comment>
    <comment ref="H33" authorId="0">
      <text>
        <r>
          <rPr>
            <sz val="8"/>
            <color rgb="FF000000"/>
            <rFont val="Tahoma"/>
            <family val="2"/>
            <charset val="238"/>
          </rPr>
          <t xml:space="preserve">doplňte procentní sazbu dle metodického pokynu
</t>
        </r>
      </text>
      <mc:AlternateContent>
        <mc:Choice Requires="v2">
          <commentPr autoFill="true" autoScale="false" colHidden="false" locked="false" rowHidden="false" textHAlign="justify" textVAlign="top">
            <anchor moveWithCells="false" sizeWithCells="false">
              <xdr:from>
                <xdr:col>7</xdr:col>
                <xdr:colOff>47</xdr:colOff>
                <xdr:row>30</xdr:row>
                <xdr:rowOff>13</xdr:rowOff>
              </xdr:from>
              <xdr:to>
                <xdr:col>9</xdr:col>
                <xdr:colOff>3</xdr:colOff>
                <xdr:row>33</xdr:row>
                <xdr:rowOff>4</xdr:rowOff>
              </xdr:to>
            </anchor>
          </commentPr>
        </mc:Choice>
        <mc:Fallback/>
      </mc:AlternateContent>
    </comment>
    <comment ref="H35" authorId="0">
      <text>
        <r>
          <rPr>
            <sz val="8"/>
            <color rgb="FF000000"/>
            <rFont val="Tahoma"/>
            <family val="2"/>
            <charset val="238"/>
          </rPr>
          <t xml:space="preserve">doplňte procentní sazbu dle metodického pokynu
</t>
        </r>
      </text>
      <mc:AlternateContent>
        <mc:Choice Requires="v2">
          <commentPr autoFill="true" autoScale="false" colHidden="false" locked="false" rowHidden="false" textHAlign="justify" textVAlign="top">
            <anchor moveWithCells="false" sizeWithCells="false">
              <xdr:from>
                <xdr:col>7</xdr:col>
                <xdr:colOff>47</xdr:colOff>
                <xdr:row>32</xdr:row>
                <xdr:rowOff>13</xdr:rowOff>
              </xdr:from>
              <xdr:to>
                <xdr:col>9</xdr:col>
                <xdr:colOff>3</xdr:colOff>
                <xdr:row>35</xdr:row>
                <xdr:rowOff>4</xdr:rowOff>
              </xdr:to>
            </anchor>
          </commentPr>
        </mc:Choice>
        <mc:Fallback/>
      </mc:AlternateContent>
    </comment>
    <comment ref="H36" authorId="0">
      <text>
        <r>
          <rPr>
            <sz val="8"/>
            <color rgb="FF000000"/>
            <rFont val="Tahoma"/>
            <family val="2"/>
            <charset val="238"/>
          </rPr>
          <t xml:space="preserve">doplňte procentní sazbu dle metodického pokynu
</t>
        </r>
      </text>
      <mc:AlternateContent>
        <mc:Choice Requires="v2">
          <commentPr autoFill="true" autoScale="false" colHidden="false" locked="false" rowHidden="false" textHAlign="justify" textVAlign="top">
            <anchor moveWithCells="false" sizeWithCells="false">
              <xdr:from>
                <xdr:col>7</xdr:col>
                <xdr:colOff>47</xdr:colOff>
                <xdr:row>33</xdr:row>
                <xdr:rowOff>13</xdr:rowOff>
              </xdr:from>
              <xdr:to>
                <xdr:col>9</xdr:col>
                <xdr:colOff>3</xdr:colOff>
                <xdr:row>36</xdr:row>
                <xdr:rowOff>4</xdr:rowOff>
              </xdr:to>
            </anchor>
          </commentPr>
        </mc:Choice>
        <mc:Fallback/>
      </mc:AlternateContent>
    </comment>
    <comment ref="I9" authorId="0">
      <text>
        <r>
          <rPr>
            <b val="true"/>
            <sz val="8"/>
            <color rgb="FF000000"/>
            <rFont val="Tahoma"/>
            <family val="2"/>
            <charset val="238"/>
          </rPr>
          <t xml:space="preserve">A.1 = A.1.1 + A.1.2</t>
        </r>
      </text>
      <mc:AlternateContent>
        <mc:Choice Requires="v2">
          <commentPr autoFill="true" autoScale="false" colHidden="false" locked="false" rowHidden="false" textHAlign="justify" textVAlign="top">
            <anchor moveWithCells="false" sizeWithCells="false">
              <xdr:from>
                <xdr:col>8</xdr:col>
                <xdr:colOff>48</xdr:colOff>
                <xdr:row>7</xdr:row>
                <xdr:rowOff>1</xdr:rowOff>
              </xdr:from>
              <xdr:to>
                <xdr:col>10</xdr:col>
                <xdr:colOff>3</xdr:colOff>
                <xdr:row>8</xdr:row>
                <xdr:rowOff>8</xdr:rowOff>
              </xdr:to>
            </anchor>
          </commentPr>
        </mc:Choice>
        <mc:Fallback/>
      </mc:AlternateContent>
    </comment>
    <comment ref="I12" authorId="0">
      <text>
        <r>
          <rPr>
            <b val="true"/>
            <sz val="8"/>
            <color rgb="FF000000"/>
            <rFont val="Tahoma"/>
            <family val="2"/>
            <charset val="238"/>
          </rPr>
          <t xml:space="preserve">A.2 = A.2.1 + A.2.2 + A.2.3 + A.2.4</t>
        </r>
      </text>
      <mc:AlternateContent>
        <mc:Choice Requires="v2">
          <commentPr autoFill="true" autoScale="false" colHidden="false" locked="false" rowHidden="false" textHAlign="justify" textVAlign="top">
            <anchor moveWithCells="false" sizeWithCells="false">
              <xdr:from>
                <xdr:col>8</xdr:col>
                <xdr:colOff>48</xdr:colOff>
                <xdr:row>9</xdr:row>
                <xdr:rowOff>13</xdr:rowOff>
              </xdr:from>
              <xdr:to>
                <xdr:col>11</xdr:col>
                <xdr:colOff>6</xdr:colOff>
                <xdr:row>11</xdr:row>
                <xdr:rowOff>6</xdr:rowOff>
              </xdr:to>
            </anchor>
          </commentPr>
        </mc:Choice>
        <mc:Fallback/>
      </mc:AlternateContent>
    </comment>
    <comment ref="I13" authorId="0">
      <text>
        <r>
          <rPr>
            <b val="true"/>
            <sz val="8"/>
            <color rgb="FF000000"/>
            <rFont val="Tahoma"/>
            <family val="2"/>
            <charset val="238"/>
          </rPr>
          <t xml:space="preserve">A.2.1 = A.2.1.1 + A.2.1.2</t>
        </r>
      </text>
      <mc:AlternateContent>
        <mc:Choice Requires="v2">
          <commentPr autoFill="true" autoScale="false" colHidden="false" locked="false" rowHidden="false" textHAlign="justify" textVAlign="top">
            <anchor moveWithCells="false" sizeWithCells="false">
              <xdr:from>
                <xdr:col>8</xdr:col>
                <xdr:colOff>48</xdr:colOff>
                <xdr:row>10</xdr:row>
                <xdr:rowOff>13</xdr:rowOff>
              </xdr:from>
              <xdr:to>
                <xdr:col>10</xdr:col>
                <xdr:colOff>57</xdr:colOff>
                <xdr:row>12</xdr:row>
                <xdr:rowOff>5</xdr:rowOff>
              </xdr:to>
            </anchor>
          </commentPr>
        </mc:Choice>
        <mc:Fallback/>
      </mc:AlternateContent>
    </comment>
    <comment ref="I14" authorId="0">
      <text>
        <r>
          <rPr>
            <b val="true"/>
            <sz val="8"/>
            <color rgb="FF000000"/>
            <rFont val="Tahoma"/>
            <family val="2"/>
            <charset val="238"/>
          </rPr>
          <t xml:space="preserve">A.2.1.1 = A.2.1.1.1 + A.2.1.1.2 + A.2.1.1.3 + A.2.1.1.4 + A.2.1.1.5 + A.2.1.1.6 + A.2.1.1.7</t>
        </r>
      </text>
      <mc:AlternateContent>
        <mc:Choice Requires="v2">
          <commentPr autoFill="true" autoScale="false" colHidden="false" locked="false" rowHidden="false" textHAlign="justify" textVAlign="top">
            <anchor moveWithCells="false" sizeWithCells="false">
              <xdr:from>
                <xdr:col>8</xdr:col>
                <xdr:colOff>48</xdr:colOff>
                <xdr:row>11</xdr:row>
                <xdr:rowOff>13</xdr:rowOff>
              </xdr:from>
              <xdr:to>
                <xdr:col>15</xdr:col>
                <xdr:colOff>37</xdr:colOff>
                <xdr:row>13</xdr:row>
                <xdr:rowOff>7</xdr:rowOff>
              </xdr:to>
            </anchor>
          </commentPr>
        </mc:Choice>
        <mc:Fallback/>
      </mc:AlternateContent>
    </comment>
    <comment ref="I16" authorId="0">
      <text>
        <r>
          <rPr>
            <sz val="8"/>
            <color rgb="FF000000"/>
            <rFont val="Tahoma"/>
            <family val="2"/>
            <charset val="238"/>
          </rPr>
          <t xml:space="preserve">A.2.1.1.1 = ___ % x ( B.1.1.1 +B.2.1.1 )</t>
        </r>
      </text>
      <mc:AlternateContent>
        <mc:Choice Requires="v2">
          <commentPr autoFill="true" autoScale="false" colHidden="false" locked="false" rowHidden="false" textHAlign="justify" textVAlign="top">
            <anchor moveWithCells="false" sizeWithCells="false">
              <xdr:from>
                <xdr:col>8</xdr:col>
                <xdr:colOff>48</xdr:colOff>
                <xdr:row>13</xdr:row>
                <xdr:rowOff>13</xdr:rowOff>
              </xdr:from>
              <xdr:to>
                <xdr:col>12</xdr:col>
                <xdr:colOff>3</xdr:colOff>
                <xdr:row>15</xdr:row>
                <xdr:rowOff>4</xdr:rowOff>
              </xdr:to>
            </anchor>
          </commentPr>
        </mc:Choice>
        <mc:Fallback/>
      </mc:AlternateContent>
    </comment>
    <comment ref="I18" authorId="0">
      <text>
        <r>
          <rPr>
            <sz val="8"/>
            <color rgb="FF000000"/>
            <rFont val="Tahoma"/>
            <family val="2"/>
            <charset val="238"/>
          </rPr>
          <t xml:space="preserve">A.2.1.1.4 = ___ % x ( B.1.1.1 +B.2.1.1 )</t>
        </r>
      </text>
      <mc:AlternateContent>
        <mc:Choice Requires="v2">
          <commentPr autoFill="true" autoScale="false" colHidden="false" locked="false" rowHidden="false" textHAlign="justify" textVAlign="top">
            <anchor moveWithCells="false" sizeWithCells="false">
              <xdr:from>
                <xdr:col>8</xdr:col>
                <xdr:colOff>48</xdr:colOff>
                <xdr:row>15</xdr:row>
                <xdr:rowOff>13</xdr:rowOff>
              </xdr:from>
              <xdr:to>
                <xdr:col>12</xdr:col>
                <xdr:colOff>3</xdr:colOff>
                <xdr:row>17</xdr:row>
                <xdr:rowOff>4</xdr:rowOff>
              </xdr:to>
            </anchor>
          </commentPr>
        </mc:Choice>
        <mc:Fallback/>
      </mc:AlternateContent>
    </comment>
    <comment ref="I20" authorId="0">
      <text>
        <r>
          <rPr>
            <sz val="8"/>
            <color rgb="FF000000"/>
            <rFont val="Tahoma"/>
            <family val="2"/>
            <charset val="238"/>
          </rPr>
          <t xml:space="preserve">A.2.1.1.6 = ___ % x ( B.1.1.1 +B.2.1.1 )</t>
        </r>
      </text>
      <mc:AlternateContent>
        <mc:Choice Requires="v2">
          <commentPr autoFill="true" autoScale="false" colHidden="false" locked="false" rowHidden="false" textHAlign="justify" textVAlign="top">
            <anchor moveWithCells="false" sizeWithCells="false">
              <xdr:from>
                <xdr:col>8</xdr:col>
                <xdr:colOff>48</xdr:colOff>
                <xdr:row>17</xdr:row>
                <xdr:rowOff>13</xdr:rowOff>
              </xdr:from>
              <xdr:to>
                <xdr:col>12</xdr:col>
                <xdr:colOff>3</xdr:colOff>
                <xdr:row>19</xdr:row>
                <xdr:rowOff>4</xdr:rowOff>
              </xdr:to>
            </anchor>
          </commentPr>
        </mc:Choice>
        <mc:Fallback/>
      </mc:AlternateContent>
    </comment>
    <comment ref="I21" authorId="0">
      <text>
        <r>
          <rPr>
            <b val="true"/>
            <sz val="9"/>
            <color rgb="FF000000"/>
            <rFont val="Tahoma"/>
            <family val="2"/>
            <charset val="238"/>
          </rPr>
          <t xml:space="preserve">Ing. Roman Klimt:
</t>
        </r>
        <r>
          <rPr>
            <sz val="9"/>
            <color rgb="FF000000"/>
            <rFont val="Tahoma"/>
            <family val="2"/>
            <charset val="238"/>
          </rPr>
          <t xml:space="preserve">suma PD dle pí Pavlasové</t>
        </r>
      </text>
      <mc:AlternateContent>
        <mc:Choice Requires="v2">
          <commentPr autoFill="true" autoScale="false" colHidden="false" locked="false" rowHidden="false" textHAlign="justify" textVAlign="top">
            <anchor moveWithCells="false" sizeWithCells="false">
              <xdr:from>
                <xdr:col>9</xdr:col>
                <xdr:colOff>3</xdr:colOff>
                <xdr:row>18</xdr:row>
                <xdr:rowOff>13</xdr:rowOff>
              </xdr:from>
              <xdr:to>
                <xdr:col>10</xdr:col>
                <xdr:colOff>72</xdr:colOff>
                <xdr:row>24</xdr:row>
                <xdr:rowOff>2</xdr:rowOff>
              </xdr:to>
            </anchor>
          </commentPr>
        </mc:Choice>
        <mc:Fallback/>
      </mc:AlternateContent>
    </comment>
    <comment ref="I22" authorId="0">
      <text>
        <r>
          <rPr>
            <sz val="8"/>
            <color rgb="FF000000"/>
            <rFont val="Tahoma"/>
            <family val="2"/>
            <charset val="238"/>
          </rPr>
          <t xml:space="preserve">A.2.1.2 = ___ % x ( B.1.1.1 +B.2.1.1 )</t>
        </r>
      </text>
      <mc:AlternateContent>
        <mc:Choice Requires="v2">
          <commentPr autoFill="true" autoScale="false" colHidden="false" locked="false" rowHidden="false" textHAlign="justify" textVAlign="top">
            <anchor moveWithCells="false" sizeWithCells="false">
              <xdr:from>
                <xdr:col>8</xdr:col>
                <xdr:colOff>48</xdr:colOff>
                <xdr:row>19</xdr:row>
                <xdr:rowOff>13</xdr:rowOff>
              </xdr:from>
              <xdr:to>
                <xdr:col>12</xdr:col>
                <xdr:colOff>3</xdr:colOff>
                <xdr:row>21</xdr:row>
                <xdr:rowOff>4</xdr:rowOff>
              </xdr:to>
            </anchor>
          </commentPr>
        </mc:Choice>
        <mc:Fallback/>
      </mc:AlternateContent>
    </comment>
    <comment ref="I23" authorId="0">
      <text>
        <r>
          <rPr>
            <b val="true"/>
            <sz val="8"/>
            <color rgb="FF000000"/>
            <rFont val="Tahoma"/>
            <family val="2"/>
            <charset val="238"/>
          </rPr>
          <t xml:space="preserve">A2.2 = A.2.2.1 + A.2.2.2 + A.2.2.3 + A.2.2.4 + A.2.2.5 + A.2.2.6</t>
        </r>
      </text>
      <mc:AlternateContent>
        <mc:Choice Requires="v2">
          <commentPr autoFill="true" autoScale="false" colHidden="false" locked="false" rowHidden="false" textHAlign="justify" textVAlign="top">
            <anchor moveWithCells="false" sizeWithCells="false">
              <xdr:from>
                <xdr:col>8</xdr:col>
                <xdr:colOff>48</xdr:colOff>
                <xdr:row>20</xdr:row>
                <xdr:rowOff>13</xdr:rowOff>
              </xdr:from>
              <xdr:to>
                <xdr:col>13</xdr:col>
                <xdr:colOff>79</xdr:colOff>
                <xdr:row>22</xdr:row>
                <xdr:rowOff>2</xdr:rowOff>
              </xdr:to>
            </anchor>
          </commentPr>
        </mc:Choice>
        <mc:Fallback/>
      </mc:AlternateContent>
    </comment>
    <comment ref="I24" authorId="0">
      <text>
        <r>
          <rPr>
            <sz val="8"/>
            <color rgb="FF000000"/>
            <rFont val="Tahoma"/>
            <family val="2"/>
            <charset val="238"/>
          </rPr>
          <t xml:space="preserve"> A.2.2.1 = A.2.2.1.1 + A.2.2.1.2 + A.2.2.1.3 + A.2.2.1.4 + A.2.2.1.5
</t>
        </r>
      </text>
      <mc:AlternateContent>
        <mc:Choice Requires="v2">
          <commentPr autoFill="true" autoScale="false" colHidden="false" locked="false" rowHidden="false" textHAlign="justify" textVAlign="top">
            <anchor moveWithCells="false" sizeWithCells="false">
              <xdr:from>
                <xdr:col>8</xdr:col>
                <xdr:colOff>48</xdr:colOff>
                <xdr:row>21</xdr:row>
                <xdr:rowOff>13</xdr:rowOff>
              </xdr:from>
              <xdr:to>
                <xdr:col>13</xdr:col>
                <xdr:colOff>71</xdr:colOff>
                <xdr:row>23</xdr:row>
                <xdr:rowOff>7</xdr:rowOff>
              </xdr:to>
            </anchor>
          </commentPr>
        </mc:Choice>
        <mc:Fallback/>
      </mc:AlternateContent>
    </comment>
    <comment ref="I25" authorId="0">
      <text>
        <r>
          <rPr>
            <sz val="8"/>
            <color rgb="FF000000"/>
            <rFont val="Tahoma"/>
            <family val="2"/>
            <charset val="238"/>
          </rPr>
          <t xml:space="preserve">A.2.2.1.1 = ___ % x ( B.1.1.1 +B.2.1.1 )</t>
        </r>
      </text>
      <mc:AlternateContent>
        <mc:Choice Requires="v2">
          <commentPr autoFill="true" autoScale="false" colHidden="false" locked="false" rowHidden="false" textHAlign="justify" textVAlign="top">
            <anchor moveWithCells="false" sizeWithCells="false">
              <xdr:from>
                <xdr:col>8</xdr:col>
                <xdr:colOff>48</xdr:colOff>
                <xdr:row>22</xdr:row>
                <xdr:rowOff>13</xdr:rowOff>
              </xdr:from>
              <xdr:to>
                <xdr:col>12</xdr:col>
                <xdr:colOff>3</xdr:colOff>
                <xdr:row>24</xdr:row>
                <xdr:rowOff>4</xdr:rowOff>
              </xdr:to>
            </anchor>
          </commentPr>
        </mc:Choice>
        <mc:Fallback/>
      </mc:AlternateContent>
    </comment>
    <comment ref="I27" authorId="0">
      <text>
        <r>
          <rPr>
            <sz val="8"/>
            <color rgb="FF000000"/>
            <rFont val="Tahoma"/>
            <family val="2"/>
            <charset val="238"/>
          </rPr>
          <t xml:space="preserve">A.2.2.1.1 = ___ % x ( B.1.1.1 +B.2.1.1 )</t>
        </r>
      </text>
      <mc:AlternateContent>
        <mc:Choice Requires="v2">
          <commentPr autoFill="true" autoScale="false" colHidden="false" locked="false" rowHidden="false" textHAlign="justify" textVAlign="top">
            <anchor moveWithCells="false" sizeWithCells="false">
              <xdr:from>
                <xdr:col>9</xdr:col>
                <xdr:colOff>3</xdr:colOff>
                <xdr:row>24</xdr:row>
                <xdr:rowOff>13</xdr:rowOff>
              </xdr:from>
              <xdr:to>
                <xdr:col>12</xdr:col>
                <xdr:colOff>55</xdr:colOff>
                <xdr:row>26</xdr:row>
                <xdr:rowOff>4</xdr:rowOff>
              </xdr:to>
            </anchor>
          </commentPr>
        </mc:Choice>
        <mc:Fallback/>
      </mc:AlternateContent>
    </comment>
    <comment ref="I28" authorId="0">
      <text>
        <r>
          <rPr>
            <sz val="8"/>
            <color rgb="FF000000"/>
            <rFont val="Tahoma"/>
            <family val="2"/>
            <charset val="238"/>
          </rPr>
          <t xml:space="preserve">A.2.2.1.1 = ___ % x ( B.1.1.1 +B.2.1.1 )</t>
        </r>
      </text>
      <mc:AlternateContent>
        <mc:Choice Requires="v2">
          <commentPr autoFill="true" autoScale="false" colHidden="false" locked="false" rowHidden="false" textHAlign="justify" textVAlign="top">
            <anchor moveWithCells="false" sizeWithCells="false">
              <xdr:from>
                <xdr:col>9</xdr:col>
                <xdr:colOff>3</xdr:colOff>
                <xdr:row>25</xdr:row>
                <xdr:rowOff>13</xdr:rowOff>
              </xdr:from>
              <xdr:to>
                <xdr:col>12</xdr:col>
                <xdr:colOff>55</xdr:colOff>
                <xdr:row>27</xdr:row>
                <xdr:rowOff>4</xdr:rowOff>
              </xdr:to>
            </anchor>
          </commentPr>
        </mc:Choice>
        <mc:Fallback/>
      </mc:AlternateContent>
    </comment>
    <comment ref="I30" authorId="0">
      <text>
        <r>
          <rPr>
            <sz val="8"/>
            <color rgb="FF000000"/>
            <rFont val="Tahoma"/>
            <family val="2"/>
            <charset val="238"/>
          </rPr>
          <t xml:space="preserve">A.2.2.2 = ___ % x ( B.1.1.1 +B.2.1.1 )</t>
        </r>
      </text>
      <mc:AlternateContent>
        <mc:Choice Requires="v2">
          <commentPr autoFill="true" autoScale="false" colHidden="false" locked="false" rowHidden="false" textHAlign="justify" textVAlign="top">
            <anchor moveWithCells="false" sizeWithCells="false">
              <xdr:from>
                <xdr:col>8</xdr:col>
                <xdr:colOff>48</xdr:colOff>
                <xdr:row>27</xdr:row>
                <xdr:rowOff>13</xdr:rowOff>
              </xdr:from>
              <xdr:to>
                <xdr:col>12</xdr:col>
                <xdr:colOff>3</xdr:colOff>
                <xdr:row>29</xdr:row>
                <xdr:rowOff>4</xdr:rowOff>
              </xdr:to>
            </anchor>
          </commentPr>
        </mc:Choice>
        <mc:Fallback/>
      </mc:AlternateContent>
    </comment>
    <comment ref="I31" authorId="0">
      <text>
        <r>
          <rPr>
            <sz val="8"/>
            <color rgb="FF000000"/>
            <rFont val="Tahoma"/>
            <family val="2"/>
            <charset val="238"/>
          </rPr>
          <t xml:space="preserve">A.2.2.3 = ___ % x ( B.1.1.1 +B.2.1.1 )</t>
        </r>
      </text>
      <mc:AlternateContent>
        <mc:Choice Requires="v2">
          <commentPr autoFill="true" autoScale="false" colHidden="false" locked="false" rowHidden="false" textHAlign="justify" textVAlign="top">
            <anchor moveWithCells="false" sizeWithCells="false">
              <xdr:from>
                <xdr:col>8</xdr:col>
                <xdr:colOff>48</xdr:colOff>
                <xdr:row>28</xdr:row>
                <xdr:rowOff>13</xdr:rowOff>
              </xdr:from>
              <xdr:to>
                <xdr:col>12</xdr:col>
                <xdr:colOff>3</xdr:colOff>
                <xdr:row>30</xdr:row>
                <xdr:rowOff>4</xdr:rowOff>
              </xdr:to>
            </anchor>
          </commentPr>
        </mc:Choice>
        <mc:Fallback/>
      </mc:AlternateContent>
    </comment>
    <comment ref="I32" authorId="0">
      <text>
        <r>
          <rPr>
            <sz val="8"/>
            <color rgb="FF000000"/>
            <rFont val="Tahoma"/>
            <family val="2"/>
            <charset val="238"/>
          </rPr>
          <t xml:space="preserve">A.2.2.4 = ___ % x ( B.1.1.1 +B.2.1.1 )</t>
        </r>
      </text>
      <mc:AlternateContent>
        <mc:Choice Requires="v2">
          <commentPr autoFill="true" autoScale="false" colHidden="false" locked="false" rowHidden="false" textHAlign="justify" textVAlign="top">
            <anchor moveWithCells="false" sizeWithCells="false">
              <xdr:from>
                <xdr:col>8</xdr:col>
                <xdr:colOff>48</xdr:colOff>
                <xdr:row>29</xdr:row>
                <xdr:rowOff>13</xdr:rowOff>
              </xdr:from>
              <xdr:to>
                <xdr:col>12</xdr:col>
                <xdr:colOff>3</xdr:colOff>
                <xdr:row>31</xdr:row>
                <xdr:rowOff>4</xdr:rowOff>
              </xdr:to>
            </anchor>
          </commentPr>
        </mc:Choice>
        <mc:Fallback/>
      </mc:AlternateContent>
    </comment>
    <comment ref="I33" authorId="0">
      <text>
        <r>
          <rPr>
            <sz val="8"/>
            <color rgb="FF000000"/>
            <rFont val="Tahoma"/>
            <family val="2"/>
            <charset val="238"/>
          </rPr>
          <t xml:space="preserve">A.2.2.5 = ___ % x ( B.1.1.1 +B.2.1.1 )</t>
        </r>
      </text>
      <mc:AlternateContent>
        <mc:Choice Requires="v2">
          <commentPr autoFill="true" autoScale="false" colHidden="false" locked="false" rowHidden="false" textHAlign="justify" textVAlign="top">
            <anchor moveWithCells="false" sizeWithCells="false">
              <xdr:from>
                <xdr:col>8</xdr:col>
                <xdr:colOff>48</xdr:colOff>
                <xdr:row>30</xdr:row>
                <xdr:rowOff>13</xdr:rowOff>
              </xdr:from>
              <xdr:to>
                <xdr:col>12</xdr:col>
                <xdr:colOff>3</xdr:colOff>
                <xdr:row>32</xdr:row>
                <xdr:rowOff>4</xdr:rowOff>
              </xdr:to>
            </anchor>
          </commentPr>
        </mc:Choice>
        <mc:Fallback/>
      </mc:AlternateContent>
    </comment>
    <comment ref="I35" authorId="0">
      <text>
        <r>
          <rPr>
            <sz val="8"/>
            <color rgb="FF000000"/>
            <rFont val="Tahoma"/>
            <family val="2"/>
            <charset val="238"/>
          </rPr>
          <t xml:space="preserve">A.2.3 = ___ % x A.2.2
</t>
        </r>
      </text>
      <mc:AlternateContent>
        <mc:Choice Requires="v2">
          <commentPr autoFill="true" autoScale="false" colHidden="false" locked="false" rowHidden="false" textHAlign="justify" textVAlign="top">
            <anchor moveWithCells="false" sizeWithCells="false">
              <xdr:from>
                <xdr:col>8</xdr:col>
                <xdr:colOff>48</xdr:colOff>
                <xdr:row>32</xdr:row>
                <xdr:rowOff>13</xdr:rowOff>
              </xdr:from>
              <xdr:to>
                <xdr:col>10</xdr:col>
                <xdr:colOff>3</xdr:colOff>
                <xdr:row>34</xdr:row>
                <xdr:rowOff>2</xdr:rowOff>
              </xdr:to>
            </anchor>
          </commentPr>
        </mc:Choice>
        <mc:Fallback/>
      </mc:AlternateContent>
    </comment>
    <comment ref="I38" authorId="0">
      <text>
        <r>
          <rPr>
            <sz val="8"/>
            <color rgb="FF000000"/>
            <rFont val="Tahoma"/>
            <family val="2"/>
            <charset val="238"/>
          </rPr>
          <t xml:space="preserve"> </t>
        </r>
        <r>
          <rPr>
            <b val="true"/>
            <sz val="8"/>
            <color rgb="FF000000"/>
            <rFont val="Tahoma"/>
            <family val="2"/>
            <charset val="238"/>
          </rPr>
          <t xml:space="preserve">A.4 =   A.4.1 + A.4.2 + A.4.3</t>
        </r>
      </text>
      <mc:AlternateContent>
        <mc:Choice Requires="v2">
          <commentPr autoFill="true" autoScale="false" colHidden="false" locked="false" rowHidden="false" textHAlign="justify" textVAlign="top">
            <anchor moveWithCells="false" sizeWithCells="false">
              <xdr:from>
                <xdr:col>8</xdr:col>
                <xdr:colOff>48</xdr:colOff>
                <xdr:row>35</xdr:row>
                <xdr:rowOff>13</xdr:rowOff>
              </xdr:from>
              <xdr:to>
                <xdr:col>10</xdr:col>
                <xdr:colOff>80</xdr:colOff>
                <xdr:row>37</xdr:row>
                <xdr:rowOff>2</xdr:rowOff>
              </xdr:to>
            </anchor>
          </commentPr>
        </mc:Choice>
        <mc:Fallback/>
      </mc:AlternateContent>
    </comment>
    <comment ref="I42" authorId="0">
      <text>
        <r>
          <rPr>
            <b val="true"/>
            <sz val="8"/>
            <color rgb="FF000000"/>
            <rFont val="Tahoma"/>
            <family val="2"/>
            <charset val="238"/>
          </rPr>
          <t xml:space="preserve"> A.5 =   A.5.1 + A.5.2 + A.5.3
</t>
        </r>
      </text>
      <mc:AlternateContent>
        <mc:Choice Requires="v2">
          <commentPr autoFill="true" autoScale="false" colHidden="false" locked="false" rowHidden="false" textHAlign="justify" textVAlign="top">
            <anchor moveWithCells="false" sizeWithCells="false">
              <xdr:from>
                <xdr:col>8</xdr:col>
                <xdr:colOff>48</xdr:colOff>
                <xdr:row>39</xdr:row>
                <xdr:rowOff>13</xdr:rowOff>
              </xdr:from>
              <xdr:to>
                <xdr:col>10</xdr:col>
                <xdr:colOff>55</xdr:colOff>
                <xdr:row>41</xdr:row>
                <xdr:rowOff>6</xdr:rowOff>
              </xdr:to>
            </anchor>
          </commentPr>
        </mc:Choice>
        <mc:Fallback/>
      </mc:AlternateContent>
    </comment>
    <comment ref="I43" authorId="0">
      <text>
        <r>
          <rPr>
            <sz val="8"/>
            <color rgb="FF000000"/>
            <rFont val="Tahoma"/>
            <family val="2"/>
            <charset val="238"/>
          </rPr>
          <t xml:space="preserve"> A.5.1 = A.5.1.1 + A.5.1.2</t>
        </r>
      </text>
      <mc:AlternateContent>
        <mc:Choice Requires="v2">
          <commentPr autoFill="true" autoScale="false" colHidden="false" locked="false" rowHidden="false" textHAlign="justify" textVAlign="top">
            <anchor moveWithCells="false" sizeWithCells="false">
              <xdr:from>
                <xdr:col>8</xdr:col>
                <xdr:colOff>48</xdr:colOff>
                <xdr:row>40</xdr:row>
                <xdr:rowOff>13</xdr:rowOff>
              </xdr:from>
              <xdr:to>
                <xdr:col>10</xdr:col>
                <xdr:colOff>20</xdr:colOff>
                <xdr:row>42</xdr:row>
                <xdr:rowOff>6</xdr:rowOff>
              </xdr:to>
            </anchor>
          </commentPr>
        </mc:Choice>
        <mc:Fallback/>
      </mc:AlternateContent>
    </comment>
    <comment ref="I46" authorId="0">
      <text>
        <r>
          <rPr>
            <sz val="8"/>
            <color rgb="FF000000"/>
            <rFont val="Tahoma"/>
            <family val="2"/>
            <charset val="238"/>
          </rPr>
          <t xml:space="preserve"> A.5.2 = A.5.2.1 + A.5.2.2 + A.5.2.3
</t>
        </r>
      </text>
      <mc:AlternateContent>
        <mc:Choice Requires="v2">
          <commentPr autoFill="true" autoScale="false" colHidden="false" locked="false" rowHidden="false" textHAlign="justify" textVAlign="top">
            <anchor moveWithCells="false" sizeWithCells="false">
              <xdr:from>
                <xdr:col>8</xdr:col>
                <xdr:colOff>48</xdr:colOff>
                <xdr:row>43</xdr:row>
                <xdr:rowOff>13</xdr:rowOff>
              </xdr:from>
              <xdr:to>
                <xdr:col>12</xdr:col>
                <xdr:colOff>2</xdr:colOff>
                <xdr:row>45</xdr:row>
                <xdr:rowOff>6</xdr:rowOff>
              </xdr:to>
            </anchor>
          </commentPr>
        </mc:Choice>
        <mc:Fallback/>
      </mc:AlternateContent>
    </comment>
    <comment ref="I50" authorId="0">
      <text>
        <r>
          <rPr>
            <sz val="8"/>
            <color rgb="FF000000"/>
            <rFont val="Tahoma"/>
            <family val="2"/>
            <charset val="238"/>
          </rPr>
          <t xml:space="preserve"> A.5.3 = A.5.3.1 + A.5.3.2 + A.5.3.3 + A.5.3.4 + A.5.3.5
</t>
        </r>
      </text>
      <mc:AlternateContent>
        <mc:Choice Requires="v2">
          <commentPr autoFill="true" autoScale="false" colHidden="false" locked="false" rowHidden="false" textHAlign="justify" textVAlign="top">
            <anchor moveWithCells="false" sizeWithCells="false">
              <xdr:from>
                <xdr:col>8</xdr:col>
                <xdr:colOff>48</xdr:colOff>
                <xdr:row>47</xdr:row>
                <xdr:rowOff>13</xdr:rowOff>
              </xdr:from>
              <xdr:to>
                <xdr:col>13</xdr:col>
                <xdr:colOff>11</xdr:colOff>
                <xdr:row>49</xdr:row>
                <xdr:rowOff>6</xdr:rowOff>
              </xdr:to>
            </anchor>
          </commentPr>
        </mc:Choice>
        <mc:Fallback/>
      </mc:AlternateContent>
    </comment>
    <comment ref="I51" authorId="0">
      <text>
        <r>
          <rPr>
            <b val="true"/>
            <sz val="8"/>
            <color rgb="FF000000"/>
            <rFont val="Tahoma"/>
            <family val="2"/>
            <charset val="238"/>
          </rPr>
          <t xml:space="preserve">A.5.3.1 = A.5.3.1.1+ A.5.3.1.2 + A.5.3.1.3
</t>
        </r>
      </text>
      <mc:AlternateContent>
        <mc:Choice Requires="v2">
          <commentPr autoFill="true" autoScale="false" colHidden="false" locked="false" rowHidden="false" textHAlign="justify" textVAlign="top">
            <anchor moveWithCells="false" sizeWithCells="false">
              <xdr:from>
                <xdr:col>8</xdr:col>
                <xdr:colOff>48</xdr:colOff>
                <xdr:row>48</xdr:row>
                <xdr:rowOff>13</xdr:rowOff>
              </xdr:from>
              <xdr:to>
                <xdr:col>12</xdr:col>
                <xdr:colOff>22</xdr:colOff>
                <xdr:row>50</xdr:row>
                <xdr:rowOff>6</xdr:rowOff>
              </xdr:to>
            </anchor>
          </commentPr>
        </mc:Choice>
        <mc:Fallback/>
      </mc:AlternateContent>
    </comment>
    <comment ref="I59" authorId="0">
      <text>
        <r>
          <rPr>
            <b val="true"/>
            <sz val="8"/>
            <color rgb="FF000000"/>
            <rFont val="Tahoma"/>
            <family val="2"/>
            <charset val="238"/>
          </rPr>
          <t xml:space="preserve"> A.6 = A.1 + A.2 + A.3 + A.4 + A.5
</t>
        </r>
      </text>
      <mc:AlternateContent>
        <mc:Choice Requires="v2">
          <commentPr autoFill="true" autoScale="false" colHidden="false" locked="false" rowHidden="false" textHAlign="justify" textVAlign="top">
            <anchor moveWithCells="false" sizeWithCells="false">
              <xdr:from>
                <xdr:col>8</xdr:col>
                <xdr:colOff>48</xdr:colOff>
                <xdr:row>56</xdr:row>
                <xdr:rowOff>7</xdr:rowOff>
              </xdr:from>
              <xdr:to>
                <xdr:col>12</xdr:col>
                <xdr:colOff>56</xdr:colOff>
                <xdr:row>58</xdr:row>
                <xdr:rowOff>13</xdr:rowOff>
              </xdr:to>
            </anchor>
          </commentPr>
        </mc:Choice>
        <mc:Fallback/>
      </mc:AlternateContent>
    </comment>
    <comment ref="I60" authorId="0">
      <text>
        <r>
          <rPr>
            <b val="true"/>
            <sz val="8"/>
            <color rgb="FF000000"/>
            <rFont val="Tahoma"/>
            <family val="2"/>
            <charset val="238"/>
          </rPr>
          <t xml:space="preserve"> A.7 = A.6 – A.4.2
</t>
        </r>
      </text>
      <mc:AlternateContent>
        <mc:Choice Requires="v2">
          <commentPr autoFill="true" autoScale="false" colHidden="false" locked="false" rowHidden="false" textHAlign="justify" textVAlign="top">
            <anchor moveWithCells="false" sizeWithCells="false">
              <xdr:from>
                <xdr:col>8</xdr:col>
                <xdr:colOff>48</xdr:colOff>
                <xdr:row>59</xdr:row>
                <xdr:rowOff>13</xdr:rowOff>
              </xdr:from>
              <xdr:to>
                <xdr:col>10</xdr:col>
                <xdr:colOff>3</xdr:colOff>
                <xdr:row>60</xdr:row>
                <xdr:rowOff>-9</xdr:rowOff>
              </xdr:to>
            </anchor>
          </commentPr>
        </mc:Choice>
        <mc:Fallback/>
      </mc:AlternateContent>
    </comment>
    <comment ref="J9" authorId="0">
      <text>
        <r>
          <rPr>
            <b val="true"/>
            <sz val="8"/>
            <color rgb="FF000000"/>
            <rFont val="Tahoma"/>
            <family val="2"/>
            <charset val="238"/>
          </rPr>
          <t xml:space="preserve">A.1 = A.1.1 + A.1.2</t>
        </r>
      </text>
      <mc:AlternateContent>
        <mc:Choice Requires="v2">
          <commentPr autoFill="true" autoScale="false" colHidden="false" locked="false" rowHidden="false" textHAlign="justify" textVAlign="top">
            <anchor moveWithCells="false" sizeWithCells="false">
              <xdr:from>
                <xdr:col>9</xdr:col>
                <xdr:colOff>35</xdr:colOff>
                <xdr:row>7</xdr:row>
                <xdr:rowOff>1</xdr:rowOff>
              </xdr:from>
              <xdr:to>
                <xdr:col>11</xdr:col>
                <xdr:colOff>3</xdr:colOff>
                <xdr:row>8</xdr:row>
                <xdr:rowOff>5</xdr:rowOff>
              </xdr:to>
            </anchor>
          </commentPr>
        </mc:Choice>
        <mc:Fallback/>
      </mc:AlternateContent>
    </comment>
    <comment ref="J12" authorId="0">
      <text>
        <r>
          <rPr>
            <b val="true"/>
            <sz val="8"/>
            <color rgb="FF000000"/>
            <rFont val="Tahoma"/>
            <family val="2"/>
            <charset val="238"/>
          </rPr>
          <t xml:space="preserve">A.2 = A.2.1 + A.2.2 + A.2.3 + A.2.4
</t>
        </r>
      </text>
      <mc:AlternateContent>
        <mc:Choice Requires="v2">
          <commentPr autoFill="true" autoScale="false" colHidden="false" locked="false" rowHidden="false" textHAlign="justify" textVAlign="top">
            <anchor moveWithCells="false" sizeWithCells="false">
              <xdr:from>
                <xdr:col>9</xdr:col>
                <xdr:colOff>35</xdr:colOff>
                <xdr:row>9</xdr:row>
                <xdr:rowOff>13</xdr:rowOff>
              </xdr:from>
              <xdr:to>
                <xdr:col>12</xdr:col>
                <xdr:colOff>89</xdr:colOff>
                <xdr:row>11</xdr:row>
                <xdr:rowOff>4</xdr:rowOff>
              </xdr:to>
            </anchor>
          </commentPr>
        </mc:Choice>
        <mc:Fallback/>
      </mc:AlternateContent>
    </comment>
    <comment ref="J13" authorId="0">
      <text>
        <r>
          <rPr>
            <b val="true"/>
            <sz val="8"/>
            <color rgb="FF000000"/>
            <rFont val="Tahoma"/>
            <family val="2"/>
            <charset val="238"/>
          </rPr>
          <t xml:space="preserve">A.2.1 = A.2.1.1 + A.2.1.2
</t>
        </r>
      </text>
      <mc:AlternateContent>
        <mc:Choice Requires="v2">
          <commentPr autoFill="true" autoScale="false" colHidden="false" locked="false" rowHidden="false" textHAlign="justify" textVAlign="top">
            <anchor moveWithCells="false" sizeWithCells="false">
              <xdr:from>
                <xdr:col>9</xdr:col>
                <xdr:colOff>35</xdr:colOff>
                <xdr:row>10</xdr:row>
                <xdr:rowOff>13</xdr:rowOff>
              </xdr:from>
              <xdr:to>
                <xdr:col>12</xdr:col>
                <xdr:colOff>24</xdr:colOff>
                <xdr:row>12</xdr:row>
                <xdr:rowOff>4</xdr:rowOff>
              </xdr:to>
            </anchor>
          </commentPr>
        </mc:Choice>
        <mc:Fallback/>
      </mc:AlternateContent>
    </comment>
    <comment ref="J14" authorId="0">
      <text>
        <r>
          <rPr>
            <b val="true"/>
            <sz val="8"/>
            <color rgb="FF000000"/>
            <rFont val="Tahoma"/>
            <family val="2"/>
            <charset val="238"/>
          </rPr>
          <t xml:space="preserve">A.2.1.1 = A.2.1.1.1 + A.2.1.1.2 + A.2.1.1.3 + A.2.1.1.4 + A.2.1.1.5 + A.2.1.1.6 + A.2.1.1.7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9</xdr:col>
                <xdr:colOff>35</xdr:colOff>
                <xdr:row>11</xdr:row>
                <xdr:rowOff>13</xdr:rowOff>
              </xdr:from>
              <xdr:to>
                <xdr:col>16</xdr:col>
                <xdr:colOff>51</xdr:colOff>
                <xdr:row>13</xdr:row>
                <xdr:rowOff>4</xdr:rowOff>
              </xdr:to>
            </anchor>
          </commentPr>
        </mc:Choice>
        <mc:Fallback/>
      </mc:AlternateContent>
    </comment>
    <comment ref="J16" authorId="0">
      <text>
        <r>
          <rPr>
            <sz val="8"/>
            <color rgb="FF000000"/>
            <rFont val="Tahoma"/>
            <family val="2"/>
            <charset val="238"/>
          </rPr>
          <t xml:space="preserve">A.2.1.1.1 = ___ % x ( B.1.1.1 +B.2.1.1 )
</t>
        </r>
      </text>
      <mc:AlternateContent>
        <mc:Choice Requires="v2">
          <commentPr autoFill="true" autoScale="false" colHidden="false" locked="false" rowHidden="false" textHAlign="justify" textVAlign="top">
            <anchor moveWithCells="false" sizeWithCells="false">
              <xdr:from>
                <xdr:col>9</xdr:col>
                <xdr:colOff>35</xdr:colOff>
                <xdr:row>13</xdr:row>
                <xdr:rowOff>13</xdr:rowOff>
              </xdr:from>
              <xdr:to>
                <xdr:col>13</xdr:col>
                <xdr:colOff>1</xdr:colOff>
                <xdr:row>15</xdr:row>
                <xdr:rowOff>6</xdr:rowOff>
              </xdr:to>
            </anchor>
          </commentPr>
        </mc:Choice>
        <mc:Fallback/>
      </mc:AlternateContent>
    </comment>
    <comment ref="J18" authorId="0">
      <text>
        <r>
          <rPr>
            <sz val="8"/>
            <color rgb="FF000000"/>
            <rFont val="Tahoma"/>
            <family val="2"/>
            <charset val="238"/>
          </rPr>
          <t xml:space="preserve">A.2.1.1.4 = ___ % x ( B.1.1.1 +B.2.1.1 )</t>
        </r>
      </text>
      <mc:AlternateContent>
        <mc:Choice Requires="v2">
          <commentPr autoFill="true" autoScale="false" colHidden="false" locked="false" rowHidden="false" textHAlign="justify" textVAlign="top">
            <anchor moveWithCells="false" sizeWithCells="false">
              <xdr:from>
                <xdr:col>9</xdr:col>
                <xdr:colOff>35</xdr:colOff>
                <xdr:row>15</xdr:row>
                <xdr:rowOff>13</xdr:rowOff>
              </xdr:from>
              <xdr:to>
                <xdr:col>13</xdr:col>
                <xdr:colOff>1</xdr:colOff>
                <xdr:row>17</xdr:row>
                <xdr:rowOff>6</xdr:rowOff>
              </xdr:to>
            </anchor>
          </commentPr>
        </mc:Choice>
        <mc:Fallback/>
      </mc:AlternateContent>
    </comment>
    <comment ref="J20" authorId="0">
      <text>
        <r>
          <rPr>
            <sz val="8"/>
            <color rgb="FF000000"/>
            <rFont val="Tahoma"/>
            <family val="2"/>
            <charset val="238"/>
          </rPr>
          <t xml:space="preserve">A.2.1.1.6 = ___ % x ( B.1.1.1 +B.2.1.1 )</t>
        </r>
      </text>
      <mc:AlternateContent>
        <mc:Choice Requires="v2">
          <commentPr autoFill="true" autoScale="false" colHidden="false" locked="false" rowHidden="false" textHAlign="justify" textVAlign="top">
            <anchor moveWithCells="false" sizeWithCells="false">
              <xdr:from>
                <xdr:col>9</xdr:col>
                <xdr:colOff>35</xdr:colOff>
                <xdr:row>17</xdr:row>
                <xdr:rowOff>13</xdr:rowOff>
              </xdr:from>
              <xdr:to>
                <xdr:col>13</xdr:col>
                <xdr:colOff>1</xdr:colOff>
                <xdr:row>19</xdr:row>
                <xdr:rowOff>6</xdr:rowOff>
              </xdr:to>
            </anchor>
          </commentPr>
        </mc:Choice>
        <mc:Fallback/>
      </mc:AlternateContent>
    </comment>
    <comment ref="J22" authorId="0">
      <text>
        <r>
          <rPr>
            <sz val="8"/>
            <color rgb="FF000000"/>
            <rFont val="Tahoma"/>
            <family val="2"/>
            <charset val="238"/>
          </rPr>
          <t xml:space="preserve">A.2.1.2 = ___ % x ( B.1.1.1 +B.2.1.1 )</t>
        </r>
      </text>
      <mc:AlternateContent>
        <mc:Choice Requires="v2">
          <commentPr autoFill="true" autoScale="false" colHidden="false" locked="false" rowHidden="false" textHAlign="justify" textVAlign="top">
            <anchor moveWithCells="false" sizeWithCells="false">
              <xdr:from>
                <xdr:col>9</xdr:col>
                <xdr:colOff>35</xdr:colOff>
                <xdr:row>19</xdr:row>
                <xdr:rowOff>13</xdr:rowOff>
              </xdr:from>
              <xdr:to>
                <xdr:col>13</xdr:col>
                <xdr:colOff>1</xdr:colOff>
                <xdr:row>21</xdr:row>
                <xdr:rowOff>6</xdr:rowOff>
              </xdr:to>
            </anchor>
          </commentPr>
        </mc:Choice>
        <mc:Fallback/>
      </mc:AlternateContent>
    </comment>
    <comment ref="J23" authorId="0">
      <text>
        <r>
          <rPr>
            <b val="true"/>
            <sz val="8"/>
            <color rgb="FF000000"/>
            <rFont val="Tahoma"/>
            <family val="2"/>
            <charset val="238"/>
          </rPr>
          <t xml:space="preserve">A2.2 = A.2.2.1 + A.2.2.2 + A.2.2.3 + A.2.2.4 + A.2.2.5 + A.2.2.6
</t>
        </r>
      </text>
      <mc:AlternateContent>
        <mc:Choice Requires="v2">
          <commentPr autoFill="true" autoScale="false" colHidden="false" locked="false" rowHidden="false" textHAlign="justify" textVAlign="top">
            <anchor moveWithCells="false" sizeWithCells="false">
              <xdr:from>
                <xdr:col>9</xdr:col>
                <xdr:colOff>35</xdr:colOff>
                <xdr:row>20</xdr:row>
                <xdr:rowOff>13</xdr:rowOff>
              </xdr:from>
              <xdr:to>
                <xdr:col>14</xdr:col>
                <xdr:colOff>53</xdr:colOff>
                <xdr:row>22</xdr:row>
                <xdr:rowOff>7</xdr:rowOff>
              </xdr:to>
            </anchor>
          </commentPr>
        </mc:Choice>
        <mc:Fallback/>
      </mc:AlternateContent>
    </comment>
    <comment ref="J24" authorId="0">
      <text>
        <r>
          <rPr>
            <sz val="8"/>
            <color rgb="FF000000"/>
            <rFont val="Tahoma"/>
            <family val="2"/>
            <charset val="238"/>
          </rPr>
          <t xml:space="preserve"> A.2.2.1 = A.2.2.1.1 + A.2.2.1.2 + A.2.2.1.3 + A.2.2.1.4 + A.2.2.1.5
</t>
        </r>
      </text>
      <mc:AlternateContent>
        <mc:Choice Requires="v2">
          <commentPr autoFill="true" autoScale="false" colHidden="false" locked="false" rowHidden="false" textHAlign="justify" textVAlign="top">
            <anchor moveWithCells="false" sizeWithCells="false">
              <xdr:from>
                <xdr:col>9</xdr:col>
                <xdr:colOff>35</xdr:colOff>
                <xdr:row>21</xdr:row>
                <xdr:rowOff>13</xdr:rowOff>
              </xdr:from>
              <xdr:to>
                <xdr:col>14</xdr:col>
                <xdr:colOff>63</xdr:colOff>
                <xdr:row>23</xdr:row>
                <xdr:rowOff>7</xdr:rowOff>
              </xdr:to>
            </anchor>
          </commentPr>
        </mc:Choice>
        <mc:Fallback/>
      </mc:AlternateContent>
    </comment>
    <comment ref="J25" authorId="0">
      <text>
        <r>
          <rPr>
            <sz val="8"/>
            <color rgb="FF000000"/>
            <rFont val="Tahoma"/>
            <family val="2"/>
            <charset val="238"/>
          </rPr>
          <t xml:space="preserve">A.2.2.1.1 = ___ % x ( B.1.1.1 +B.2.1.1 )</t>
        </r>
      </text>
      <mc:AlternateContent>
        <mc:Choice Requires="v2">
          <commentPr autoFill="true" autoScale="false" colHidden="false" locked="false" rowHidden="false" textHAlign="justify" textVAlign="top">
            <anchor moveWithCells="false" sizeWithCells="false">
              <xdr:from>
                <xdr:col>9</xdr:col>
                <xdr:colOff>35</xdr:colOff>
                <xdr:row>22</xdr:row>
                <xdr:rowOff>13</xdr:rowOff>
              </xdr:from>
              <xdr:to>
                <xdr:col>13</xdr:col>
                <xdr:colOff>1</xdr:colOff>
                <xdr:row>24</xdr:row>
                <xdr:rowOff>6</xdr:rowOff>
              </xdr:to>
            </anchor>
          </commentPr>
        </mc:Choice>
        <mc:Fallback/>
      </mc:AlternateContent>
    </comment>
    <comment ref="J27" authorId="0">
      <text>
        <r>
          <rPr>
            <sz val="8"/>
            <color rgb="FF000000"/>
            <rFont val="Tahoma"/>
            <family val="2"/>
            <charset val="238"/>
          </rPr>
          <t xml:space="preserve">A.2.2.1.3 = ___ % x ( B.1.1.1 +B.2.1.1 )</t>
        </r>
      </text>
      <mc:AlternateContent>
        <mc:Choice Requires="v2">
          <commentPr autoFill="true" autoScale="false" colHidden="false" locked="false" rowHidden="false" textHAlign="justify" textVAlign="top">
            <anchor moveWithCells="false" sizeWithCells="false">
              <xdr:from>
                <xdr:col>9</xdr:col>
                <xdr:colOff>35</xdr:colOff>
                <xdr:row>24</xdr:row>
                <xdr:rowOff>13</xdr:rowOff>
              </xdr:from>
              <xdr:to>
                <xdr:col>13</xdr:col>
                <xdr:colOff>1</xdr:colOff>
                <xdr:row>26</xdr:row>
                <xdr:rowOff>6</xdr:rowOff>
              </xdr:to>
            </anchor>
          </commentPr>
        </mc:Choice>
        <mc:Fallback/>
      </mc:AlternateContent>
    </comment>
    <comment ref="J28" authorId="0">
      <text>
        <r>
          <rPr>
            <sz val="8"/>
            <color rgb="FF000000"/>
            <rFont val="Tahoma"/>
            <family val="2"/>
            <charset val="238"/>
          </rPr>
          <t xml:space="preserve">A.2.2.1.4 = ___ % x ( B.1.1.1 +B.2.1.1 )</t>
        </r>
      </text>
      <mc:AlternateContent>
        <mc:Choice Requires="v2">
          <commentPr autoFill="true" autoScale="false" colHidden="false" locked="false" rowHidden="false" textHAlign="justify" textVAlign="top">
            <anchor moveWithCells="false" sizeWithCells="false">
              <xdr:from>
                <xdr:col>9</xdr:col>
                <xdr:colOff>35</xdr:colOff>
                <xdr:row>25</xdr:row>
                <xdr:rowOff>13</xdr:rowOff>
              </xdr:from>
              <xdr:to>
                <xdr:col>13</xdr:col>
                <xdr:colOff>1</xdr:colOff>
                <xdr:row>27</xdr:row>
                <xdr:rowOff>6</xdr:rowOff>
              </xdr:to>
            </anchor>
          </commentPr>
        </mc:Choice>
        <mc:Fallback/>
      </mc:AlternateContent>
    </comment>
    <comment ref="J30" authorId="0">
      <text>
        <r>
          <rPr>
            <sz val="8"/>
            <color rgb="FF000000"/>
            <rFont val="Tahoma"/>
            <family val="2"/>
            <charset val="238"/>
          </rPr>
          <t xml:space="preserve">A.2.2.2 = ___ % x ( B.1.1.1 +B.2.1.1 )</t>
        </r>
      </text>
      <mc:AlternateContent>
        <mc:Choice Requires="v2">
          <commentPr autoFill="true" autoScale="false" colHidden="false" locked="false" rowHidden="false" textHAlign="justify" textVAlign="top">
            <anchor moveWithCells="false" sizeWithCells="false">
              <xdr:from>
                <xdr:col>9</xdr:col>
                <xdr:colOff>35</xdr:colOff>
                <xdr:row>27</xdr:row>
                <xdr:rowOff>13</xdr:rowOff>
              </xdr:from>
              <xdr:to>
                <xdr:col>13</xdr:col>
                <xdr:colOff>1</xdr:colOff>
                <xdr:row>29</xdr:row>
                <xdr:rowOff>6</xdr:rowOff>
              </xdr:to>
            </anchor>
          </commentPr>
        </mc:Choice>
        <mc:Fallback/>
      </mc:AlternateContent>
    </comment>
    <comment ref="J31" authorId="0">
      <text>
        <r>
          <rPr>
            <sz val="8"/>
            <color rgb="FF000000"/>
            <rFont val="Tahoma"/>
            <family val="2"/>
            <charset val="238"/>
          </rPr>
          <t xml:space="preserve">A.2.2.3 = ___ % x ( B.1.1.1 +B.2.1.1 )</t>
        </r>
      </text>
      <mc:AlternateContent>
        <mc:Choice Requires="v2">
          <commentPr autoFill="true" autoScale="false" colHidden="false" locked="false" rowHidden="false" textHAlign="justify" textVAlign="top">
            <anchor moveWithCells="false" sizeWithCells="false">
              <xdr:from>
                <xdr:col>9</xdr:col>
                <xdr:colOff>35</xdr:colOff>
                <xdr:row>28</xdr:row>
                <xdr:rowOff>13</xdr:rowOff>
              </xdr:from>
              <xdr:to>
                <xdr:col>13</xdr:col>
                <xdr:colOff>1</xdr:colOff>
                <xdr:row>30</xdr:row>
                <xdr:rowOff>6</xdr:rowOff>
              </xdr:to>
            </anchor>
          </commentPr>
        </mc:Choice>
        <mc:Fallback/>
      </mc:AlternateContent>
    </comment>
    <comment ref="J32" authorId="0">
      <text>
        <r>
          <rPr>
            <sz val="8"/>
            <color rgb="FF000000"/>
            <rFont val="Tahoma"/>
            <family val="2"/>
            <charset val="238"/>
          </rPr>
          <t xml:space="preserve">A.2.2.4 = ___ % x ( B.1.1.1 +B.2.1.1 )</t>
        </r>
      </text>
      <mc:AlternateContent>
        <mc:Choice Requires="v2">
          <commentPr autoFill="true" autoScale="false" colHidden="false" locked="false" rowHidden="false" textHAlign="justify" textVAlign="top">
            <anchor moveWithCells="false" sizeWithCells="false">
              <xdr:from>
                <xdr:col>9</xdr:col>
                <xdr:colOff>35</xdr:colOff>
                <xdr:row>29</xdr:row>
                <xdr:rowOff>13</xdr:rowOff>
              </xdr:from>
              <xdr:to>
                <xdr:col>13</xdr:col>
                <xdr:colOff>1</xdr:colOff>
                <xdr:row>31</xdr:row>
                <xdr:rowOff>6</xdr:rowOff>
              </xdr:to>
            </anchor>
          </commentPr>
        </mc:Choice>
        <mc:Fallback/>
      </mc:AlternateContent>
    </comment>
    <comment ref="J33" authorId="0">
      <text>
        <r>
          <rPr>
            <sz val="8"/>
            <color rgb="FF000000"/>
            <rFont val="Tahoma"/>
            <family val="2"/>
            <charset val="238"/>
          </rPr>
          <t xml:space="preserve">A.2.2.5 = ___ % x ( B.1.1.1 +B.2.1.1 )</t>
        </r>
      </text>
      <mc:AlternateContent>
        <mc:Choice Requires="v2">
          <commentPr autoFill="true" autoScale="false" colHidden="false" locked="false" rowHidden="false" textHAlign="justify" textVAlign="top">
            <anchor moveWithCells="false" sizeWithCells="false">
              <xdr:from>
                <xdr:col>9</xdr:col>
                <xdr:colOff>35</xdr:colOff>
                <xdr:row>30</xdr:row>
                <xdr:rowOff>13</xdr:rowOff>
              </xdr:from>
              <xdr:to>
                <xdr:col>13</xdr:col>
                <xdr:colOff>1</xdr:colOff>
                <xdr:row>32</xdr:row>
                <xdr:rowOff>6</xdr:rowOff>
              </xdr:to>
            </anchor>
          </commentPr>
        </mc:Choice>
        <mc:Fallback/>
      </mc:AlternateContent>
    </comment>
    <comment ref="J35" authorId="0">
      <text>
        <r>
          <rPr>
            <sz val="8"/>
            <color rgb="FF000000"/>
            <rFont val="Tahoma"/>
            <family val="2"/>
            <charset val="238"/>
          </rPr>
          <t xml:space="preserve">A.2.3 = ___ % x A.2.2
</t>
        </r>
      </text>
      <mc:AlternateContent>
        <mc:Choice Requires="v2">
          <commentPr autoFill="true" autoScale="false" colHidden="false" locked="false" rowHidden="false" textHAlign="justify" textVAlign="top">
            <anchor moveWithCells="false" sizeWithCells="false">
              <xdr:from>
                <xdr:col>9</xdr:col>
                <xdr:colOff>35</xdr:colOff>
                <xdr:row>32</xdr:row>
                <xdr:rowOff>13</xdr:rowOff>
              </xdr:from>
              <xdr:to>
                <xdr:col>11</xdr:col>
                <xdr:colOff>3</xdr:colOff>
                <xdr:row>34</xdr:row>
                <xdr:rowOff>2</xdr:rowOff>
              </xdr:to>
            </anchor>
          </commentPr>
        </mc:Choice>
        <mc:Fallback/>
      </mc:AlternateContent>
    </comment>
    <comment ref="J36" authorId="0">
      <text>
        <r>
          <rPr>
            <sz val="8"/>
            <color rgb="FF000000"/>
            <rFont val="Tahoma"/>
            <family val="2"/>
            <charset val="238"/>
          </rPr>
          <t xml:space="preserve">A.2.4 = ___ % x ( B.1.1.1 +B.2.1.1 )</t>
        </r>
      </text>
      <mc:AlternateContent>
        <mc:Choice Requires="v2">
          <commentPr autoFill="true" autoScale="false" colHidden="false" locked="false" rowHidden="false" textHAlign="justify" textVAlign="top">
            <anchor moveWithCells="false" sizeWithCells="false">
              <xdr:from>
                <xdr:col>9</xdr:col>
                <xdr:colOff>35</xdr:colOff>
                <xdr:row>33</xdr:row>
                <xdr:rowOff>13</xdr:rowOff>
              </xdr:from>
              <xdr:to>
                <xdr:col>13</xdr:col>
                <xdr:colOff>1</xdr:colOff>
                <xdr:row>35</xdr:row>
                <xdr:rowOff>6</xdr:rowOff>
              </xdr:to>
            </anchor>
          </commentPr>
        </mc:Choice>
        <mc:Fallback/>
      </mc:AlternateContent>
    </comment>
    <comment ref="J38" authorId="0">
      <text>
        <r>
          <rPr>
            <b val="true"/>
            <sz val="8"/>
            <color rgb="FF000000"/>
            <rFont val="Tahoma"/>
            <family val="2"/>
            <charset val="238"/>
          </rPr>
          <t xml:space="preserve"> A.4 =   A.4.1 + A.4.2 + A.4.3
</t>
        </r>
      </text>
      <mc:AlternateContent>
        <mc:Choice Requires="v2">
          <commentPr autoFill="true" autoScale="false" colHidden="false" locked="false" rowHidden="false" textHAlign="justify" textVAlign="top">
            <anchor moveWithCells="false" sizeWithCells="false">
              <xdr:from>
                <xdr:col>9</xdr:col>
                <xdr:colOff>35</xdr:colOff>
                <xdr:row>35</xdr:row>
                <xdr:rowOff>13</xdr:rowOff>
              </xdr:from>
              <xdr:to>
                <xdr:col>12</xdr:col>
                <xdr:colOff>80</xdr:colOff>
                <xdr:row>37</xdr:row>
                <xdr:rowOff>4</xdr:rowOff>
              </xdr:to>
            </anchor>
          </commentPr>
        </mc:Choice>
        <mc:Fallback/>
      </mc:AlternateContent>
    </comment>
    <comment ref="J42" authorId="0">
      <text>
        <r>
          <rPr>
            <b val="true"/>
            <sz val="8"/>
            <color rgb="FF000000"/>
            <rFont val="Tahoma"/>
            <family val="2"/>
            <charset val="238"/>
          </rPr>
          <t xml:space="preserve"> A.5 =   A.5.1 + A.5.2 + A.5.3
</t>
        </r>
      </text>
      <mc:AlternateContent>
        <mc:Choice Requires="v2">
          <commentPr autoFill="true" autoScale="false" colHidden="false" locked="false" rowHidden="false" textHAlign="justify" textVAlign="top">
            <anchor moveWithCells="false" sizeWithCells="false">
              <xdr:from>
                <xdr:col>9</xdr:col>
                <xdr:colOff>35</xdr:colOff>
                <xdr:row>39</xdr:row>
                <xdr:rowOff>13</xdr:rowOff>
              </xdr:from>
              <xdr:to>
                <xdr:col>12</xdr:col>
                <xdr:colOff>43</xdr:colOff>
                <xdr:row>41</xdr:row>
                <xdr:rowOff>6</xdr:rowOff>
              </xdr:to>
            </anchor>
          </commentPr>
        </mc:Choice>
        <mc:Fallback/>
      </mc:AlternateContent>
    </comment>
    <comment ref="J43" authorId="0">
      <text>
        <r>
          <rPr>
            <sz val="8"/>
            <color rgb="FF000000"/>
            <rFont val="Tahoma"/>
            <family val="2"/>
            <charset val="238"/>
          </rPr>
          <t xml:space="preserve"> A.5.1 = A.5.1.1 + A.5.1.2</t>
        </r>
      </text>
      <mc:AlternateContent>
        <mc:Choice Requires="v2">
          <commentPr autoFill="true" autoScale="false" colHidden="false" locked="false" rowHidden="false" textHAlign="justify" textVAlign="top">
            <anchor moveWithCells="false" sizeWithCells="false">
              <xdr:from>
                <xdr:col>9</xdr:col>
                <xdr:colOff>35</xdr:colOff>
                <xdr:row>40</xdr:row>
                <xdr:rowOff>13</xdr:rowOff>
              </xdr:from>
              <xdr:to>
                <xdr:col>12</xdr:col>
                <xdr:colOff>9</xdr:colOff>
                <xdr:row>42</xdr:row>
                <xdr:rowOff>6</xdr:rowOff>
              </xdr:to>
            </anchor>
          </commentPr>
        </mc:Choice>
        <mc:Fallback/>
      </mc:AlternateContent>
    </comment>
    <comment ref="J46" authorId="0">
      <text>
        <r>
          <rPr>
            <sz val="8"/>
            <color rgb="FF000000"/>
            <rFont val="Tahoma"/>
            <family val="2"/>
            <charset val="238"/>
          </rPr>
          <t xml:space="preserve"> A.5.2 = A.5.2.1 + A.5.2.2 + A.5.2.3
</t>
        </r>
      </text>
      <mc:AlternateContent>
        <mc:Choice Requires="v2">
          <commentPr autoFill="true" autoScale="false" colHidden="false" locked="false" rowHidden="false" textHAlign="justify" textVAlign="top">
            <anchor moveWithCells="false" sizeWithCells="false">
              <xdr:from>
                <xdr:col>9</xdr:col>
                <xdr:colOff>35</xdr:colOff>
                <xdr:row>43</xdr:row>
                <xdr:rowOff>13</xdr:rowOff>
              </xdr:from>
              <xdr:to>
                <xdr:col>12</xdr:col>
                <xdr:colOff>86</xdr:colOff>
                <xdr:row>45</xdr:row>
                <xdr:rowOff>6</xdr:rowOff>
              </xdr:to>
            </anchor>
          </commentPr>
        </mc:Choice>
        <mc:Fallback/>
      </mc:AlternateContent>
    </comment>
    <comment ref="J50" authorId="0">
      <text>
        <r>
          <rPr>
            <sz val="8"/>
            <color rgb="FF000000"/>
            <rFont val="Tahoma"/>
            <family val="2"/>
            <charset val="238"/>
          </rPr>
          <t xml:space="preserve"> A.5.3 = A.5.3.1 + A.5.3.2 + A.5.3.3 + A.5.3.4 + A.5.3.5
</t>
        </r>
      </text>
      <mc:AlternateContent>
        <mc:Choice Requires="v2">
          <commentPr autoFill="true" autoScale="false" colHidden="false" locked="false" rowHidden="false" textHAlign="justify" textVAlign="top">
            <anchor moveWithCells="false" sizeWithCells="false">
              <xdr:from>
                <xdr:col>9</xdr:col>
                <xdr:colOff>35</xdr:colOff>
                <xdr:row>47</xdr:row>
                <xdr:rowOff>13</xdr:rowOff>
              </xdr:from>
              <xdr:to>
                <xdr:col>14</xdr:col>
                <xdr:colOff>3</xdr:colOff>
                <xdr:row>49</xdr:row>
                <xdr:rowOff>6</xdr:rowOff>
              </xdr:to>
            </anchor>
          </commentPr>
        </mc:Choice>
        <mc:Fallback/>
      </mc:AlternateContent>
    </comment>
    <comment ref="J51" authorId="0">
      <text>
        <r>
          <rPr>
            <b val="true"/>
            <sz val="8"/>
            <color rgb="FF000000"/>
            <rFont val="Tahoma"/>
            <family val="2"/>
            <charset val="238"/>
          </rPr>
          <t xml:space="preserve">A.5.3.1 = A.5.3.1.1+ A.5.3.1.2 + A.5.3.1.3
</t>
        </r>
      </text>
      <mc:AlternateContent>
        <mc:Choice Requires="v2">
          <commentPr autoFill="true" autoScale="false" colHidden="false" locked="false" rowHidden="false" textHAlign="justify" textVAlign="top">
            <anchor moveWithCells="false" sizeWithCells="false">
              <xdr:from>
                <xdr:col>9</xdr:col>
                <xdr:colOff>35</xdr:colOff>
                <xdr:row>48</xdr:row>
                <xdr:rowOff>13</xdr:rowOff>
              </xdr:from>
              <xdr:to>
                <xdr:col>13</xdr:col>
                <xdr:colOff>15</xdr:colOff>
                <xdr:row>50</xdr:row>
                <xdr:rowOff>6</xdr:rowOff>
              </xdr:to>
            </anchor>
          </commentPr>
        </mc:Choice>
        <mc:Fallback/>
      </mc:AlternateContent>
    </comment>
    <comment ref="J59" authorId="0">
      <text>
        <r>
          <rPr>
            <b val="true"/>
            <sz val="8"/>
            <color rgb="FF000000"/>
            <rFont val="Tahoma"/>
            <family val="2"/>
            <charset val="238"/>
          </rPr>
          <t xml:space="preserve"> A.6 = A.1 + A.2 + A.3 + A.4 + A.5
</t>
        </r>
      </text>
      <mc:AlternateContent>
        <mc:Choice Requires="v2">
          <commentPr autoFill="true" autoScale="false" colHidden="false" locked="false" rowHidden="false" textHAlign="justify" textVAlign="top">
            <anchor moveWithCells="false" sizeWithCells="false">
              <xdr:from>
                <xdr:col>9</xdr:col>
                <xdr:colOff>35</xdr:colOff>
                <xdr:row>56</xdr:row>
                <xdr:rowOff>7</xdr:rowOff>
              </xdr:from>
              <xdr:to>
                <xdr:col>13</xdr:col>
                <xdr:colOff>49</xdr:colOff>
                <xdr:row>58</xdr:row>
                <xdr:rowOff>13</xdr:rowOff>
              </xdr:to>
            </anchor>
          </commentPr>
        </mc:Choice>
        <mc:Fallback/>
      </mc:AlternateContent>
    </comment>
    <comment ref="J60" authorId="0">
      <text>
        <r>
          <rPr>
            <b val="true"/>
            <sz val="8"/>
            <color rgb="FF000000"/>
            <rFont val="Tahoma"/>
            <family val="2"/>
            <charset val="238"/>
          </rPr>
          <t xml:space="preserve"> A.7 = A.6 – A.4.2
</t>
        </r>
      </text>
      <mc:AlternateContent>
        <mc:Choice Requires="v2">
          <commentPr autoFill="true" autoScale="false" colHidden="false" locked="false" rowHidden="false" textHAlign="justify" textVAlign="top">
            <anchor moveWithCells="false" sizeWithCells="false">
              <xdr:from>
                <xdr:col>9</xdr:col>
                <xdr:colOff>35</xdr:colOff>
                <xdr:row>59</xdr:row>
                <xdr:rowOff>13</xdr:rowOff>
              </xdr:from>
              <xdr:to>
                <xdr:col>11</xdr:col>
                <xdr:colOff>3</xdr:colOff>
                <xdr:row>60</xdr:row>
                <xdr:rowOff>-9</xdr:rowOff>
              </xdr:to>
            </anchor>
          </commentPr>
        </mc:Choice>
        <mc:Fallback/>
      </mc:AlternateContent>
    </comment>
    <comment ref="K9" authorId="0">
      <text>
        <r>
          <rPr>
            <b val="true"/>
            <sz val="8"/>
            <color rgb="FF000000"/>
            <rFont val="Tahoma"/>
            <family val="2"/>
            <charset val="238"/>
          </rPr>
          <t xml:space="preserve">A.1 = A.1.1 + A.1.2
</t>
        </r>
      </text>
      <mc:AlternateContent>
        <mc:Choice Requires="v2">
          <commentPr autoFill="true" autoScale="false" colHidden="false" locked="false" rowHidden="false" textHAlign="justify" textVAlign="top">
            <anchor moveWithCells="false" sizeWithCells="false">
              <xdr:from>
                <xdr:col>10</xdr:col>
                <xdr:colOff>35</xdr:colOff>
                <xdr:row>7</xdr:row>
                <xdr:rowOff>1</xdr:rowOff>
              </xdr:from>
              <xdr:to>
                <xdr:col>12</xdr:col>
                <xdr:colOff>75</xdr:colOff>
                <xdr:row>8</xdr:row>
                <xdr:rowOff>2</xdr:rowOff>
              </xdr:to>
            </anchor>
          </commentPr>
        </mc:Choice>
        <mc:Fallback/>
      </mc:AlternateContent>
    </comment>
    <comment ref="K12" authorId="0">
      <text>
        <r>
          <rPr>
            <b val="true"/>
            <sz val="8"/>
            <color rgb="FF000000"/>
            <rFont val="Tahoma"/>
            <family val="2"/>
            <charset val="238"/>
          </rPr>
          <t xml:space="preserve">A.2 = A.2.1 + A.2.2 + A.2.3 + A.2.4
</t>
        </r>
      </text>
      <mc:AlternateContent>
        <mc:Choice Requires="v2">
          <commentPr autoFill="true" autoScale="false" colHidden="false" locked="false" rowHidden="false" textHAlign="justify" textVAlign="top">
            <anchor moveWithCells="false" sizeWithCells="false">
              <xdr:from>
                <xdr:col>10</xdr:col>
                <xdr:colOff>35</xdr:colOff>
                <xdr:row>9</xdr:row>
                <xdr:rowOff>13</xdr:rowOff>
              </xdr:from>
              <xdr:to>
                <xdr:col>13</xdr:col>
                <xdr:colOff>86</xdr:colOff>
                <xdr:row>11</xdr:row>
                <xdr:rowOff>5</xdr:rowOff>
              </xdr:to>
            </anchor>
          </commentPr>
        </mc:Choice>
        <mc:Fallback/>
      </mc:AlternateContent>
    </comment>
    <comment ref="K13" authorId="0">
      <text>
        <r>
          <rPr>
            <b val="true"/>
            <sz val="8"/>
            <color rgb="FF000000"/>
            <rFont val="Tahoma"/>
            <family val="2"/>
            <charset val="238"/>
          </rPr>
          <t xml:space="preserve">A.2.1 = A.2.1.1 + A.2.1.2
</t>
        </r>
      </text>
      <mc:AlternateContent>
        <mc:Choice Requires="v2">
          <commentPr autoFill="true" autoScale="false" colHidden="false" locked="false" rowHidden="false" textHAlign="justify" textVAlign="top">
            <anchor moveWithCells="false" sizeWithCells="false">
              <xdr:from>
                <xdr:col>10</xdr:col>
                <xdr:colOff>35</xdr:colOff>
                <xdr:row>10</xdr:row>
                <xdr:rowOff>13</xdr:rowOff>
              </xdr:from>
              <xdr:to>
                <xdr:col>13</xdr:col>
                <xdr:colOff>5</xdr:colOff>
                <xdr:row>11</xdr:row>
                <xdr:rowOff>15</xdr:rowOff>
              </xdr:to>
            </anchor>
          </commentPr>
        </mc:Choice>
        <mc:Fallback/>
      </mc:AlternateContent>
    </comment>
    <comment ref="K14" authorId="0">
      <text>
        <r>
          <rPr>
            <b val="true"/>
            <sz val="8"/>
            <color rgb="FF000000"/>
            <rFont val="Tahoma"/>
            <family val="2"/>
            <charset val="238"/>
          </rPr>
          <t xml:space="preserve">A.2.1.1 = A.2.1.1.1 + A.2.1.1.2 + A.2.1.1.3 + A.2.1.1.4 + A.2.1.1.5 + A.2.1.1.6 + A.2.1.1.7
</t>
        </r>
      </text>
      <mc:AlternateContent>
        <mc:Choice Requires="v2">
          <commentPr autoFill="true" autoScale="false" colHidden="false" locked="false" rowHidden="false" textHAlign="justify" textVAlign="top">
            <anchor moveWithCells="false" sizeWithCells="false">
              <xdr:from>
                <xdr:col>10</xdr:col>
                <xdr:colOff>35</xdr:colOff>
                <xdr:row>11</xdr:row>
                <xdr:rowOff>13</xdr:rowOff>
              </xdr:from>
              <xdr:to>
                <xdr:col>18</xdr:col>
                <xdr:colOff>12</xdr:colOff>
                <xdr:row>13</xdr:row>
                <xdr:rowOff>6</xdr:rowOff>
              </xdr:to>
            </anchor>
          </commentPr>
        </mc:Choice>
        <mc:Fallback/>
      </mc:AlternateContent>
    </comment>
    <comment ref="K16" authorId="0">
      <text>
        <r>
          <rPr>
            <sz val="8"/>
            <color rgb="FF000000"/>
            <rFont val="Tahoma"/>
            <family val="2"/>
            <charset val="238"/>
          </rPr>
          <t xml:space="preserve">A.2.1.1.1 = ___ % x ( B.1.1.1 +B.2.1.1 )
</t>
        </r>
      </text>
      <mc:AlternateContent>
        <mc:Choice Requires="v2">
          <commentPr autoFill="true" autoScale="false" colHidden="false" locked="false" rowHidden="false" textHAlign="justify" textVAlign="top">
            <anchor moveWithCells="false" sizeWithCells="false">
              <xdr:from>
                <xdr:col>10</xdr:col>
                <xdr:colOff>35</xdr:colOff>
                <xdr:row>13</xdr:row>
                <xdr:rowOff>13</xdr:rowOff>
              </xdr:from>
              <xdr:to>
                <xdr:col>13</xdr:col>
                <xdr:colOff>89</xdr:colOff>
                <xdr:row>15</xdr:row>
                <xdr:rowOff>6</xdr:rowOff>
              </xdr:to>
            </anchor>
          </commentPr>
        </mc:Choice>
        <mc:Fallback/>
      </mc:AlternateContent>
    </comment>
    <comment ref="K18" authorId="0">
      <text>
        <r>
          <rPr>
            <sz val="8"/>
            <color rgb="FF000000"/>
            <rFont val="Tahoma"/>
            <family val="2"/>
            <charset val="238"/>
          </rPr>
          <t xml:space="preserve">A.2.1.1.4 = ___ % x ( B.1.1.1 +B.2.1.1 )</t>
        </r>
      </text>
      <mc:AlternateContent>
        <mc:Choice Requires="v2">
          <commentPr autoFill="true" autoScale="false" colHidden="false" locked="false" rowHidden="false" textHAlign="justify" textVAlign="top">
            <anchor moveWithCells="false" sizeWithCells="false">
              <xdr:from>
                <xdr:col>10</xdr:col>
                <xdr:colOff>35</xdr:colOff>
                <xdr:row>15</xdr:row>
                <xdr:rowOff>13</xdr:rowOff>
              </xdr:from>
              <xdr:to>
                <xdr:col>13</xdr:col>
                <xdr:colOff>89</xdr:colOff>
                <xdr:row>17</xdr:row>
                <xdr:rowOff>6</xdr:rowOff>
              </xdr:to>
            </anchor>
          </commentPr>
        </mc:Choice>
        <mc:Fallback/>
      </mc:AlternateContent>
    </comment>
    <comment ref="K20" authorId="0">
      <text>
        <r>
          <rPr>
            <sz val="8"/>
            <color rgb="FF000000"/>
            <rFont val="Tahoma"/>
            <family val="2"/>
            <charset val="238"/>
          </rPr>
          <t xml:space="preserve">A.2.1.1.6 = ___ % x ( B.1.1.1 +B.2.1.1 )</t>
        </r>
      </text>
      <mc:AlternateContent>
        <mc:Choice Requires="v2">
          <commentPr autoFill="true" autoScale="false" colHidden="false" locked="false" rowHidden="false" textHAlign="justify" textVAlign="top">
            <anchor moveWithCells="false" sizeWithCells="false">
              <xdr:from>
                <xdr:col>10</xdr:col>
                <xdr:colOff>35</xdr:colOff>
                <xdr:row>17</xdr:row>
                <xdr:rowOff>13</xdr:rowOff>
              </xdr:from>
              <xdr:to>
                <xdr:col>13</xdr:col>
                <xdr:colOff>89</xdr:colOff>
                <xdr:row>19</xdr:row>
                <xdr:rowOff>6</xdr:rowOff>
              </xdr:to>
            </anchor>
          </commentPr>
        </mc:Choice>
        <mc:Fallback/>
      </mc:AlternateContent>
    </comment>
    <comment ref="K22" authorId="0">
      <text>
        <r>
          <rPr>
            <sz val="8"/>
            <color rgb="FF000000"/>
            <rFont val="Tahoma"/>
            <family val="2"/>
            <charset val="238"/>
          </rPr>
          <t xml:space="preserve">A.2.1.2 = ___ % x ( B.1.1.1 +B.2.1.1 )</t>
        </r>
      </text>
      <mc:AlternateContent>
        <mc:Choice Requires="v2">
          <commentPr autoFill="true" autoScale="false" colHidden="false" locked="false" rowHidden="false" textHAlign="justify" textVAlign="top">
            <anchor moveWithCells="false" sizeWithCells="false">
              <xdr:from>
                <xdr:col>10</xdr:col>
                <xdr:colOff>35</xdr:colOff>
                <xdr:row>19</xdr:row>
                <xdr:rowOff>13</xdr:rowOff>
              </xdr:from>
              <xdr:to>
                <xdr:col>13</xdr:col>
                <xdr:colOff>89</xdr:colOff>
                <xdr:row>21</xdr:row>
                <xdr:rowOff>6</xdr:rowOff>
              </xdr:to>
            </anchor>
          </commentPr>
        </mc:Choice>
        <mc:Fallback/>
      </mc:AlternateContent>
    </comment>
    <comment ref="K23" authorId="0">
      <text>
        <r>
          <rPr>
            <b val="true"/>
            <sz val="8"/>
            <color rgb="FF000000"/>
            <rFont val="Tahoma"/>
            <family val="2"/>
            <charset val="238"/>
          </rPr>
          <t xml:space="preserve">A2.2 = A.2.2.1 + A.2.2.2 + A.2.2.3 + A.2.2.4 + A.2.2.5 + A.2.2.6
</t>
        </r>
      </text>
      <mc:AlternateContent>
        <mc:Choice Requires="v2">
          <commentPr autoFill="true" autoScale="false" colHidden="false" locked="false" rowHidden="false" textHAlign="justify" textVAlign="top">
            <anchor moveWithCells="false" sizeWithCells="false">
              <xdr:from>
                <xdr:col>10</xdr:col>
                <xdr:colOff>35</xdr:colOff>
                <xdr:row>20</xdr:row>
                <xdr:rowOff>13</xdr:rowOff>
              </xdr:from>
              <xdr:to>
                <xdr:col>15</xdr:col>
                <xdr:colOff>66</xdr:colOff>
                <xdr:row>22</xdr:row>
                <xdr:rowOff>4</xdr:rowOff>
              </xdr:to>
            </anchor>
          </commentPr>
        </mc:Choice>
        <mc:Fallback/>
      </mc:AlternateContent>
    </comment>
    <comment ref="K24" authorId="0">
      <text>
        <r>
          <rPr>
            <sz val="8"/>
            <color rgb="FF000000"/>
            <rFont val="Tahoma"/>
            <family val="2"/>
            <charset val="238"/>
          </rPr>
          <t xml:space="preserve"> A.2.2.1 = A.2.2.1.1 + A.2.2.1.2 + A.2.2.1.3 + A.2.2.1.4 + A.2.2.1.5
</t>
        </r>
      </text>
      <mc:AlternateContent>
        <mc:Choice Requires="v2">
          <commentPr autoFill="true" autoScale="false" colHidden="false" locked="false" rowHidden="false" textHAlign="justify" textVAlign="top">
            <anchor moveWithCells="false" sizeWithCells="false">
              <xdr:from>
                <xdr:col>10</xdr:col>
                <xdr:colOff>35</xdr:colOff>
                <xdr:row>21</xdr:row>
                <xdr:rowOff>13</xdr:rowOff>
              </xdr:from>
              <xdr:to>
                <xdr:col>16</xdr:col>
                <xdr:colOff>12</xdr:colOff>
                <xdr:row>23</xdr:row>
                <xdr:rowOff>7</xdr:rowOff>
              </xdr:to>
            </anchor>
          </commentPr>
        </mc:Choice>
        <mc:Fallback/>
      </mc:AlternateContent>
    </comment>
    <comment ref="K25" authorId="0">
      <text>
        <r>
          <rPr>
            <sz val="8"/>
            <color rgb="FF000000"/>
            <rFont val="Tahoma"/>
            <family val="2"/>
            <charset val="238"/>
          </rPr>
          <t xml:space="preserve">A.2.2.1.1 = ___ % x ( B.1.1.1 +B.2.1.1 )</t>
        </r>
      </text>
      <mc:AlternateContent>
        <mc:Choice Requires="v2">
          <commentPr autoFill="true" autoScale="false" colHidden="false" locked="false" rowHidden="false" textHAlign="justify" textVAlign="top">
            <anchor moveWithCells="false" sizeWithCells="false">
              <xdr:from>
                <xdr:col>10</xdr:col>
                <xdr:colOff>35</xdr:colOff>
                <xdr:row>22</xdr:row>
                <xdr:rowOff>13</xdr:rowOff>
              </xdr:from>
              <xdr:to>
                <xdr:col>13</xdr:col>
                <xdr:colOff>89</xdr:colOff>
                <xdr:row>24</xdr:row>
                <xdr:rowOff>6</xdr:rowOff>
              </xdr:to>
            </anchor>
          </commentPr>
        </mc:Choice>
        <mc:Fallback/>
      </mc:AlternateContent>
    </comment>
    <comment ref="K27" authorId="0">
      <text>
        <r>
          <rPr>
            <sz val="8"/>
            <color rgb="FF000000"/>
            <rFont val="Tahoma"/>
            <family val="2"/>
            <charset val="238"/>
          </rPr>
          <t xml:space="preserve">A.2.2.1.3 = ___ % x ( B.1.1.1 +B.2.1.1 )</t>
        </r>
      </text>
      <mc:AlternateContent>
        <mc:Choice Requires="v2">
          <commentPr autoFill="true" autoScale="false" colHidden="false" locked="false" rowHidden="false" textHAlign="justify" textVAlign="top">
            <anchor moveWithCells="false" sizeWithCells="false">
              <xdr:from>
                <xdr:col>10</xdr:col>
                <xdr:colOff>35</xdr:colOff>
                <xdr:row>24</xdr:row>
                <xdr:rowOff>13</xdr:rowOff>
              </xdr:from>
              <xdr:to>
                <xdr:col>13</xdr:col>
                <xdr:colOff>89</xdr:colOff>
                <xdr:row>26</xdr:row>
                <xdr:rowOff>6</xdr:rowOff>
              </xdr:to>
            </anchor>
          </commentPr>
        </mc:Choice>
        <mc:Fallback/>
      </mc:AlternateContent>
    </comment>
    <comment ref="K28" authorId="0">
      <text>
        <r>
          <rPr>
            <sz val="8"/>
            <color rgb="FF000000"/>
            <rFont val="Tahoma"/>
            <family val="2"/>
            <charset val="238"/>
          </rPr>
          <t xml:space="preserve">A.2.2.1.4 = ___ % x ( B.1.1.1 +B.2.1.1 )</t>
        </r>
      </text>
      <mc:AlternateContent>
        <mc:Choice Requires="v2">
          <commentPr autoFill="true" autoScale="false" colHidden="false" locked="false" rowHidden="false" textHAlign="justify" textVAlign="top">
            <anchor moveWithCells="false" sizeWithCells="false">
              <xdr:from>
                <xdr:col>10</xdr:col>
                <xdr:colOff>35</xdr:colOff>
                <xdr:row>25</xdr:row>
                <xdr:rowOff>13</xdr:rowOff>
              </xdr:from>
              <xdr:to>
                <xdr:col>13</xdr:col>
                <xdr:colOff>89</xdr:colOff>
                <xdr:row>27</xdr:row>
                <xdr:rowOff>6</xdr:rowOff>
              </xdr:to>
            </anchor>
          </commentPr>
        </mc:Choice>
        <mc:Fallback/>
      </mc:AlternateContent>
    </comment>
    <comment ref="K30" authorId="0">
      <text>
        <r>
          <rPr>
            <sz val="8"/>
            <color rgb="FF000000"/>
            <rFont val="Tahoma"/>
            <family val="2"/>
            <charset val="238"/>
          </rPr>
          <t xml:space="preserve">A.2.2.2 = ___ % x ( B.1.1.1 +B.2.1.1 )</t>
        </r>
      </text>
      <mc:AlternateContent>
        <mc:Choice Requires="v2">
          <commentPr autoFill="true" autoScale="false" colHidden="false" locked="false" rowHidden="false" textHAlign="justify" textVAlign="top">
            <anchor moveWithCells="false" sizeWithCells="false">
              <xdr:from>
                <xdr:col>10</xdr:col>
                <xdr:colOff>35</xdr:colOff>
                <xdr:row>27</xdr:row>
                <xdr:rowOff>13</xdr:rowOff>
              </xdr:from>
              <xdr:to>
                <xdr:col>13</xdr:col>
                <xdr:colOff>89</xdr:colOff>
                <xdr:row>29</xdr:row>
                <xdr:rowOff>6</xdr:rowOff>
              </xdr:to>
            </anchor>
          </commentPr>
        </mc:Choice>
        <mc:Fallback/>
      </mc:AlternateContent>
    </comment>
    <comment ref="K31" authorId="0">
      <text>
        <r>
          <rPr>
            <sz val="8"/>
            <color rgb="FF000000"/>
            <rFont val="Tahoma"/>
            <family val="2"/>
            <charset val="238"/>
          </rPr>
          <t xml:space="preserve">A.2.2.3 = ___ % x ( B.1.1.1 +B.2.1.1 )</t>
        </r>
      </text>
      <mc:AlternateContent>
        <mc:Choice Requires="v2">
          <commentPr autoFill="true" autoScale="false" colHidden="false" locked="false" rowHidden="false" textHAlign="justify" textVAlign="top">
            <anchor moveWithCells="false" sizeWithCells="false">
              <xdr:from>
                <xdr:col>10</xdr:col>
                <xdr:colOff>35</xdr:colOff>
                <xdr:row>28</xdr:row>
                <xdr:rowOff>13</xdr:rowOff>
              </xdr:from>
              <xdr:to>
                <xdr:col>13</xdr:col>
                <xdr:colOff>89</xdr:colOff>
                <xdr:row>30</xdr:row>
                <xdr:rowOff>6</xdr:rowOff>
              </xdr:to>
            </anchor>
          </commentPr>
        </mc:Choice>
        <mc:Fallback/>
      </mc:AlternateContent>
    </comment>
    <comment ref="K32" authorId="0">
      <text>
        <r>
          <rPr>
            <sz val="8"/>
            <color rgb="FF000000"/>
            <rFont val="Tahoma"/>
            <family val="2"/>
            <charset val="238"/>
          </rPr>
          <t xml:space="preserve">A.2.2.4 = ___ % x ( B.1.1.1 +B.2.1.1 )</t>
        </r>
      </text>
      <mc:AlternateContent>
        <mc:Choice Requires="v2">
          <commentPr autoFill="true" autoScale="false" colHidden="false" locked="false" rowHidden="false" textHAlign="justify" textVAlign="top">
            <anchor moveWithCells="false" sizeWithCells="false">
              <xdr:from>
                <xdr:col>10</xdr:col>
                <xdr:colOff>35</xdr:colOff>
                <xdr:row>29</xdr:row>
                <xdr:rowOff>13</xdr:rowOff>
              </xdr:from>
              <xdr:to>
                <xdr:col>13</xdr:col>
                <xdr:colOff>89</xdr:colOff>
                <xdr:row>31</xdr:row>
                <xdr:rowOff>6</xdr:rowOff>
              </xdr:to>
            </anchor>
          </commentPr>
        </mc:Choice>
        <mc:Fallback/>
      </mc:AlternateContent>
    </comment>
    <comment ref="K33" authorId="0">
      <text>
        <r>
          <rPr>
            <sz val="8"/>
            <color rgb="FF000000"/>
            <rFont val="Tahoma"/>
            <family val="2"/>
            <charset val="238"/>
          </rPr>
          <t xml:space="preserve">A.2.2.5 = ___ % x ( B.1.1.1 +B.2.1.1 )</t>
        </r>
      </text>
      <mc:AlternateContent>
        <mc:Choice Requires="v2">
          <commentPr autoFill="true" autoScale="false" colHidden="false" locked="false" rowHidden="false" textHAlign="justify" textVAlign="top">
            <anchor moveWithCells="false" sizeWithCells="false">
              <xdr:from>
                <xdr:col>10</xdr:col>
                <xdr:colOff>35</xdr:colOff>
                <xdr:row>30</xdr:row>
                <xdr:rowOff>13</xdr:rowOff>
              </xdr:from>
              <xdr:to>
                <xdr:col>13</xdr:col>
                <xdr:colOff>89</xdr:colOff>
                <xdr:row>32</xdr:row>
                <xdr:rowOff>6</xdr:rowOff>
              </xdr:to>
            </anchor>
          </commentPr>
        </mc:Choice>
        <mc:Fallback/>
      </mc:AlternateContent>
    </comment>
    <comment ref="K35" authorId="0">
      <text>
        <r>
          <rPr>
            <sz val="8"/>
            <color rgb="FF000000"/>
            <rFont val="Tahoma"/>
            <family val="2"/>
            <charset val="238"/>
          </rPr>
          <t xml:space="preserve">A.2.3 = ___ % x A.2.2
</t>
        </r>
      </text>
      <mc:AlternateContent>
        <mc:Choice Requires="v2">
          <commentPr autoFill="true" autoScale="false" colHidden="false" locked="false" rowHidden="false" textHAlign="justify" textVAlign="top">
            <anchor moveWithCells="false" sizeWithCells="false">
              <xdr:from>
                <xdr:col>10</xdr:col>
                <xdr:colOff>35</xdr:colOff>
                <xdr:row>32</xdr:row>
                <xdr:rowOff>13</xdr:rowOff>
              </xdr:from>
              <xdr:to>
                <xdr:col>12</xdr:col>
                <xdr:colOff>75</xdr:colOff>
                <xdr:row>34</xdr:row>
                <xdr:rowOff>2</xdr:rowOff>
              </xdr:to>
            </anchor>
          </commentPr>
        </mc:Choice>
        <mc:Fallback/>
      </mc:AlternateContent>
    </comment>
    <comment ref="K36" authorId="0">
      <text>
        <r>
          <rPr>
            <sz val="8"/>
            <color rgb="FF000000"/>
            <rFont val="Tahoma"/>
            <family val="2"/>
            <charset val="238"/>
          </rPr>
          <t xml:space="preserve">A.2.4 = ___ % x ( B.1.1.1 +B.2.1.1 )</t>
        </r>
      </text>
      <mc:AlternateContent>
        <mc:Choice Requires="v2">
          <commentPr autoFill="true" autoScale="false" colHidden="false" locked="false" rowHidden="false" textHAlign="justify" textVAlign="top">
            <anchor moveWithCells="false" sizeWithCells="false">
              <xdr:from>
                <xdr:col>10</xdr:col>
                <xdr:colOff>35</xdr:colOff>
                <xdr:row>33</xdr:row>
                <xdr:rowOff>13</xdr:rowOff>
              </xdr:from>
              <xdr:to>
                <xdr:col>13</xdr:col>
                <xdr:colOff>89</xdr:colOff>
                <xdr:row>35</xdr:row>
                <xdr:rowOff>6</xdr:rowOff>
              </xdr:to>
            </anchor>
          </commentPr>
        </mc:Choice>
        <mc:Fallback/>
      </mc:AlternateContent>
    </comment>
    <comment ref="K38" authorId="0">
      <text>
        <r>
          <rPr>
            <b val="true"/>
            <sz val="8"/>
            <color rgb="FF000000"/>
            <rFont val="Tahoma"/>
            <family val="2"/>
            <charset val="238"/>
          </rPr>
          <t xml:space="preserve"> A.4 =   A.4.1 + A.4.2 + A.4.3
</t>
        </r>
      </text>
      <mc:AlternateContent>
        <mc:Choice Requires="v2">
          <commentPr autoFill="true" autoScale="false" colHidden="false" locked="false" rowHidden="false" textHAlign="justify" textVAlign="top">
            <anchor moveWithCells="false" sizeWithCells="false">
              <xdr:from>
                <xdr:col>10</xdr:col>
                <xdr:colOff>35</xdr:colOff>
                <xdr:row>35</xdr:row>
                <xdr:rowOff>13</xdr:rowOff>
              </xdr:from>
              <xdr:to>
                <xdr:col>13</xdr:col>
                <xdr:colOff>73</xdr:colOff>
                <xdr:row>37</xdr:row>
                <xdr:rowOff>4</xdr:rowOff>
              </xdr:to>
            </anchor>
          </commentPr>
        </mc:Choice>
        <mc:Fallback/>
      </mc:AlternateContent>
    </comment>
    <comment ref="K42" authorId="0">
      <text>
        <r>
          <rPr>
            <b val="true"/>
            <sz val="8"/>
            <color rgb="FF000000"/>
            <rFont val="Tahoma"/>
            <family val="2"/>
            <charset val="238"/>
          </rPr>
          <t xml:space="preserve"> A.5 =   A.5.1 + A.5.2 + A.5.3
</t>
        </r>
      </text>
      <mc:AlternateContent>
        <mc:Choice Requires="v2">
          <commentPr autoFill="true" autoScale="false" colHidden="false" locked="false" rowHidden="false" textHAlign="justify" textVAlign="top">
            <anchor moveWithCells="false" sizeWithCells="false">
              <xdr:from>
                <xdr:col>10</xdr:col>
                <xdr:colOff>35</xdr:colOff>
                <xdr:row>39</xdr:row>
                <xdr:rowOff>13</xdr:rowOff>
              </xdr:from>
              <xdr:to>
                <xdr:col>13</xdr:col>
                <xdr:colOff>36</xdr:colOff>
                <xdr:row>41</xdr:row>
                <xdr:rowOff>6</xdr:rowOff>
              </xdr:to>
            </anchor>
          </commentPr>
        </mc:Choice>
        <mc:Fallback/>
      </mc:AlternateContent>
    </comment>
    <comment ref="K43" authorId="0">
      <text>
        <r>
          <rPr>
            <sz val="8"/>
            <color rgb="FF000000"/>
            <rFont val="Tahoma"/>
            <family val="2"/>
            <charset val="238"/>
          </rPr>
          <t xml:space="preserve"> A.5.1 = A.5.1.1 + A.5.1.2</t>
        </r>
      </text>
      <mc:AlternateContent>
        <mc:Choice Requires="v2">
          <commentPr autoFill="true" autoScale="false" colHidden="false" locked="false" rowHidden="false" textHAlign="justify" textVAlign="top">
            <anchor moveWithCells="false" sizeWithCells="false">
              <xdr:from>
                <xdr:col>10</xdr:col>
                <xdr:colOff>35</xdr:colOff>
                <xdr:row>40</xdr:row>
                <xdr:rowOff>13</xdr:rowOff>
              </xdr:from>
              <xdr:to>
                <xdr:col>13</xdr:col>
                <xdr:colOff>1</xdr:colOff>
                <xdr:row>42</xdr:row>
                <xdr:rowOff>6</xdr:rowOff>
              </xdr:to>
            </anchor>
          </commentPr>
        </mc:Choice>
        <mc:Fallback/>
      </mc:AlternateContent>
    </comment>
    <comment ref="K46" authorId="0">
      <text>
        <r>
          <rPr>
            <sz val="8"/>
            <color rgb="FF000000"/>
            <rFont val="Tahoma"/>
            <family val="2"/>
            <charset val="238"/>
          </rPr>
          <t xml:space="preserve"> A.5.2 = A.5.2.1 + A.5.2.2 + A.5.2.3
</t>
        </r>
      </text>
      <mc:AlternateContent>
        <mc:Choice Requires="v2">
          <commentPr autoFill="true" autoScale="false" colHidden="false" locked="false" rowHidden="false" textHAlign="justify" textVAlign="top">
            <anchor moveWithCells="false" sizeWithCells="false">
              <xdr:from>
                <xdr:col>10</xdr:col>
                <xdr:colOff>35</xdr:colOff>
                <xdr:row>43</xdr:row>
                <xdr:rowOff>13</xdr:rowOff>
              </xdr:from>
              <xdr:to>
                <xdr:col>13</xdr:col>
                <xdr:colOff>78</xdr:colOff>
                <xdr:row>45</xdr:row>
                <xdr:rowOff>6</xdr:rowOff>
              </xdr:to>
            </anchor>
          </commentPr>
        </mc:Choice>
        <mc:Fallback/>
      </mc:AlternateContent>
    </comment>
    <comment ref="K50" authorId="0">
      <text>
        <r>
          <rPr>
            <sz val="8"/>
            <color rgb="FF000000"/>
            <rFont val="Tahoma"/>
            <family val="2"/>
            <charset val="238"/>
          </rPr>
          <t xml:space="preserve"> A.5.3 = A.5.3.1 + A.5.3.2 + A.5.3.3 + A.5.3.4 + A.5.3.5
</t>
        </r>
      </text>
      <mc:AlternateContent>
        <mc:Choice Requires="v2">
          <commentPr autoFill="true" autoScale="false" colHidden="false" locked="false" rowHidden="false" textHAlign="justify" textVAlign="top">
            <anchor moveWithCells="false" sizeWithCells="false">
              <xdr:from>
                <xdr:col>10</xdr:col>
                <xdr:colOff>35</xdr:colOff>
                <xdr:row>47</xdr:row>
                <xdr:rowOff>13</xdr:rowOff>
              </xdr:from>
              <xdr:to>
                <xdr:col>15</xdr:col>
                <xdr:colOff>19</xdr:colOff>
                <xdr:row>49</xdr:row>
                <xdr:rowOff>6</xdr:rowOff>
              </xdr:to>
            </anchor>
          </commentPr>
        </mc:Choice>
        <mc:Fallback/>
      </mc:AlternateContent>
    </comment>
    <comment ref="K51" authorId="0">
      <text>
        <r>
          <rPr>
            <b val="true"/>
            <sz val="8"/>
            <color rgb="FF000000"/>
            <rFont val="Tahoma"/>
            <family val="2"/>
            <charset val="238"/>
          </rPr>
          <t xml:space="preserve">A.5.3.1 = A.5.3.1.1+ A.5.3.1.2 + A.5.3.1.3
</t>
        </r>
      </text>
      <mc:AlternateContent>
        <mc:Choice Requires="v2">
          <commentPr autoFill="true" autoScale="false" colHidden="false" locked="false" rowHidden="false" textHAlign="justify" textVAlign="top">
            <anchor moveWithCells="false" sizeWithCells="false">
              <xdr:from>
                <xdr:col>10</xdr:col>
                <xdr:colOff>35</xdr:colOff>
                <xdr:row>48</xdr:row>
                <xdr:rowOff>13</xdr:rowOff>
              </xdr:from>
              <xdr:to>
                <xdr:col>14</xdr:col>
                <xdr:colOff>7</xdr:colOff>
                <xdr:row>50</xdr:row>
                <xdr:rowOff>6</xdr:rowOff>
              </xdr:to>
            </anchor>
          </commentPr>
        </mc:Choice>
        <mc:Fallback/>
      </mc:AlternateContent>
    </comment>
    <comment ref="K59" authorId="0">
      <text>
        <r>
          <rPr>
            <b val="true"/>
            <sz val="8"/>
            <color rgb="FF000000"/>
            <rFont val="Tahoma"/>
            <family val="2"/>
            <charset val="238"/>
          </rPr>
          <t xml:space="preserve"> A.6 = A.1 + A.2 + A.3 + A.4 + A.5
</t>
        </r>
      </text>
      <mc:AlternateContent>
        <mc:Choice Requires="v2">
          <commentPr autoFill="true" autoScale="false" colHidden="false" locked="false" rowHidden="false" textHAlign="justify" textVAlign="top">
            <anchor moveWithCells="false" sizeWithCells="false">
              <xdr:from>
                <xdr:col>10</xdr:col>
                <xdr:colOff>35</xdr:colOff>
                <xdr:row>56</xdr:row>
                <xdr:rowOff>7</xdr:rowOff>
              </xdr:from>
              <xdr:to>
                <xdr:col>14</xdr:col>
                <xdr:colOff>41</xdr:colOff>
                <xdr:row>58</xdr:row>
                <xdr:rowOff>13</xdr:rowOff>
              </xdr:to>
            </anchor>
          </commentPr>
        </mc:Choice>
        <mc:Fallback/>
      </mc:AlternateContent>
    </comment>
    <comment ref="K60" authorId="0">
      <text>
        <r>
          <rPr>
            <b val="true"/>
            <sz val="8"/>
            <color rgb="FF000000"/>
            <rFont val="Tahoma"/>
            <family val="2"/>
            <charset val="238"/>
          </rPr>
          <t xml:space="preserve"> A.7 = A.6 – A.4.2
</t>
        </r>
      </text>
      <mc:AlternateContent>
        <mc:Choice Requires="v2">
          <commentPr autoFill="true" autoScale="false" colHidden="false" locked="false" rowHidden="false" textHAlign="justify" textVAlign="top">
            <anchor moveWithCells="false" sizeWithCells="false">
              <xdr:from>
                <xdr:col>10</xdr:col>
                <xdr:colOff>35</xdr:colOff>
                <xdr:row>59</xdr:row>
                <xdr:rowOff>13</xdr:rowOff>
              </xdr:from>
              <xdr:to>
                <xdr:col>12</xdr:col>
                <xdr:colOff>75</xdr:colOff>
                <xdr:row>60</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2"/>
            <charset val="238"/>
          </rPr>
          <t xml:space="preserve"> B. – Stavební a technologické práce a dodávky celkem
</t>
        </r>
        <r>
          <rPr>
            <sz val="8"/>
            <color rgb="FF000000"/>
            <rFont val="Tahoma"/>
            <family val="2"/>
            <charset val="238"/>
          </rPr>
          <t xml:space="preserve">Obsahují  náklady  na  pořízení  a    technické  zhodnocení    hmotného     dlouhodobého 
majetku.
 B = B.1 + B.2</t>
        </r>
      </text>
      <mc:AlternateContent>
        <mc:Choice Requires="v2">
          <commentPr autoFill="true" autoScale="false" colHidden="false" locked="false" rowHidden="false" textHAlign="justify" textVAlign="top">
            <anchor moveWithCells="false" sizeWithCells="false">
              <xdr:from>
                <xdr:col>1</xdr:col>
                <xdr:colOff>16</xdr:colOff>
                <xdr:row>7</xdr:row>
                <xdr:rowOff>12</xdr:rowOff>
              </xdr:from>
              <xdr:to>
                <xdr:col>7</xdr:col>
                <xdr:colOff>23</xdr:colOff>
                <xdr:row>11</xdr:row>
                <xdr:rowOff>13</xdr:rowOff>
              </xdr:to>
            </anchor>
          </commentPr>
        </mc:Choice>
        <mc:Fallback/>
      </mc:AlternateContent>
    </comment>
    <comment ref="A10" authorId="0">
      <text>
        <r>
          <rPr>
            <b val="true"/>
            <sz val="8"/>
            <color rgb="FF000000"/>
            <rFont val="Tahoma"/>
            <family val="2"/>
            <charset val="238"/>
          </rPr>
          <t xml:space="preserve"> B.1 -  Stavební práce a dodávky celkem
</t>
        </r>
        <r>
          <rPr>
            <sz val="8"/>
            <color rgb="FF000000"/>
            <rFont val="Tahoma"/>
            <family val="2"/>
            <charset val="238"/>
          </rPr>
          <t xml:space="preserve">Uvádí   se  náklady – souhrn  nákladů   všech   stavebních  objektů   (SO)  uvedených   v  
dokumentaci  stavby.
 B.1 = B.1.1 + B.1.2 + B.1.3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7</xdr:col>
                <xdr:colOff>22</xdr:colOff>
                <xdr:row>14</xdr:row>
                <xdr:rowOff>10</xdr:rowOff>
              </xdr:to>
            </anchor>
          </commentPr>
        </mc:Choice>
        <mc:Fallback/>
      </mc:AlternateContent>
    </comment>
    <comment ref="A11" authorId="0">
      <text>
        <r>
          <rPr>
            <b val="true"/>
            <sz val="8"/>
            <color rgb="FF000000"/>
            <rFont val="Tahoma"/>
            <family val="2"/>
            <charset val="238"/>
          </rPr>
          <t xml:space="preserve"> B.1.1 – Stavební objekty dodávané zhotoviteli mimo správní poplatky
</t>
        </r>
        <r>
          <rPr>
            <sz val="8"/>
            <color rgb="FF000000"/>
            <rFont val="Tahoma"/>
            <family val="2"/>
            <charset val="238"/>
          </rPr>
          <t xml:space="preserve">Uvádí se náklady – souhrn nákladů všech stavebních objektů (SO) dodávaných cestou zhotovitelů mimo správních poplatků. 
 B.1.1 = B.1.1.1 + B.1.1.2 + B.1.1.3 + B.1.1.4 + B.1.1.5 + B.1.1.6 + B.1.1.7 + B.1.1.8   
</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7</xdr:col>
                <xdr:colOff>83</xdr:colOff>
                <xdr:row>15</xdr:row>
                <xdr:rowOff>4</xdr:rowOff>
              </xdr:to>
            </anchor>
          </commentPr>
        </mc:Choice>
        <mc:Fallback/>
      </mc:AlternateContent>
    </comment>
    <comment ref="A12"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7</xdr:col>
                <xdr:colOff>21</xdr:colOff>
                <xdr:row>14</xdr:row>
                <xdr:rowOff>7</xdr:rowOff>
              </xdr:to>
            </anchor>
          </commentPr>
        </mc:Choice>
        <mc:Fallback/>
      </mc:AlternateContent>
    </comment>
    <comment ref="A13" authorId="0">
      <text>
        <r>
          <rPr>
            <b val="true"/>
            <sz val="8"/>
            <color rgb="FF000000"/>
            <rFont val="Tahoma"/>
            <family val="2"/>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7</xdr:col>
                <xdr:colOff>21</xdr:colOff>
                <xdr:row>13</xdr:row>
                <xdr:rowOff>12</xdr:rowOff>
              </xdr:to>
            </anchor>
          </commentPr>
        </mc:Choice>
        <mc:Fallback/>
      </mc:AlternateContent>
    </comment>
    <comment ref="A14" authorId="0">
      <text>
        <r>
          <rPr>
            <b val="true"/>
            <sz val="8"/>
            <color rgb="FF000000"/>
            <rFont val="Tahoma"/>
            <family val="2"/>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7</xdr:col>
                <xdr:colOff>21</xdr:colOff>
                <xdr:row>15</xdr:row>
                <xdr:rowOff>8</xdr:rowOff>
              </xdr:to>
            </anchor>
          </commentPr>
        </mc:Choice>
        <mc:Fallback/>
      </mc:AlternateContent>
    </comment>
    <comment ref="A15" authorId="0">
      <text>
        <r>
          <rPr>
            <b val="true"/>
            <sz val="8"/>
            <color rgb="FF000000"/>
            <rFont val="Tahoma"/>
            <family val="2"/>
            <charset val="238"/>
          </rPr>
          <t xml:space="preserve"> B.1.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7</xdr:col>
                <xdr:colOff>25</xdr:colOff>
                <xdr:row>17</xdr:row>
                <xdr:rowOff>13</xdr:rowOff>
              </xdr:to>
            </anchor>
          </commentPr>
        </mc:Choice>
        <mc:Fallback/>
      </mc:AlternateContent>
    </comment>
    <comment ref="A16" authorId="0">
      <text>
        <r>
          <rPr>
            <b val="true"/>
            <sz val="8"/>
            <color rgb="FF000000"/>
            <rFont val="Tahoma"/>
            <family val="2"/>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7</xdr:col>
                <xdr:colOff>23</xdr:colOff>
                <xdr:row>17</xdr:row>
                <xdr:rowOff>9</xdr:rowOff>
              </xdr:to>
            </anchor>
          </commentPr>
        </mc:Choice>
        <mc:Fallback/>
      </mc:AlternateContent>
    </comment>
    <comment ref="A17"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1</xdr:col>
                <xdr:colOff>16</xdr:colOff>
                <xdr:row>15</xdr:row>
                <xdr:rowOff>7</xdr:rowOff>
              </xdr:from>
              <xdr:to>
                <xdr:col>7</xdr:col>
                <xdr:colOff>22</xdr:colOff>
                <xdr:row>19</xdr:row>
                <xdr:rowOff>3</xdr:rowOff>
              </xdr:to>
            </anchor>
          </commentPr>
        </mc:Choice>
        <mc:Fallback/>
      </mc:AlternateContent>
    </comment>
    <comment ref="A18"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7</xdr:col>
                <xdr:colOff>22</xdr:colOff>
                <xdr:row>39</xdr:row>
                <xdr:rowOff>4</xdr:rowOff>
              </xdr:to>
            </anchor>
          </commentPr>
        </mc:Choice>
        <mc:Fallback/>
      </mc:AlternateContent>
    </comment>
    <comment ref="A19"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8</xdr:col>
                <xdr:colOff>20</xdr:colOff>
                <xdr:row>65</xdr:row>
                <xdr:rowOff>6</xdr:rowOff>
              </xdr:to>
            </anchor>
          </commentPr>
        </mc:Choice>
        <mc:Fallback/>
      </mc:AlternateContent>
    </comment>
    <comment ref="A20"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xdr:col>
                <xdr:colOff>16</xdr:colOff>
                <xdr:row>18</xdr:row>
                <xdr:rowOff>7</xdr:rowOff>
              </xdr:from>
              <xdr:to>
                <xdr:col>7</xdr:col>
                <xdr:colOff>21</xdr:colOff>
                <xdr:row>22</xdr:row>
                <xdr:rowOff>1</xdr:rowOff>
              </xdr:to>
            </anchor>
          </commentPr>
        </mc:Choice>
        <mc:Fallback/>
      </mc:AlternateContent>
    </comment>
    <comment ref="A21"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xdr:col>
                <xdr:colOff>16</xdr:colOff>
                <xdr:row>19</xdr:row>
                <xdr:rowOff>7</xdr:rowOff>
              </xdr:from>
              <xdr:to>
                <xdr:col>7</xdr:col>
                <xdr:colOff>25</xdr:colOff>
                <xdr:row>58</xdr:row>
                <xdr:rowOff>13</xdr:rowOff>
              </xdr:to>
            </anchor>
          </commentPr>
        </mc:Choice>
        <mc:Fallback/>
      </mc:AlternateContent>
    </comment>
    <comment ref="A22"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xdr:col>
                <xdr:colOff>16</xdr:colOff>
                <xdr:row>20</xdr:row>
                <xdr:rowOff>7</xdr:rowOff>
              </xdr:from>
              <xdr:to>
                <xdr:col>8</xdr:col>
                <xdr:colOff>68</xdr:colOff>
                <xdr:row>50</xdr:row>
                <xdr:rowOff>1</xdr:rowOff>
              </xdr:to>
            </anchor>
          </commentPr>
        </mc:Choice>
        <mc:Fallback/>
      </mc:AlternateContent>
    </comment>
    <comment ref="A23"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7</xdr:col>
                <xdr:colOff>23</xdr:colOff>
                <xdr:row>26</xdr:row>
                <xdr:rowOff>12</xdr:rowOff>
              </xdr:to>
            </anchor>
          </commentPr>
        </mc:Choice>
        <mc:Fallback/>
      </mc:AlternateContent>
    </comment>
    <comment ref="A24"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1</xdr:col>
                <xdr:colOff>16</xdr:colOff>
                <xdr:row>22</xdr:row>
                <xdr:rowOff>7</xdr:rowOff>
              </xdr:from>
              <xdr:to>
                <xdr:col>7</xdr:col>
                <xdr:colOff>22</xdr:colOff>
                <xdr:row>26</xdr:row>
                <xdr:rowOff>13</xdr:rowOff>
              </xdr:to>
            </anchor>
          </commentPr>
        </mc:Choice>
        <mc:Fallback/>
      </mc:AlternateContent>
    </comment>
    <comment ref="A25" authorId="0">
      <text>
        <r>
          <rPr>
            <b val="true"/>
            <sz val="8"/>
            <color rgb="FF000000"/>
            <rFont val="Tahoma"/>
            <family val="2"/>
            <charset val="238"/>
          </rPr>
          <t xml:space="preserve"> B.1.1.8 – 10 % rezerva dle pravidel FIDIC z položky B.1.1.1
</t>
        </r>
        <r>
          <rPr>
            <sz val="8"/>
            <color rgb="FF000000"/>
            <rFont val="Tahoma"/>
            <family val="2"/>
            <charset val="238"/>
          </rPr>
          <t xml:space="preserve">Uvádí se 10  %  rezerva ze ZRN a to u staveb, které  jsou  financovány  dle  pravidel
FIDIC. V   případě  financování dle těchto pravidel se  potom v položce B.5.1  uvádí  
rezerva   jen   té   části   objektů,   které   nejsou   financovány   dle  pravidel  FIDIC.
Pokud stavba není financována dle uvedených pravidel  bude položka B.1.1.8 = 0.
</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7</xdr:col>
                <xdr:colOff>19</xdr:colOff>
                <xdr:row>28</xdr:row>
                <xdr:rowOff>10</xdr:rowOff>
              </xdr:to>
            </anchor>
          </commentPr>
        </mc:Choice>
        <mc:Fallback/>
      </mc:AlternateContent>
    </comment>
    <comment ref="A26" authorId="0">
      <text>
        <r>
          <rPr>
            <b val="true"/>
            <sz val="8"/>
            <color rgb="FF000000"/>
            <rFont val="Tahoma"/>
            <family val="2"/>
            <charset val="238"/>
          </rPr>
          <t xml:space="preserve"> B.1.2 – Stavební práce a dodávky přímo zajišťované investorem
</t>
        </r>
        <r>
          <rPr>
            <sz val="8"/>
            <color rgb="FF000000"/>
            <rFont val="Tahoma"/>
            <family val="2"/>
            <charset val="238"/>
          </rPr>
          <t xml:space="preserve">Uvádí  se  náklady  na  stavební  práce  a  dodávky, které  nebyly předmětem zadávací 
dokumentace  a  které  v souladu s platným Zákonem o veřejných zakázkách zajišťuje 
přímo investor.
</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7</xdr:col>
                <xdr:colOff>20</xdr:colOff>
                <xdr:row>29</xdr:row>
                <xdr:rowOff>10</xdr:rowOff>
              </xdr:to>
            </anchor>
          </commentPr>
        </mc:Choice>
        <mc:Fallback/>
      </mc:AlternateContent>
    </comment>
    <comment ref="A27" authorId="0">
      <text>
        <r>
          <rPr>
            <b val="true"/>
            <sz val="8"/>
            <color rgb="FF000000"/>
            <rFont val="Tahoma"/>
            <family val="2"/>
            <charset val="238"/>
          </rPr>
          <t xml:space="preserve"> B.1.3 – Hodnota prací a vyzískaného materiálu dodávaných investorem 
</t>
        </r>
        <r>
          <rPr>
            <sz val="8"/>
            <color rgb="FF000000"/>
            <rFont val="Tahoma"/>
            <family val="2"/>
            <charset val="238"/>
          </rPr>
          <t xml:space="preserve">Uvádí se hodnota prací a vyzískaného materiálu, které na stavbu dodává investor.
</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7</xdr:col>
                <xdr:colOff>20</xdr:colOff>
                <xdr:row>27</xdr:row>
                <xdr:rowOff>11</xdr:rowOff>
              </xdr:to>
            </anchor>
          </commentPr>
        </mc:Choice>
        <mc:Fallback/>
      </mc:AlternateContent>
    </comment>
    <comment ref="A28" authorId="0">
      <text>
        <r>
          <rPr>
            <b val="true"/>
            <sz val="8"/>
            <color rgb="FF000000"/>
            <rFont val="Tahoma"/>
            <family val="2"/>
            <charset val="238"/>
          </rPr>
          <t xml:space="preserve"> B.2 - Technologické práce a dodávky celkem
</t>
        </r>
        <r>
          <rPr>
            <sz val="8"/>
            <color rgb="FF000000"/>
            <rFont val="Tahoma"/>
            <family val="2"/>
            <charset val="238"/>
          </rPr>
          <t xml:space="preserve">          Uvádí   se  náklady – souhrn  nákladů  všech  provozních souborů   (PS)   uvedených   v  dokumentaci  stavby.
 B.2 = B.2.1 + B.2.2 + B.2.3 + B.2.4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7</xdr:col>
                <xdr:colOff>23</xdr:colOff>
                <xdr:row>30</xdr:row>
                <xdr:rowOff>13</xdr:rowOff>
              </xdr:to>
            </anchor>
          </commentPr>
        </mc:Choice>
        <mc:Fallback/>
      </mc:AlternateContent>
    </comment>
    <comment ref="A29" authorId="0">
      <text>
        <r>
          <rPr>
            <b val="true"/>
            <sz val="8"/>
            <color rgb="FF000000"/>
            <rFont val="Tahoma"/>
            <family val="2"/>
            <charset val="238"/>
          </rPr>
          <t xml:space="preserve"> B.2.1 – Provozní soubory dodávané zhotoviteli mimo správní poplatky
</t>
        </r>
        <r>
          <rPr>
            <sz val="8"/>
            <color rgb="FF000000"/>
            <rFont val="Tahoma"/>
            <family val="2"/>
            <charset val="238"/>
          </rPr>
          <t xml:space="preserve">Uvádí se náklady – souhrn nákladů všech provozních souborů (PS) dodávaných cestou    
 zhotovitelů mimo správních poplatků. 
 B.2.1 = B.2.1.1 + B.2.1.2 + B.2.1.3 + B.2.1.4 + B.2.1.5 + B.2.1.6 + B.2.1.7    
</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7</xdr:col>
                <xdr:colOff>22</xdr:colOff>
                <xdr:row>33</xdr:row>
                <xdr:rowOff>3</xdr:rowOff>
              </xdr:to>
            </anchor>
          </commentPr>
        </mc:Choice>
        <mc:Fallback/>
      </mc:AlternateContent>
    </comment>
    <comment ref="A30" authorId="0">
      <text>
        <r>
          <rPr>
            <b val="true"/>
            <sz val="8"/>
            <color rgb="FF000000"/>
            <rFont val="Tahoma"/>
            <family val="2"/>
            <charset val="238"/>
          </rPr>
          <t xml:space="preserve"> B.2.1.1 – Provozní soubory  - základní rozpočtové náklady (ZRN)
</t>
        </r>
        <r>
          <rPr>
            <sz val="8"/>
            <color rgb="FF000000"/>
            <rFont val="Tahoma"/>
            <family val="2"/>
            <charset val="238"/>
          </rPr>
          <t xml:space="preserve">Uvádí se  náklady, které jsou  základními rozpočtovými náklady (ZRN) příslušných PS.
</t>
        </r>
        <r>
          <rPr>
            <b val="true"/>
            <sz val="8"/>
            <color rgb="FF000000"/>
            <rFont val="Tahoma"/>
            <family val="2"/>
            <charset val="238"/>
          </rPr>
          <t xml:space="preserve"> 
</t>
        </r>
        <r>
          <rPr>
            <sz val="8"/>
            <color rgb="FF000000"/>
            <rFont val="Tahoma"/>
            <family val="2"/>
            <charset val="238"/>
          </rPr>
          <t xml:space="preserve"> B.2.1.1 = B.2.1.1.1 + B.2.1.1.2 + B.2.1.1.3 + B.2.1.1.4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7</xdr:col>
                <xdr:colOff>24</xdr:colOff>
                <xdr:row>32</xdr:row>
                <xdr:rowOff>3</xdr:rowOff>
              </xdr:to>
            </anchor>
          </commentPr>
        </mc:Choice>
        <mc:Fallback/>
      </mc:AlternateContent>
    </comment>
    <comment ref="A31" authorId="0">
      <text>
        <r>
          <rPr>
            <b val="true"/>
            <sz val="8"/>
            <color rgb="FF000000"/>
            <rFont val="Tahoma"/>
            <family val="2"/>
            <charset val="238"/>
          </rPr>
          <t xml:space="preserve"> B.2.1.1.1 -  Dodávka
   </t>
        </r>
        <r>
          <rPr>
            <sz val="8"/>
            <color rgb="FF000000"/>
            <rFont val="Tahoma"/>
            <family val="2"/>
            <charset val="238"/>
          </rPr>
          <t xml:space="preserve">Uvádí se náklady dodávky provozních souborů – PS.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7</xdr:col>
                <xdr:colOff>25</xdr:colOff>
                <xdr:row>31</xdr:row>
                <xdr:rowOff>14</xdr:rowOff>
              </xdr:to>
            </anchor>
          </commentPr>
        </mc:Choice>
        <mc:Fallback/>
      </mc:AlternateContent>
    </comment>
    <comment ref="A32" authorId="0">
      <text>
        <r>
          <rPr>
            <b val="true"/>
            <sz val="8"/>
            <color rgb="FF000000"/>
            <rFont val="Tahoma"/>
            <family val="2"/>
            <charset val="238"/>
          </rPr>
          <t xml:space="preserve"> B.2.1.1.2 -  Práce (HSV + PSV + Montáže)
</t>
        </r>
        <r>
          <rPr>
            <sz val="8"/>
            <color rgb="FF000000"/>
            <rFont val="Tahoma"/>
            <family val="2"/>
            <charset val="238"/>
          </rPr>
          <t xml:space="preserve">Uvádí se náklady prací spojených s provozními soubory- PS  jako součet hlavní stavební výroby (HSV), přidružené stavební výroby (PSV) a montáží.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30</xdr:row>
                <xdr:rowOff>7</xdr:rowOff>
              </xdr:from>
              <xdr:to>
                <xdr:col>7</xdr:col>
                <xdr:colOff>24</xdr:colOff>
                <xdr:row>34</xdr:row>
                <xdr:rowOff>13</xdr:rowOff>
              </xdr:to>
            </anchor>
          </commentPr>
        </mc:Choice>
        <mc:Fallback/>
      </mc:AlternateContent>
    </comment>
    <comment ref="A33" authorId="0">
      <text>
        <r>
          <rPr>
            <b val="true"/>
            <sz val="8"/>
            <color rgb="FF000000"/>
            <rFont val="Tahoma"/>
            <family val="2"/>
            <charset val="238"/>
          </rPr>
          <t xml:space="preserve"> B.2.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7</xdr:col>
                <xdr:colOff>23</xdr:colOff>
                <xdr:row>35</xdr:row>
                <xdr:rowOff>13</xdr:rowOff>
              </xdr:to>
            </anchor>
          </commentPr>
        </mc:Choice>
        <mc:Fallback/>
      </mc:AlternateContent>
    </comment>
    <comment ref="A34" authorId="0">
      <text>
        <r>
          <rPr>
            <b val="true"/>
            <sz val="8"/>
            <color rgb="FF000000"/>
            <rFont val="Tahoma"/>
            <family val="2"/>
            <charset val="238"/>
          </rPr>
          <t xml:space="preserve"> B.2.1.1.4 -  HZS
</t>
        </r>
        <r>
          <rPr>
            <sz val="8"/>
            <color rgb="FF000000"/>
            <rFont val="Tahoma"/>
            <family val="2"/>
            <charset val="238"/>
          </rPr>
          <t xml:space="preserve">Uvádí  se   náklady  na   hodinovou  zúčtovací  sazbu (HZS)  jen  pokud   připadá 
v úvahu.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32</xdr:row>
                <xdr:rowOff>7</xdr:rowOff>
              </xdr:from>
              <xdr:to>
                <xdr:col>7</xdr:col>
                <xdr:colOff>24</xdr:colOff>
                <xdr:row>36</xdr:row>
                <xdr:rowOff>13</xdr:rowOff>
              </xdr:to>
            </anchor>
          </commentPr>
        </mc:Choice>
        <mc:Fallback/>
      </mc:AlternateContent>
    </comment>
    <comment ref="A35" authorId="0">
      <text>
        <r>
          <rPr>
            <b val="true"/>
            <sz val="8"/>
            <color rgb="FF000000"/>
            <rFont val="Tahoma"/>
            <family val="2"/>
            <charset val="238"/>
          </rPr>
          <t xml:space="preserve"> B.2.1.2 – Vedlejší rozpočtové náklady VRN
</t>
        </r>
        <r>
          <rPr>
            <sz val="8"/>
            <color rgb="FF000000"/>
            <rFont val="Tahoma"/>
            <family val="2"/>
            <charset val="238"/>
          </rPr>
          <t xml:space="preserve"> Uvádí se náklady, které jsou vedlejšími rozpočtovými náklady příslušných PS.
 B.2.1.2 = B.2.1.2.1 + B.2.1.2.2
</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7</xdr:col>
                <xdr:colOff>23</xdr:colOff>
                <xdr:row>37</xdr:row>
                <xdr:rowOff>9</xdr:rowOff>
              </xdr:to>
            </anchor>
          </commentPr>
        </mc:Choice>
        <mc:Fallback/>
      </mc:AlternateContent>
    </comment>
    <comment ref="A36" authorId="0">
      <text>
        <r>
          <rPr>
            <b val="true"/>
            <sz val="8"/>
            <color rgb="FF000000"/>
            <rFont val="Tahoma"/>
            <family val="2"/>
            <charset val="238"/>
          </rPr>
          <t xml:space="preserve"> B.2.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xdr:col>
                <xdr:colOff>16</xdr:colOff>
                <xdr:row>34</xdr:row>
                <xdr:rowOff>7</xdr:rowOff>
              </xdr:from>
              <xdr:to>
                <xdr:col>8</xdr:col>
                <xdr:colOff>14</xdr:colOff>
                <xdr:row>53</xdr:row>
                <xdr:rowOff>4</xdr:rowOff>
              </xdr:to>
            </anchor>
          </commentPr>
        </mc:Choice>
        <mc:Fallback/>
      </mc:AlternateContent>
    </comment>
    <comment ref="A37" authorId="0">
      <text>
        <r>
          <rPr>
            <sz val="8"/>
            <color rgb="FF000000"/>
            <rFont val="Tahoma"/>
            <family val="2"/>
            <charset val="238"/>
          </rPr>
          <t xml:space="preserve"> 
</t>
        </r>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Náklady na  </t>
        </r>
        <r>
          <rPr>
            <b val="true"/>
            <u val="single"/>
            <sz val="8"/>
            <color rgb="FF000000"/>
            <rFont val="Tahoma"/>
            <family val="2"/>
            <charset val="238"/>
          </rPr>
          <t xml:space="preserve">ztížené podmínky výstavby  se  stanovují  pouze  u  těch  PS, jejichž výstavba je jimi prokazatelně zatížena. </t>
        </r>
        <r>
          <rPr>
            <sz val="8"/>
            <color rgb="FF000000"/>
            <rFont val="Tahoma"/>
            <family val="2"/>
            <charset val="238"/>
          </rPr>
          <t xml:space="preserve">U </t>
        </r>
        <r>
          <rPr>
            <b val="true"/>
            <sz val="8"/>
            <color rgb="FF000000"/>
            <rFont val="Tahoma"/>
            <family val="2"/>
            <charset val="238"/>
          </rPr>
          <t xml:space="preserve">ostatních PS, kde</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 </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t>
        </r>
        <r>
          <rPr>
            <sz val="8"/>
            <color rgb="FF000000"/>
            <rFont val="Tahoma"/>
            <family val="2"/>
            <charset val="238"/>
          </rPr>
          <t xml:space="preserve"> (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PS realizovaných ve větší vzdálenosti než 6 m od osy provozované koleje kalkulován procentní sazbou  0% ze ZRN. 
</t>
        </r>
        <r>
          <rPr>
            <sz val="8"/>
            <color rgb="FF000000"/>
            <rFont val="Tahoma"/>
            <family val="2"/>
            <charset val="238"/>
          </rPr>
          <t xml:space="preserve">                  </t>
        </r>
        <r>
          <rPr>
            <b val="true"/>
            <u val="single"/>
            <sz val="8"/>
            <color rgb="FF000000"/>
            <rFont val="Tahoma"/>
            <family val="2"/>
            <charset val="238"/>
          </rPr>
          <t xml:space="preserve">Náklady na ztížené podmínky výstavby</t>
        </r>
        <r>
          <rPr>
            <sz val="8"/>
            <color rgb="FF000000"/>
            <rFont val="Tahoma"/>
            <family val="2"/>
            <charset val="238"/>
          </rPr>
          <t xml:space="preserve"> celkově (součet obou vlivů tj. nepříznivých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t>
        </r>
        <r>
          <rPr>
            <sz val="8"/>
            <color rgb="FF000000"/>
            <rFont val="Tahoma"/>
            <family val="2"/>
            <charset val="238"/>
          </rPr>
          <t xml:space="preserve"> (nevhodné klimatické podmínky) a ve výjimečných případech u zvlášť postižených PS (maximální dopad z obou vlivů tj. nevhodné podmínky výstavby)</t>
        </r>
        <r>
          <rPr>
            <u val="single"/>
            <sz val="8"/>
            <color rgb="FF000000"/>
            <rFont val="Tahoma"/>
            <family val="2"/>
            <charset val="238"/>
          </rPr>
          <t xml:space="preserve"> může být</t>
        </r>
        <r>
          <rPr>
            <sz val="8"/>
            <color rgb="FF000000"/>
            <rFont val="Tahoma"/>
            <family val="2"/>
            <charset val="238"/>
          </rPr>
          <t xml:space="preserve"> procentní sazba </t>
        </r>
        <r>
          <rPr>
            <u val="single"/>
            <sz val="8"/>
            <color rgb="FF000000"/>
            <rFont val="Tahoma"/>
            <family val="2"/>
            <charset val="238"/>
          </rPr>
          <t xml:space="preserve">až </t>
        </r>
        <r>
          <rPr>
            <b val="true"/>
            <sz val="8"/>
            <color rgb="FF000000"/>
            <rFont val="Tahoma"/>
            <family val="2"/>
            <charset val="238"/>
          </rPr>
          <t xml:space="preserve">10% ze ZRN</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t>
        </r>
        <r>
          <rPr>
            <b val="true"/>
            <sz val="8"/>
            <color rgb="FF000000"/>
            <rFont val="Tahoma"/>
            <family val="2"/>
            <charset val="238"/>
          </rPr>
          <t xml:space="preserve"> 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xdr:col>
                <xdr:colOff>16</xdr:colOff>
                <xdr:row>35</xdr:row>
                <xdr:rowOff>7</xdr:rowOff>
              </xdr:from>
              <xdr:to>
                <xdr:col>7</xdr:col>
                <xdr:colOff>22</xdr:colOff>
                <xdr:row>91</xdr:row>
                <xdr:rowOff>3</xdr:rowOff>
              </xdr:to>
            </anchor>
          </commentPr>
        </mc:Choice>
        <mc:Fallback/>
      </mc:AlternateContent>
    </comment>
    <comment ref="A38"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Náklady   se   kalkulují  pouze  u  provozních souborů , u  nichž  
</t>
        </r>
        <r>
          <rPr>
            <b val="true"/>
            <sz val="8"/>
            <color rgb="FF000000"/>
            <rFont val="Tahoma"/>
            <family val="2"/>
            <charset val="238"/>
          </rPr>
          <t xml:space="preserve">                 </t>
        </r>
        <r>
          <rPr>
            <b val="true"/>
            <u val="single"/>
            <sz val="8"/>
            <color rgb="FF000000"/>
            <rFont val="Tahoma"/>
            <family val="2"/>
            <charset val="238"/>
          </rPr>
          <t xml:space="preserve">tyto   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7</xdr:col>
                <xdr:colOff>22</xdr:colOff>
                <xdr:row>48</xdr:row>
                <xdr:rowOff>13</xdr:rowOff>
              </xdr:to>
            </anchor>
          </commentPr>
        </mc:Choice>
        <mc:Fallback/>
      </mc:AlternateContent>
    </comment>
    <comment ref="A39" authorId="0">
      <text>
        <r>
          <rPr>
            <b val="true"/>
            <sz val="8"/>
            <color rgb="FF000000"/>
            <rFont val="Tahoma"/>
            <family val="2"/>
            <charset val="238"/>
          </rPr>
          <t xml:space="preserve"> 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  Náklady   se   kalkulují   pouze  u  provozních souborů,  u  nichž  tyto náklady</t>
        </r>
        <r>
          <rPr>
            <b val="true"/>
            <sz val="8"/>
            <color rgb="FF000000"/>
            <rFont val="Tahoma"/>
            <family val="2"/>
            <charset val="238"/>
          </rPr>
          <t xml:space="preserve">   
                 </t>
        </r>
        <r>
          <rPr>
            <b val="true"/>
            <u val="single"/>
            <sz val="8"/>
            <color rgb="FF000000"/>
            <rFont val="Tahoma"/>
            <family val="2"/>
            <charset val="238"/>
          </rPr>
          <t xml:space="preserve">objektivně vzniknou.
</t>
        </r>
        <r>
          <rPr>
            <sz val="8"/>
            <color rgb="FF000000"/>
            <rFont val="Tahoma"/>
            <family val="2"/>
            <charset val="238"/>
          </rPr>
          <t xml:space="preserve"> 
 Pozn: </t>
        </r>
        <r>
          <rPr>
            <b val="true"/>
            <sz val="8"/>
            <color rgb="FF000000"/>
            <rFont val="Tahoma"/>
            <family val="2"/>
            <charset val="238"/>
          </rPr>
          <t xml:space="preserve"> V přípravné dokumentaci </t>
        </r>
        <r>
          <rPr>
            <sz val="8"/>
            <color rgb="FF000000"/>
            <rFont val="Tahoma"/>
            <family val="2"/>
            <charset val="238"/>
          </rPr>
          <t xml:space="preserve">lze orientačně použít pro provozní soubor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xdr:col>
                <xdr:colOff>16</xdr:colOff>
                <xdr:row>37</xdr:row>
                <xdr:rowOff>7</xdr:rowOff>
              </xdr:from>
              <xdr:to>
                <xdr:col>8</xdr:col>
                <xdr:colOff>76</xdr:colOff>
                <xdr:row>65</xdr:row>
                <xdr:rowOff>1</xdr:rowOff>
              </xdr:to>
            </anchor>
          </commentPr>
        </mc:Choice>
        <mc:Fallback/>
      </mc:AlternateContent>
    </comment>
    <comment ref="A40"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7</xdr:col>
                <xdr:colOff>21</xdr:colOff>
                <xdr:row>44</xdr:row>
                <xdr:rowOff>7</xdr:rowOff>
              </xdr:to>
            </anchor>
          </commentPr>
        </mc:Choice>
        <mc:Fallback/>
      </mc:AlternateContent>
    </comment>
    <comment ref="A41" authorId="0">
      <text>
        <r>
          <rPr>
            <b val="true"/>
            <sz val="8"/>
            <color rgb="FF000000"/>
            <rFont val="Tahoma"/>
            <family val="2"/>
            <charset val="238"/>
          </rPr>
          <t xml:space="preserve"> B.2.1.6 – Ostatní
</t>
        </r>
        <r>
          <rPr>
            <sz val="8"/>
            <color rgb="FF000000"/>
            <rFont val="Tahoma"/>
            <family val="2"/>
            <charset val="238"/>
          </rPr>
          <t xml:space="preserve">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7</xdr:col>
                <xdr:colOff>20</xdr:colOff>
                <xdr:row>43</xdr:row>
                <xdr:rowOff>8</xdr:rowOff>
              </xdr:to>
            </anchor>
          </commentPr>
        </mc:Choice>
        <mc:Fallback/>
      </mc:AlternateContent>
    </comment>
    <comment ref="A42" authorId="0">
      <text>
        <r>
          <rPr>
            <b val="true"/>
            <sz val="8"/>
            <color rgb="FF000000"/>
            <rFont val="Tahoma"/>
            <family val="2"/>
            <charset val="238"/>
          </rPr>
          <t xml:space="preserve"> B.2.1.7 – 10 % rezerva dle pravidel FIDIC z řádku B.2.1.1
</t>
        </r>
        <r>
          <rPr>
            <sz val="8"/>
            <color rgb="FF000000"/>
            <rFont val="Tahoma"/>
            <family val="2"/>
            <charset val="238"/>
          </rPr>
          <t xml:space="preserve"> Uvádí se 10  %  rezerva ze ZRN a to u staveb, které  jsou  financovány  dle  pravidel
FIDIC. V   případě  financování dle těchto pravidel se  potom v položce B.5.2  uvádí  
rezerva   jen   té   části   objektů,   které   nejsou   financovány   dle  pravidel  FIDIC.
Pokud stavba není financována dle uvedených pravidel  bude položka B.2.1.7 = 0.
</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7</xdr:col>
                <xdr:colOff>19</xdr:colOff>
                <xdr:row>45</xdr:row>
                <xdr:rowOff>7</xdr:rowOff>
              </xdr:to>
            </anchor>
          </commentPr>
        </mc:Choice>
        <mc:Fallback/>
      </mc:AlternateContent>
    </comment>
    <comment ref="A43" authorId="0">
      <text>
        <r>
          <rPr>
            <b val="true"/>
            <sz val="8"/>
            <color rgb="FF000000"/>
            <rFont val="Tahoma"/>
            <family val="2"/>
            <charset val="238"/>
          </rPr>
          <t xml:space="preserve"> B.2.2 – Provozní soubory a dodávky přímo zajišťované investorem
</t>
        </r>
        <r>
          <rPr>
            <sz val="8"/>
            <color rgb="FF000000"/>
            <rFont val="Tahoma"/>
            <family val="2"/>
            <charset val="238"/>
          </rPr>
          <t xml:space="preserve">Uvádí se náklady  na provozní soubory  a dodávky, které nebyly předmětem zadávací 
dokumentace  a  které  v souladu s platným Zákonem o veřejných zakázkách zajišťuje 
přímo investor.
</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7</xdr:col>
                <xdr:colOff>21</xdr:colOff>
                <xdr:row>45</xdr:row>
                <xdr:rowOff>13</xdr:rowOff>
              </xdr:to>
            </anchor>
          </commentPr>
        </mc:Choice>
        <mc:Fallback/>
      </mc:AlternateContent>
    </comment>
    <comment ref="A44" authorId="0">
      <text>
        <r>
          <rPr>
            <b val="true"/>
            <sz val="8"/>
            <color rgb="FF000000"/>
            <rFont val="Tahoma"/>
            <family val="2"/>
            <charset val="238"/>
          </rPr>
          <t xml:space="preserve"> B.2.3 – Hodnota prací a vyzískaného materiálu dodávaných investorem 
      </t>
        </r>
        <r>
          <rPr>
            <sz val="8"/>
            <color rgb="FF000000"/>
            <rFont val="Tahoma"/>
            <family val="2"/>
            <charset val="238"/>
          </rPr>
          <t xml:space="preserve">Uvádí se hodnota prací a vyzískaného materiálu, které na stavbu dodá investor.
</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7</xdr:col>
                <xdr:colOff>22</xdr:colOff>
                <xdr:row>46</xdr:row>
                <xdr:rowOff>13</xdr:rowOff>
              </xdr:to>
            </anchor>
          </commentPr>
        </mc:Choice>
        <mc:Fallback/>
      </mc:AlternateContent>
    </comment>
    <comment ref="A45" authorId="0">
      <text>
        <r>
          <rPr>
            <b val="true"/>
            <sz val="8"/>
            <color rgb="FF000000"/>
            <rFont val="Tahoma"/>
            <family val="2"/>
            <charset val="238"/>
          </rPr>
          <t xml:space="preserve"> B.2.4 – Revize zajišťované investorem
             </t>
        </r>
        <r>
          <rPr>
            <sz val="8"/>
            <color rgb="FF000000"/>
            <rFont val="Tahoma"/>
            <family val="2"/>
            <charset val="238"/>
          </rPr>
          <t xml:space="preserve"> Uvádí se náklady  na revize, které zajišťuje investor. 
</t>
        </r>
      </text>
      <mc:AlternateContent>
        <mc:Choice Requires="v2">
          <commentPr autoFill="true" autoScale="false" colHidden="false" locked="false" rowHidden="false" textHAlign="justify" textVAlign="top">
            <anchor moveWithCells="false" sizeWithCells="false">
              <xdr:from>
                <xdr:col>1</xdr:col>
                <xdr:colOff>16</xdr:colOff>
                <xdr:row>43</xdr:row>
                <xdr:rowOff>7</xdr:rowOff>
              </xdr:from>
              <xdr:to>
                <xdr:col>7</xdr:col>
                <xdr:colOff>25</xdr:colOff>
                <xdr:row>47</xdr:row>
                <xdr:rowOff>13</xdr:rowOff>
              </xdr:to>
            </anchor>
          </commentPr>
        </mc:Choice>
        <mc:Fallback/>
      </mc:AlternateContent>
    </comment>
    <comment ref="A46" authorId="0">
      <text>
        <r>
          <rPr>
            <b val="true"/>
            <sz val="8"/>
            <color rgb="FF000000"/>
            <rFont val="Tahoma"/>
            <family val="2"/>
            <charset val="238"/>
          </rPr>
          <t xml:space="preserve"> B.3 – Náklady na pořízení strojů a zařízení
          </t>
        </r>
        <r>
          <rPr>
            <sz val="8"/>
            <color rgb="FF000000"/>
            <rFont val="Tahoma"/>
            <family val="2"/>
            <charset val="238"/>
          </rPr>
          <t xml:space="preserve"> Uvádí se náklady na pořízení strojů a zařízení.
 B.3 =  B.3.1 + B.3.2
</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7</xdr:col>
                <xdr:colOff>22</xdr:colOff>
                <xdr:row>48</xdr:row>
                <xdr:rowOff>13</xdr:rowOff>
              </xdr:to>
            </anchor>
          </commentPr>
        </mc:Choice>
        <mc:Fallback/>
      </mc:AlternateContent>
    </comment>
    <comment ref="A47" authorId="0">
      <text>
        <r>
          <rPr>
            <b val="true"/>
            <sz val="8"/>
            <color rgb="FF000000"/>
            <rFont val="Tahoma"/>
            <family val="2"/>
            <charset val="238"/>
          </rPr>
          <t xml:space="preserve"> B.3.1 -  Náklady na pořízení strojů a zařízení zhotoviteli
</t>
        </r>
        <r>
          <rPr>
            <sz val="8"/>
            <color rgb="FF000000"/>
            <rFont val="Tahoma"/>
            <family val="2"/>
            <charset val="238"/>
          </rPr>
          <t xml:space="preserve">              Uvádí se náklady na pořízení strojů a zařízení zhotoviteli.
 B.3.1 = B.3.1.1 + B.3.1.2 + B.3.1.3
</t>
        </r>
      </text>
      <mc:AlternateContent>
        <mc:Choice Requires="v2">
          <commentPr autoFill="true" autoScale="false" colHidden="false" locked="false" rowHidden="false" textHAlign="justify" textVAlign="top">
            <anchor moveWithCells="false" sizeWithCells="false">
              <xdr:from>
                <xdr:col>1</xdr:col>
                <xdr:colOff>16</xdr:colOff>
                <xdr:row>45</xdr:row>
                <xdr:rowOff>7</xdr:rowOff>
              </xdr:from>
              <xdr:to>
                <xdr:col>7</xdr:col>
                <xdr:colOff>22</xdr:colOff>
                <xdr:row>49</xdr:row>
                <xdr:rowOff>13</xdr:rowOff>
              </xdr:to>
            </anchor>
          </commentPr>
        </mc:Choice>
        <mc:Fallback/>
      </mc:AlternateContent>
    </comment>
    <comment ref="A48" authorId="0">
      <text>
        <r>
          <rPr>
            <b val="true"/>
            <sz val="8"/>
            <color rgb="FF000000"/>
            <rFont val="Tahoma"/>
            <family val="2"/>
            <charset val="238"/>
          </rPr>
          <t xml:space="preserve">  B.3.1.1 – Náklady na dopravní prostředky
</t>
        </r>
        <r>
          <rPr>
            <sz val="8"/>
            <color rgb="FF000000"/>
            <rFont val="Tahoma"/>
            <family val="2"/>
            <charset val="238"/>
          </rPr>
          <t xml:space="preserve"> Uvádí  se  náklady  na  pořízení  a  technické  zhodnocení  dopravních  prostředků  a 
transportních zařízení,  jejichž  ocenění je vyšší  než 40 000 Kč a doba použitelnosti
delší než 1 rok.
Technickým  zhodnocením se rozumí dosažení vyššího stupně využitelnosti majetku
nebo dosažení  vyšší   úrovně  jeho  technickoekonomických  parametrů, kterými  se 
vstupní  cena  tohoto  majetku  zvýší  ve zdaňovacím období o více než 40 000 Kč – 
(viz. Směrnice GŘ č.11, SŽDC platná od 1.1.2003).
</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7</xdr:col>
                <xdr:colOff>22</xdr:colOff>
                <xdr:row>55</xdr:row>
                <xdr:rowOff>2</xdr:rowOff>
              </xdr:to>
            </anchor>
          </commentPr>
        </mc:Choice>
        <mc:Fallback/>
      </mc:AlternateContent>
    </comment>
    <comment ref="A49" authorId="0">
      <text>
        <r>
          <rPr>
            <b val="true"/>
            <sz val="8"/>
            <color rgb="FF000000"/>
            <rFont val="Tahoma"/>
            <family val="2"/>
            <charset val="238"/>
          </rPr>
          <t xml:space="preserve"> B.3.1.2 – Náklady na výpočetní techniku
</t>
        </r>
        <r>
          <rPr>
            <sz val="8"/>
            <color rgb="FF000000"/>
            <rFont val="Tahoma"/>
            <family val="2"/>
            <charset val="238"/>
          </rPr>
          <t xml:space="preserve"> Uvádí se  náklady  na  pořízení  a  technické  zhodnocení  výpočetní techniky včetně 
dotčených  sítí,  jejichž ocenění je  vyšší  než 40 000 Kč a  doba  použitelnosti  delší
než 1 rok a to v souladu se Směrnicí GŘ č.11, SŽDC platné od 1.1.2003.
</t>
        </r>
      </text>
      <mc:AlternateContent>
        <mc:Choice Requires="v2">
          <commentPr autoFill="true" autoScale="false" colHidden="false" locked="false" rowHidden="false" textHAlign="justify" textVAlign="top">
            <anchor moveWithCells="false" sizeWithCells="false">
              <xdr:from>
                <xdr:col>1</xdr:col>
                <xdr:colOff>16</xdr:colOff>
                <xdr:row>47</xdr:row>
                <xdr:rowOff>7</xdr:rowOff>
              </xdr:from>
              <xdr:to>
                <xdr:col>7</xdr:col>
                <xdr:colOff>24</xdr:colOff>
                <xdr:row>51</xdr:row>
                <xdr:rowOff>13</xdr:rowOff>
              </xdr:to>
            </anchor>
          </commentPr>
        </mc:Choice>
        <mc:Fallback/>
      </mc:AlternateContent>
    </comment>
    <comment ref="A50" authorId="0">
      <text>
        <r>
          <rPr>
            <b val="true"/>
            <sz val="8"/>
            <color rgb="FF000000"/>
            <rFont val="Tahoma"/>
            <family val="2"/>
            <charset val="238"/>
          </rPr>
          <t xml:space="preserve"> B.3.1.3 – Náklady na pořízení strojů a zařízení výše neuvedené
</t>
        </r>
        <r>
          <rPr>
            <sz val="8"/>
            <color rgb="FF000000"/>
            <rFont val="Tahoma"/>
            <family val="2"/>
            <charset val="238"/>
          </rPr>
          <t xml:space="preserve">Uvádí se náklady na  pořízení  a  technické  zhodnocení  strojů, zařízení  a  přístrojů
neuvedených položkách B.3.1.1 a B.3.1.2,  jejichž  ocenění je vyšší  než  40 000 Kč 
a  doba použitelnosti je delší než 1 rok.
Technickým  zhodnocením se rozumí dosažení vyššího stupně využitelnosti majetku
nebo dosažení  vyšší   úrovně  jeho  technickoekonomických  parametrů, kterými  se 
vstupní  cena  tohoto  majetku  zvýší  ve zdaňovacím období o více než 40 000 Kč – 
(viz. Směrnice GŘ č.11, SŽDC platná od 1.1.2003).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7</xdr:col>
                <xdr:colOff>23</xdr:colOff>
                <xdr:row>57</xdr:row>
                <xdr:rowOff>11</xdr:rowOff>
              </xdr:to>
            </anchor>
          </commentPr>
        </mc:Choice>
        <mc:Fallback/>
      </mc:AlternateContent>
    </comment>
    <comment ref="A51" authorId="0">
      <text>
        <r>
          <rPr>
            <b val="true"/>
            <sz val="8"/>
            <color rgb="FF000000"/>
            <rFont val="Tahoma"/>
            <family val="2"/>
            <charset val="238"/>
          </rPr>
          <t xml:space="preserve"> B.3.2 -  Náklady na pořízení strojů a zařízení investorem
              </t>
        </r>
        <r>
          <rPr>
            <sz val="8"/>
            <color rgb="FF000000"/>
            <rFont val="Tahoma"/>
            <family val="2"/>
            <charset val="238"/>
          </rPr>
          <t xml:space="preserve">Uvádí se náklady na pořízení strojů a zařízení investorem.
</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7</xdr:col>
                <xdr:colOff>21</xdr:colOff>
                <xdr:row>52</xdr:row>
                <xdr:rowOff>4</xdr:rowOff>
              </xdr:to>
            </anchor>
          </commentPr>
        </mc:Choice>
        <mc:Fallback/>
      </mc:AlternateContent>
    </comment>
    <comment ref="A52" authorId="0">
      <text>
        <r>
          <rPr>
            <b val="true"/>
            <sz val="8"/>
            <color rgb="FF000000"/>
            <rFont val="Tahoma"/>
            <family val="2"/>
            <charset val="238"/>
          </rPr>
          <t xml:space="preserve"> B.4 – Dlouhodobý nehmotný majetek (NIM – nehmotný investiční majetek) celkem
           </t>
        </r>
        <r>
          <rPr>
            <sz val="8"/>
            <color rgb="FF000000"/>
            <rFont val="Tahoma"/>
            <family val="2"/>
            <charset val="238"/>
          </rPr>
          <t xml:space="preserve">Uvádí se náklady dlouhodobého nehmotného majetku celkem
</t>
        </r>
        <r>
          <rPr>
            <b val="true"/>
            <sz val="8"/>
            <color rgb="FF000000"/>
            <rFont val="Tahoma"/>
            <family val="2"/>
            <charset val="238"/>
          </rPr>
          <t xml:space="preserve"> 
</t>
        </r>
        <r>
          <rPr>
            <sz val="8"/>
            <color rgb="FF000000"/>
            <rFont val="Tahoma"/>
            <family val="2"/>
            <charset val="238"/>
          </rPr>
          <t xml:space="preserve"> B.4 = B.4.1 + B.4.2 + B.4.3 + B.4.4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81</xdr:colOff>
                <xdr:row>54</xdr:row>
                <xdr:rowOff>13</xdr:rowOff>
              </xdr:to>
            </anchor>
          </commentPr>
        </mc:Choice>
        <mc:Fallback/>
      </mc:AlternateContent>
    </comment>
    <comment ref="A53" authorId="0">
      <text>
        <r>
          <rPr>
            <b val="true"/>
            <sz val="8"/>
            <color rgb="FF000000"/>
            <rFont val="Tahoma"/>
            <family val="2"/>
            <charset val="238"/>
          </rPr>
          <t xml:space="preserve"> B.4.1 – Náklady na programové vybavení
</t>
        </r>
        <r>
          <rPr>
            <sz val="8"/>
            <color rgb="FF000000"/>
            <rFont val="Tahoma"/>
            <family val="2"/>
            <charset val="238"/>
          </rPr>
          <t xml:space="preserve">              Uvádí se náklady na  pořízení  a  technické  zhodnocení  dlouhodobého   nehmotného majetku v účtové tř. 01 a  to  konkrétně na  software (pokud  není  součástí  hardware) jehož ocenění je vyšší  než 60 000 Kč v jednotlivém případě a  doba  použitelnosti  je delší než 1 rok a to v souladu se Směrnicí GŘ č.11, SŽDC platné od 1.1.2003.
</t>
        </r>
      </text>
      <mc:AlternateContent>
        <mc:Choice Requires="v2">
          <commentPr autoFill="true" autoScale="false" colHidden="false" locked="false" rowHidden="false" textHAlign="justify" textVAlign="top">
            <anchor moveWithCells="false" sizeWithCells="false">
              <xdr:from>
                <xdr:col>1</xdr:col>
                <xdr:colOff>16</xdr:colOff>
                <xdr:row>51</xdr:row>
                <xdr:rowOff>7</xdr:rowOff>
              </xdr:from>
              <xdr:to>
                <xdr:col>7</xdr:col>
                <xdr:colOff>25</xdr:colOff>
                <xdr:row>57</xdr:row>
                <xdr:rowOff>9</xdr:rowOff>
              </xdr:to>
            </anchor>
          </commentPr>
        </mc:Choice>
        <mc:Fallback/>
      </mc:AlternateContent>
    </comment>
    <comment ref="A54" authorId="0">
      <text>
        <r>
          <rPr>
            <b val="true"/>
            <sz val="8"/>
            <color rgb="FF000000"/>
            <rFont val="Tahoma"/>
            <family val="2"/>
            <charset val="238"/>
          </rPr>
          <t xml:space="preserve"> B.4.2 – Náklady na ocenitelná práva
</t>
        </r>
        <r>
          <rPr>
            <sz val="8"/>
            <color rgb="FF000000"/>
            <rFont val="Tahoma"/>
            <family val="2"/>
            <charset val="238"/>
          </rPr>
          <t xml:space="preserve">Uvádí   se  náklady  na  pořízení   know-how, licencí, průmyslových  práv  a  výsledků duševní  tvořivé   činnosti   a  pod.,  jejichž  vstupní  cena  je   vyšší  než  60 000 Kč v jednotlivém  případě  a  je-li  doba  použitelnosti   delší    než 1  rok  a  to v souladu se 
Směrnicí GŘ č.11, SŽDC platné od 1.1.2003.
</t>
        </r>
      </text>
      <mc:AlternateContent>
        <mc:Choice Requires="v2">
          <commentPr autoFill="true" autoScale="false" colHidden="false" locked="false" rowHidden="false" textHAlign="justify" textVAlign="top">
            <anchor moveWithCells="false" sizeWithCells="false">
              <xdr:from>
                <xdr:col>1</xdr:col>
                <xdr:colOff>16</xdr:colOff>
                <xdr:row>52</xdr:row>
                <xdr:rowOff>7</xdr:rowOff>
              </xdr:from>
              <xdr:to>
                <xdr:col>7</xdr:col>
                <xdr:colOff>21</xdr:colOff>
                <xdr:row>57</xdr:row>
                <xdr:rowOff>9</xdr:rowOff>
              </xdr:to>
            </anchor>
          </commentPr>
        </mc:Choice>
        <mc:Fallback/>
      </mc:AlternateContent>
    </comment>
    <comment ref="A55" authorId="0">
      <text>
        <r>
          <rPr>
            <b val="true"/>
            <sz val="8"/>
            <color rgb="FF000000"/>
            <rFont val="Tahoma"/>
            <family val="2"/>
            <charset val="238"/>
          </rPr>
          <t xml:space="preserve"> B.4.3 – Náklady na nehmotné výsledky výzkumné a obdobné činnosti
            </t>
        </r>
        <r>
          <rPr>
            <sz val="8"/>
            <color rgb="FF000000"/>
            <rFont val="Tahoma"/>
            <family val="2"/>
            <charset val="238"/>
          </rPr>
          <t xml:space="preserve">  Uvádí se náklady na nákupy patentů, vynálezů a pod.
</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7</xdr:col>
                <xdr:colOff>22</xdr:colOff>
                <xdr:row>57</xdr:row>
                <xdr:rowOff>13</xdr:rowOff>
              </xdr:to>
            </anchor>
          </commentPr>
        </mc:Choice>
        <mc:Fallback/>
      </mc:AlternateContent>
    </comment>
    <comment ref="A56" authorId="0">
      <text>
        <r>
          <rPr>
            <b val="true"/>
            <sz val="8"/>
            <color rgb="FF000000"/>
            <rFont val="Tahoma"/>
            <family val="2"/>
            <charset val="238"/>
          </rPr>
          <t xml:space="preserve"> B.4.4 – Náklady na ostatní dlouhodobý nehmotný majetek výše neuvedený
</t>
        </r>
        <r>
          <rPr>
            <sz val="8"/>
            <color rgb="FF000000"/>
            <rFont val="Tahoma"/>
            <family val="2"/>
            <charset val="238"/>
          </rPr>
          <t xml:space="preserve"> Uvádí  se  náklady  na   dlouhodobý  nehmotný  majetek a jeho technické zhodnocení, 
který  není   uveden  v  položkách    B.4.1,  B.4.2,  B.4.3 , to  je   pořízení dokumentů 
charakteru   studií, záměrů  a  plánů,  které  mají  potenciální  souvislost  s  budoucím
pořizováním hmotného investičního majetku apod.
</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7</xdr:col>
                <xdr:colOff>25</xdr:colOff>
                <xdr:row>59</xdr:row>
                <xdr:rowOff>14</xdr:rowOff>
              </xdr:to>
            </anchor>
          </commentPr>
        </mc:Choice>
        <mc:Fallback/>
      </mc:AlternateContent>
    </comment>
    <comment ref="A57" authorId="0">
      <text>
        <r>
          <rPr>
            <b val="true"/>
            <sz val="8"/>
            <color rgb="FF000000"/>
            <rFont val="Tahoma"/>
            <family val="2"/>
            <charset val="238"/>
          </rPr>
          <t xml:space="preserve"> B.5 – Rezerva
</t>
        </r>
        <r>
          <rPr>
            <sz val="8"/>
            <color rgb="FF000000"/>
            <rFont val="Tahoma"/>
            <family val="2"/>
            <charset val="238"/>
          </rPr>
          <t xml:space="preserve">Uvádí  se  náklady   na  práce  a   dodávky (vícepráce), které   nebylo   možno  určit  ani 
předpokládat v procesu přípravy a jejichž nutnost vznikla až v průběhu realizace 
stavby, dále  na  práce  vyvolané   kvalitativní  změnou  prací  či  dodávek, které nebyly 
zahrnuty v procesu přípravy a vznikly až v průběhu realizace stavby a  na nepředvídané
cenové změny vzniklé v průběhu realizace stavby.
 B.5 = B.5.1 + B.5.2
</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7</xdr:col>
                <xdr:colOff>22</xdr:colOff>
                <xdr:row>62</xdr:row>
                <xdr:rowOff>7</xdr:rowOff>
              </xdr:to>
            </anchor>
          </commentPr>
        </mc:Choice>
        <mc:Fallback/>
      </mc:AlternateContent>
    </comment>
    <comment ref="A58" authorId="0">
      <text>
        <r>
          <rPr>
            <b val="true"/>
            <sz val="8"/>
            <color rgb="FF000000"/>
            <rFont val="Tahoma"/>
            <family val="2"/>
            <charset val="238"/>
          </rPr>
          <t xml:space="preserve"> B.5.1 – Rezerva pro stavební objekty
           </t>
        </r>
        <r>
          <rPr>
            <sz val="8"/>
            <color rgb="FF000000"/>
            <rFont val="Tahoma"/>
            <family val="2"/>
            <charset val="238"/>
          </rPr>
          <t xml:space="preserve">   Uvádí se náklady na nepředvídané činnosti popsané v řádku B.5 pro stavební objekty
</t>
        </r>
      </text>
      <mc:AlternateContent>
        <mc:Choice Requires="v2">
          <commentPr autoFill="true" autoScale="false" colHidden="false" locked="false" rowHidden="false" textHAlign="justify" textVAlign="top">
            <anchor moveWithCells="false" sizeWithCells="false">
              <xdr:from>
                <xdr:col>1</xdr:col>
                <xdr:colOff>16</xdr:colOff>
                <xdr:row>56</xdr:row>
                <xdr:rowOff>7</xdr:rowOff>
              </xdr:from>
              <xdr:to>
                <xdr:col>7</xdr:col>
                <xdr:colOff>20</xdr:colOff>
                <xdr:row>59</xdr:row>
                <xdr:rowOff>14</xdr:rowOff>
              </xdr:to>
            </anchor>
          </commentPr>
        </mc:Choice>
        <mc:Fallback/>
      </mc:AlternateContent>
    </comment>
    <comment ref="A59" authorId="0">
      <text>
        <r>
          <rPr>
            <b val="true"/>
            <sz val="8"/>
            <color rgb="FF000000"/>
            <rFont val="Tahoma"/>
            <family val="2"/>
            <charset val="238"/>
          </rPr>
          <t xml:space="preserve"> B.5.2 – Rezerva pro provozní soubory
</t>
        </r>
        <r>
          <rPr>
            <sz val="8"/>
            <color rgb="FF000000"/>
            <rFont val="Tahoma"/>
            <family val="2"/>
            <charset val="238"/>
          </rPr>
          <t xml:space="preserve">              Uvádí se náklady na nepředvídané činnosti popsané v řádku B.5 pro provozní soubory
 Pozn:  Rezerva se stanoví  vždy procentní sazbou ze základních rozpočtových nákladů (ZRN) na stavební objekty  (SO) – řádek B.1.1.1 a provozní soubory (PS ) – řádek B.2.1.1 a to následovně :
</t>
        </r>
        <r>
          <rPr>
            <b val="true"/>
            <sz val="8"/>
            <color rgb="FF000000"/>
            <rFont val="Tahoma"/>
            <family val="2"/>
            <charset val="238"/>
          </rPr>
          <t xml:space="preserve"> - v přípravné dokumentaci
</t>
        </r>
        <r>
          <rPr>
            <sz val="8"/>
            <color rgb="FF000000"/>
            <rFont val="Tahoma"/>
            <family val="2"/>
            <charset val="238"/>
          </rPr>
          <t xml:space="preserve">    5  až  7%1).................. výstavba převážně na stávajícím drážním tělese
    7  až  9%1).................. výstavba převážně mimo stávající drážní těleso
</t>
        </r>
        <r>
          <rPr>
            <b val="true"/>
            <sz val="8"/>
            <color rgb="FF000000"/>
            <rFont val="Tahoma"/>
            <family val="2"/>
            <charset val="238"/>
          </rPr>
          <t xml:space="preserve"> - v projektovém  souhrnném řešení
</t>
        </r>
        <r>
          <rPr>
            <sz val="8"/>
            <color rgb="FF000000"/>
            <rFont val="Tahoma"/>
            <family val="2"/>
            <charset val="238"/>
          </rPr>
          <t xml:space="preserve">    4  až  6%1).................. výstavba převážně na stávajícím drážním tělese
    6  až  8%1).................. výstavba převážně mimo stávající drážní těleso
</t>
        </r>
        <r>
          <rPr>
            <b val="true"/>
            <sz val="8"/>
            <color rgb="FF000000"/>
            <rFont val="Tahoma"/>
            <family val="2"/>
            <charset val="238"/>
          </rPr>
          <t xml:space="preserve"> - v projektu stavby
</t>
        </r>
        <r>
          <rPr>
            <sz val="8"/>
            <color rgb="FF000000"/>
            <rFont val="Tahoma"/>
            <family val="2"/>
            <charset val="238"/>
          </rPr>
          <t xml:space="preserve">    3  až  5%1).................. výstavba převážně na stávajícím drážním tělese
    5  až  7%1).................. výstavba převážně mimo stávající drážní těleso
 1) spodní hranice rozpětí při stavbách velkého finančního objemu (500 mil. Kč a výše), horní hranice při stavbách malého finančního objemu  (do 10 mil. Kč)
             Pro přepočet nákladů rezervy na roky realizace se  platných inflačních koeficientů nepoužívá.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57</xdr:row>
                <xdr:rowOff>7</xdr:rowOff>
              </xdr:from>
              <xdr:to>
                <xdr:col>7</xdr:col>
                <xdr:colOff>24</xdr:colOff>
                <xdr:row>79</xdr:row>
                <xdr:rowOff>10</xdr:rowOff>
              </xdr:to>
            </anchor>
          </commentPr>
        </mc:Choice>
        <mc:Fallback/>
      </mc:AlternateContent>
    </comment>
    <comment ref="A60" authorId="0">
      <text>
        <r>
          <rPr>
            <b val="true"/>
            <sz val="8"/>
            <color rgb="FF000000"/>
            <rFont val="Tahoma"/>
            <family val="2"/>
            <charset val="238"/>
          </rPr>
          <t xml:space="preserve"> B.6 – Náklady na realizaci výstavby celkem
         </t>
        </r>
        <r>
          <rPr>
            <sz val="8"/>
            <color rgb="FF000000"/>
            <rFont val="Tahoma"/>
            <family val="2"/>
            <charset val="238"/>
          </rPr>
          <t xml:space="preserve">  Uvádí se celkové náklady na realizaci
 B.6 =  B.1 + B.2 + B.3 + B.4 + B.5 
</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7</xdr:col>
                <xdr:colOff>21</xdr:colOff>
                <xdr:row>62</xdr:row>
                <xdr:rowOff>12</xdr:rowOff>
              </xdr:to>
            </anchor>
          </commentPr>
        </mc:Choice>
        <mc:Fallback/>
      </mc:AlternateContent>
    </comment>
    <comment ref="A61" authorId="0">
      <text>
        <r>
          <rPr>
            <b val="true"/>
            <sz val="8"/>
            <color rgb="FF000000"/>
            <rFont val="Tahoma"/>
            <family val="2"/>
            <charset val="238"/>
          </rPr>
          <t xml:space="preserve">  B.7 – Celkové náklady na realizaci výstavby hrazené z plánovaných investičních zdrojů
</t>
        </r>
        <r>
          <rPr>
            <sz val="8"/>
            <color rgb="FF000000"/>
            <rFont val="Tahoma"/>
            <family val="2"/>
            <charset val="238"/>
          </rPr>
          <t xml:space="preserve"> B.7 = B.6 – B.1.3 – B.2.3
</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8</xdr:col>
                <xdr:colOff>18</xdr:colOff>
                <xdr:row>62</xdr:row>
                <xdr:rowOff>13</xdr:rowOff>
              </xdr:to>
            </anchor>
          </commentPr>
        </mc:Choice>
        <mc:Fallback/>
      </mc:AlternateContent>
    </comment>
    <comment ref="I9" authorId="0">
      <text>
        <r>
          <rPr>
            <b val="true"/>
            <sz val="8"/>
            <color rgb="FF000000"/>
            <rFont val="Tahoma"/>
            <family val="2"/>
            <charset val="238"/>
          </rPr>
          <t xml:space="preserve"> B. = B.1 + B.2
</t>
        </r>
      </text>
      <mc:AlternateContent>
        <mc:Choice Requires="v2">
          <commentPr autoFill="true" autoScale="false" colHidden="false" locked="false" rowHidden="false" textHAlign="justify" textVAlign="top">
            <anchor moveWithCells="false" sizeWithCells="false">
              <xdr:from>
                <xdr:col>8</xdr:col>
                <xdr:colOff>34</xdr:colOff>
                <xdr:row>7</xdr:row>
                <xdr:rowOff>12</xdr:rowOff>
              </xdr:from>
              <xdr:to>
                <xdr:col>9</xdr:col>
                <xdr:colOff>65</xdr:colOff>
                <xdr:row>8</xdr:row>
                <xdr:rowOff>10</xdr:rowOff>
              </xdr:to>
            </anchor>
          </commentPr>
        </mc:Choice>
        <mc:Fallback/>
      </mc:AlternateContent>
    </comment>
    <comment ref="I10" authorId="0">
      <text>
        <r>
          <rPr>
            <b val="true"/>
            <sz val="8"/>
            <color rgb="FF000000"/>
            <rFont val="Tahoma"/>
            <family val="2"/>
            <charset val="238"/>
          </rPr>
          <t xml:space="preserve"> B.1 = B.1.1 + B.1.2 + B.1.3
</t>
        </r>
      </text>
      <mc:AlternateContent>
        <mc:Choice Requires="v2">
          <commentPr autoFill="true" autoScale="false" colHidden="false" locked="false" rowHidden="false" textHAlign="justify" textVAlign="top">
            <anchor moveWithCells="false" sizeWithCells="false">
              <xdr:from>
                <xdr:col>8</xdr:col>
                <xdr:colOff>34</xdr:colOff>
                <xdr:row>8</xdr:row>
                <xdr:rowOff>7</xdr:rowOff>
              </xdr:from>
              <xdr:to>
                <xdr:col>10</xdr:col>
                <xdr:colOff>3</xdr:colOff>
                <xdr:row>9</xdr:row>
                <xdr:rowOff>9</xdr:rowOff>
              </xdr:to>
            </anchor>
          </commentPr>
        </mc:Choice>
        <mc:Fallback/>
      </mc:AlternateContent>
    </comment>
    <comment ref="I11" authorId="0">
      <text>
        <r>
          <rPr>
            <b val="true"/>
            <sz val="8"/>
            <color rgb="FF000000"/>
            <rFont val="Tahoma"/>
            <family val="2"/>
            <charset val="238"/>
          </rPr>
          <t xml:space="preserve"> B.1.1 = B.1.1.1 + B.1.1.2 + B.1.1.3 + B.1.1.4 + B.1.1.5 + B.1.1.6 + B.1.1.7 + B.1.1.8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8</xdr:col>
                <xdr:colOff>34</xdr:colOff>
                <xdr:row>9</xdr:row>
                <xdr:rowOff>7</xdr:rowOff>
              </xdr:from>
              <xdr:to>
                <xdr:col>14</xdr:col>
                <xdr:colOff>24</xdr:colOff>
                <xdr:row>10</xdr:row>
                <xdr:rowOff>15</xdr:rowOff>
              </xdr:to>
            </anchor>
          </commentPr>
        </mc:Choice>
        <mc:Fallback/>
      </mc:AlternateContent>
    </comment>
    <comment ref="I12" authorId="0">
      <text>
        <r>
          <rPr>
            <b val="true"/>
            <sz val="8"/>
            <color rgb="FF000000"/>
            <rFont val="Tahoma"/>
            <family val="2"/>
            <charset val="238"/>
          </rPr>
          <t xml:space="preserve">B.1.1.1 = B.1.1.1.1 + B.1.1.1.2 + B.1.1.1.3 + B.1.1.1.4
</t>
        </r>
      </text>
      <mc:AlternateContent>
        <mc:Choice Requires="v2">
          <commentPr autoFill="true" autoScale="false" colHidden="false" locked="false" rowHidden="false" textHAlign="justify" textVAlign="top">
            <anchor moveWithCells="false" sizeWithCells="false">
              <xdr:from>
                <xdr:col>8</xdr:col>
                <xdr:colOff>34</xdr:colOff>
                <xdr:row>10</xdr:row>
                <xdr:rowOff>7</xdr:rowOff>
              </xdr:from>
              <xdr:to>
                <xdr:col>12</xdr:col>
                <xdr:colOff>49</xdr:colOff>
                <xdr:row>11</xdr:row>
                <xdr:rowOff>14</xdr:rowOff>
              </xdr:to>
            </anchor>
          </commentPr>
        </mc:Choice>
        <mc:Fallback/>
      </mc:AlternateContent>
    </comment>
    <comment ref="I13"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33</xdr:colOff>
                <xdr:row>11</xdr:row>
                <xdr:rowOff>6</xdr:rowOff>
              </xdr:from>
              <xdr:to>
                <xdr:col>12</xdr:col>
                <xdr:colOff>38</xdr:colOff>
                <xdr:row>12</xdr:row>
                <xdr:rowOff>16</xdr:rowOff>
              </xdr:to>
            </anchor>
          </commentPr>
        </mc:Choice>
        <mc:Fallback/>
      </mc:AlternateContent>
    </comment>
    <comment ref="I14"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34</xdr:colOff>
                <xdr:row>12</xdr:row>
                <xdr:rowOff>7</xdr:rowOff>
              </xdr:from>
              <xdr:to>
                <xdr:col>12</xdr:col>
                <xdr:colOff>34</xdr:colOff>
                <xdr:row>13</xdr:row>
                <xdr:rowOff>13</xdr:rowOff>
              </xdr:to>
            </anchor>
          </commentPr>
        </mc:Choice>
        <mc:Fallback/>
      </mc:AlternateContent>
    </comment>
    <comment ref="I15"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34</xdr:colOff>
                <xdr:row>13</xdr:row>
                <xdr:rowOff>7</xdr:rowOff>
              </xdr:from>
              <xdr:to>
                <xdr:col>12</xdr:col>
                <xdr:colOff>39</xdr:colOff>
                <xdr:row>14</xdr:row>
                <xdr:rowOff>14</xdr:rowOff>
              </xdr:to>
            </anchor>
          </commentPr>
        </mc:Choice>
        <mc:Fallback/>
      </mc:AlternateContent>
    </comment>
    <comment ref="I16" authorId="0">
      <text>
        <r>
          <rPr>
            <b val="true"/>
            <sz val="8"/>
            <color rgb="FF000000"/>
            <rFont val="Tahoma"/>
            <family val="2"/>
            <charset val="238"/>
          </rPr>
          <t xml:space="preserve">PŘENOS Z REKAPITULACE FORMULÁŘŮ_SO a PS</t>
        </r>
      </text>
      <mc:AlternateContent>
        <mc:Choice Requires="v2">
          <commentPr autoFill="true" autoScale="false" colHidden="false" locked="false" rowHidden="false" textHAlign="justify" textVAlign="top">
            <anchor moveWithCells="false" sizeWithCells="false">
              <xdr:from>
                <xdr:col>8</xdr:col>
                <xdr:colOff>34</xdr:colOff>
                <xdr:row>14</xdr:row>
                <xdr:rowOff>7</xdr:rowOff>
              </xdr:from>
              <xdr:to>
                <xdr:col>12</xdr:col>
                <xdr:colOff>50</xdr:colOff>
                <xdr:row>15</xdr:row>
                <xdr:rowOff>12</xdr:rowOff>
              </xdr:to>
            </anchor>
          </commentPr>
        </mc:Choice>
        <mc:Fallback/>
      </mc:AlternateContent>
    </comment>
    <comment ref="I17" authorId="0">
      <text>
        <r>
          <rPr>
            <b val="true"/>
            <sz val="8"/>
            <color rgb="FF000000"/>
            <rFont val="Tahoma"/>
            <family val="2"/>
            <charset val="238"/>
          </rPr>
          <t xml:space="preserve"> B.1.1.2 = B.1.1.2.1 + B.1.1.2.2
</t>
        </r>
      </text>
      <mc:AlternateContent>
        <mc:Choice Requires="v2">
          <commentPr autoFill="true" autoScale="false" colHidden="false" locked="false" rowHidden="false" textHAlign="justify" textVAlign="top">
            <anchor moveWithCells="false" sizeWithCells="false">
              <xdr:from>
                <xdr:col>8</xdr:col>
                <xdr:colOff>34</xdr:colOff>
                <xdr:row>15</xdr:row>
                <xdr:rowOff>7</xdr:rowOff>
              </xdr:from>
              <xdr:to>
                <xdr:col>10</xdr:col>
                <xdr:colOff>53</xdr:colOff>
                <xdr:row>16</xdr:row>
                <xdr:rowOff>15</xdr:rowOff>
              </xdr:to>
            </anchor>
          </commentPr>
        </mc:Choice>
        <mc:Fallback/>
      </mc:AlternateContent>
    </comment>
    <comment ref="I18"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34</xdr:colOff>
                <xdr:row>16</xdr:row>
                <xdr:rowOff>7</xdr:rowOff>
              </xdr:from>
              <xdr:to>
                <xdr:col>12</xdr:col>
                <xdr:colOff>53</xdr:colOff>
                <xdr:row>17</xdr:row>
                <xdr:rowOff>16</xdr:rowOff>
              </xdr:to>
            </anchor>
          </commentPr>
        </mc:Choice>
        <mc:Fallback/>
      </mc:AlternateContent>
    </comment>
    <comment ref="I19"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34</xdr:colOff>
                <xdr:row>17</xdr:row>
                <xdr:rowOff>7</xdr:rowOff>
              </xdr:from>
              <xdr:to>
                <xdr:col>12</xdr:col>
                <xdr:colOff>54</xdr:colOff>
                <xdr:row>18</xdr:row>
                <xdr:rowOff>10</xdr:rowOff>
              </xdr:to>
            </anchor>
          </commentPr>
        </mc:Choice>
        <mc:Fallback/>
      </mc:AlternateContent>
    </comment>
    <comment ref="I20"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0</xdr:colOff>
                <xdr:row>19</xdr:row>
                <xdr:rowOff>15</xdr:rowOff>
              </xdr:to>
            </anchor>
          </commentPr>
        </mc:Choice>
        <mc:Fallback/>
      </mc:AlternateContent>
    </comment>
    <comment ref="I21"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34</xdr:colOff>
                <xdr:row>19</xdr:row>
                <xdr:rowOff>7</xdr:rowOff>
              </xdr:from>
              <xdr:to>
                <xdr:col>12</xdr:col>
                <xdr:colOff>54</xdr:colOff>
                <xdr:row>20</xdr:row>
                <xdr:rowOff>15</xdr:rowOff>
              </xdr:to>
            </anchor>
          </commentPr>
        </mc:Choice>
        <mc:Fallback/>
      </mc:AlternateContent>
    </comment>
    <comment ref="I22"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34</xdr:colOff>
                <xdr:row>20</xdr:row>
                <xdr:rowOff>7</xdr:rowOff>
              </xdr:from>
              <xdr:to>
                <xdr:col>12</xdr:col>
                <xdr:colOff>51</xdr:colOff>
                <xdr:row>21</xdr:row>
                <xdr:rowOff>15</xdr:rowOff>
              </xdr:to>
            </anchor>
          </commentPr>
        </mc:Choice>
        <mc:Fallback/>
      </mc:AlternateContent>
    </comment>
    <comment ref="I23"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34</xdr:colOff>
                <xdr:row>21</xdr:row>
                <xdr:rowOff>7</xdr:rowOff>
              </xdr:from>
              <xdr:to>
                <xdr:col>12</xdr:col>
                <xdr:colOff>54</xdr:colOff>
                <xdr:row>22</xdr:row>
                <xdr:rowOff>13</xdr:rowOff>
              </xdr:to>
            </anchor>
          </commentPr>
        </mc:Choice>
        <mc:Fallback/>
      </mc:AlternateContent>
    </comment>
    <comment ref="I24"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34</xdr:colOff>
                <xdr:row>22</xdr:row>
                <xdr:rowOff>7</xdr:rowOff>
              </xdr:from>
              <xdr:to>
                <xdr:col>12</xdr:col>
                <xdr:colOff>49</xdr:colOff>
                <xdr:row>23</xdr:row>
                <xdr:rowOff>12</xdr:rowOff>
              </xdr:to>
            </anchor>
          </commentPr>
        </mc:Choice>
        <mc:Fallback/>
      </mc:AlternateContent>
    </comment>
    <comment ref="I25"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3</xdr:col>
                <xdr:colOff>39</xdr:colOff>
                <xdr:row>25</xdr:row>
                <xdr:rowOff>4</xdr:rowOff>
              </xdr:to>
            </anchor>
          </commentPr>
        </mc:Choice>
        <mc:Fallback/>
      </mc:AlternateContent>
    </comment>
    <comment ref="I28" authorId="0">
      <text>
        <r>
          <rPr>
            <b val="true"/>
            <sz val="8"/>
            <color rgb="FF000000"/>
            <rFont val="Tahoma"/>
            <family val="2"/>
            <charset val="238"/>
          </rPr>
          <t xml:space="preserve"> B.2 = B.2.1 + B.2.2 + B.2.3 + B.2.4
</t>
        </r>
      </text>
      <mc:AlternateContent>
        <mc:Choice Requires="v2">
          <commentPr autoFill="true" autoScale="false" colHidden="false" locked="false" rowHidden="false" textHAlign="justify" textVAlign="top">
            <anchor moveWithCells="false" sizeWithCells="false">
              <xdr:from>
                <xdr:col>8</xdr:col>
                <xdr:colOff>34</xdr:colOff>
                <xdr:row>26</xdr:row>
                <xdr:rowOff>7</xdr:rowOff>
              </xdr:from>
              <xdr:to>
                <xdr:col>10</xdr:col>
                <xdr:colOff>72</xdr:colOff>
                <xdr:row>27</xdr:row>
                <xdr:rowOff>16</xdr:rowOff>
              </xdr:to>
            </anchor>
          </commentPr>
        </mc:Choice>
        <mc:Fallback/>
      </mc:AlternateContent>
    </comment>
    <comment ref="I29" authorId="0">
      <text>
        <r>
          <rPr>
            <b val="true"/>
            <sz val="8"/>
            <color rgb="FF000000"/>
            <rFont val="Tahoma"/>
            <family val="2"/>
            <charset val="238"/>
          </rPr>
          <t xml:space="preserve"> B.2.1 = B.2.1.1 + B.2.1.2 + B.2.1.3 + B.2.1.4 + B.2.1.5 + B.2.1.6 + B.2.1.7 
</t>
        </r>
      </text>
      <mc:AlternateContent>
        <mc:Choice Requires="v2">
          <commentPr autoFill="true" autoScale="false" colHidden="false" locked="false" rowHidden="false" textHAlign="justify" textVAlign="top">
            <anchor moveWithCells="false" sizeWithCells="false">
              <xdr:from>
                <xdr:col>8</xdr:col>
                <xdr:colOff>34</xdr:colOff>
                <xdr:row>27</xdr:row>
                <xdr:rowOff>7</xdr:rowOff>
              </xdr:from>
              <xdr:to>
                <xdr:col>13</xdr:col>
                <xdr:colOff>52</xdr:colOff>
                <xdr:row>28</xdr:row>
                <xdr:rowOff>12</xdr:rowOff>
              </xdr:to>
            </anchor>
          </commentPr>
        </mc:Choice>
        <mc:Fallback/>
      </mc:AlternateContent>
    </comment>
    <comment ref="I30" authorId="0">
      <text>
        <r>
          <rPr>
            <b val="true"/>
            <sz val="8"/>
            <color rgb="FF000000"/>
            <rFont val="Tahoma"/>
            <family val="2"/>
            <charset val="238"/>
          </rPr>
          <t xml:space="preserve">B.2.1.1 = B.2.1.1.1 + B.2.1.1.2 + B.2.1.1.3 + B.2.1.1.4</t>
        </r>
      </text>
      <mc:AlternateContent>
        <mc:Choice Requires="v2">
          <commentPr autoFill="true" autoScale="false" colHidden="false" locked="false" rowHidden="false" textHAlign="justify" textVAlign="top">
            <anchor moveWithCells="false" sizeWithCells="false">
              <xdr:from>
                <xdr:col>8</xdr:col>
                <xdr:colOff>34</xdr:colOff>
                <xdr:row>28</xdr:row>
                <xdr:rowOff>7</xdr:rowOff>
              </xdr:from>
              <xdr:to>
                <xdr:col>12</xdr:col>
                <xdr:colOff>49</xdr:colOff>
                <xdr:row>29</xdr:row>
                <xdr:rowOff>15</xdr:rowOff>
              </xdr:to>
            </anchor>
          </commentPr>
        </mc:Choice>
        <mc:Fallback/>
      </mc:AlternateContent>
    </comment>
    <comment ref="I31"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34</xdr:colOff>
                <xdr:row>29</xdr:row>
                <xdr:rowOff>7</xdr:rowOff>
              </xdr:from>
              <xdr:to>
                <xdr:col>12</xdr:col>
                <xdr:colOff>50</xdr:colOff>
                <xdr:row>30</xdr:row>
                <xdr:rowOff>14</xdr:rowOff>
              </xdr:to>
            </anchor>
          </commentPr>
        </mc:Choice>
        <mc:Fallback/>
      </mc:AlternateContent>
    </comment>
    <comment ref="I32"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34</xdr:colOff>
                <xdr:row>30</xdr:row>
                <xdr:rowOff>7</xdr:rowOff>
              </xdr:from>
              <xdr:to>
                <xdr:col>12</xdr:col>
                <xdr:colOff>44</xdr:colOff>
                <xdr:row>31</xdr:row>
                <xdr:rowOff>16</xdr:rowOff>
              </xdr:to>
            </anchor>
          </commentPr>
        </mc:Choice>
        <mc:Fallback/>
      </mc:AlternateContent>
    </comment>
    <comment ref="I33"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34</xdr:colOff>
                <xdr:row>31</xdr:row>
                <xdr:rowOff>7</xdr:rowOff>
              </xdr:from>
              <xdr:to>
                <xdr:col>12</xdr:col>
                <xdr:colOff>49</xdr:colOff>
                <xdr:row>32</xdr:row>
                <xdr:rowOff>14</xdr:rowOff>
              </xdr:to>
            </anchor>
          </commentPr>
        </mc:Choice>
        <mc:Fallback/>
      </mc:AlternateContent>
    </comment>
    <comment ref="I34"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34</xdr:colOff>
                <xdr:row>32</xdr:row>
                <xdr:rowOff>7</xdr:rowOff>
              </xdr:from>
              <xdr:to>
                <xdr:col>12</xdr:col>
                <xdr:colOff>49</xdr:colOff>
                <xdr:row>33</xdr:row>
                <xdr:rowOff>14</xdr:rowOff>
              </xdr:to>
            </anchor>
          </commentPr>
        </mc:Choice>
        <mc:Fallback/>
      </mc:AlternateContent>
    </comment>
    <comment ref="I35" authorId="0">
      <text>
        <r>
          <rPr>
            <b val="true"/>
            <sz val="8"/>
            <color rgb="FF000000"/>
            <rFont val="Tahoma"/>
            <family val="2"/>
            <charset val="238"/>
          </rPr>
          <t xml:space="preserve"> B.2.1.2 = B.2.1.2.1 + B.2.1.2.2
</t>
        </r>
      </text>
      <mc:AlternateContent>
        <mc:Choice Requires="v2">
          <commentPr autoFill="true" autoScale="false" colHidden="false" locked="false" rowHidden="false" textHAlign="justify" textVAlign="top">
            <anchor moveWithCells="false" sizeWithCells="false">
              <xdr:from>
                <xdr:col>8</xdr:col>
                <xdr:colOff>34</xdr:colOff>
                <xdr:row>33</xdr:row>
                <xdr:rowOff>7</xdr:rowOff>
              </xdr:from>
              <xdr:to>
                <xdr:col>10</xdr:col>
                <xdr:colOff>52</xdr:colOff>
                <xdr:row>34</xdr:row>
                <xdr:rowOff>14</xdr:rowOff>
              </xdr:to>
            </anchor>
          </commentPr>
        </mc:Choice>
        <mc:Fallback/>
      </mc:AlternateContent>
    </comment>
    <comment ref="I36" authorId="0">
      <text>
        <r>
          <rPr>
            <b val="true"/>
            <sz val="8"/>
            <color rgb="FF000000"/>
            <rFont val="Tahoma"/>
            <family val="2"/>
            <charset val="238"/>
          </rPr>
          <t xml:space="preserve">PŘENOS Z REKAPITULACE FORMULÁŘŮ_SO a PS</t>
        </r>
      </text>
      <mc:AlternateContent>
        <mc:Choice Requires="v2">
          <commentPr autoFill="true" autoScale="false" colHidden="false" locked="false" rowHidden="false" textHAlign="justify" textVAlign="top">
            <anchor moveWithCells="false" sizeWithCells="false">
              <xdr:from>
                <xdr:col>8</xdr:col>
                <xdr:colOff>34</xdr:colOff>
                <xdr:row>34</xdr:row>
                <xdr:rowOff>7</xdr:rowOff>
              </xdr:from>
              <xdr:to>
                <xdr:col>12</xdr:col>
                <xdr:colOff>53</xdr:colOff>
                <xdr:row>35</xdr:row>
                <xdr:rowOff>15</xdr:rowOff>
              </xdr:to>
            </anchor>
          </commentPr>
        </mc:Choice>
        <mc:Fallback/>
      </mc:AlternateContent>
    </comment>
    <comment ref="I37"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34</xdr:colOff>
                <xdr:row>35</xdr:row>
                <xdr:rowOff>7</xdr:rowOff>
              </xdr:from>
              <xdr:to>
                <xdr:col>12</xdr:col>
                <xdr:colOff>52</xdr:colOff>
                <xdr:row>36</xdr:row>
                <xdr:rowOff>17</xdr:rowOff>
              </xdr:to>
            </anchor>
          </commentPr>
        </mc:Choice>
        <mc:Fallback/>
      </mc:AlternateContent>
    </comment>
    <comment ref="I38" authorId="0">
      <text>
        <r>
          <rPr>
            <b val="true"/>
            <sz val="8"/>
            <color rgb="FF000000"/>
            <rFont val="Tahoma"/>
            <family val="2"/>
            <charset val="238"/>
          </rPr>
          <t xml:space="preserve">Ing. Roman Klimt:
</t>
        </r>
      </text>
      <mc:AlternateContent>
        <mc:Choice Requires="v2">
          <commentPr autoFill="true" autoScale="false" colHidden="false" locked="false" rowHidden="false" textHAlign="justify" textVAlign="top">
            <anchor moveWithCells="false" sizeWithCells="false">
              <xdr:from>
                <xdr:col>8</xdr:col>
                <xdr:colOff>34</xdr:colOff>
                <xdr:row>36</xdr:row>
                <xdr:rowOff>7</xdr:rowOff>
              </xdr:from>
              <xdr:to>
                <xdr:col>9</xdr:col>
                <xdr:colOff>65</xdr:colOff>
                <xdr:row>40</xdr:row>
                <xdr:rowOff>13</xdr:rowOff>
              </xdr:to>
            </anchor>
          </commentPr>
        </mc:Choice>
        <mc:Fallback/>
      </mc:AlternateContent>
    </comment>
    <comment ref="I39"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34</xdr:colOff>
                <xdr:row>37</xdr:row>
                <xdr:rowOff>7</xdr:rowOff>
              </xdr:from>
              <xdr:to>
                <xdr:col>12</xdr:col>
                <xdr:colOff>58</xdr:colOff>
                <xdr:row>38</xdr:row>
                <xdr:rowOff>14</xdr:rowOff>
              </xdr:to>
            </anchor>
          </commentPr>
        </mc:Choice>
        <mc:Fallback/>
      </mc:AlternateContent>
    </comment>
    <comment ref="I40"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34</xdr:colOff>
                <xdr:row>38</xdr:row>
                <xdr:rowOff>7</xdr:rowOff>
              </xdr:from>
              <xdr:to>
                <xdr:col>12</xdr:col>
                <xdr:colOff>54</xdr:colOff>
                <xdr:row>39</xdr:row>
                <xdr:rowOff>11</xdr:rowOff>
              </xdr:to>
            </anchor>
          </commentPr>
        </mc:Choice>
        <mc:Fallback/>
      </mc:AlternateContent>
    </comment>
    <comment ref="I41"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34</xdr:colOff>
                <xdr:row>39</xdr:row>
                <xdr:rowOff>7</xdr:rowOff>
              </xdr:from>
              <xdr:to>
                <xdr:col>12</xdr:col>
                <xdr:colOff>50</xdr:colOff>
                <xdr:row>41</xdr:row>
                <xdr:rowOff>3</xdr:rowOff>
              </xdr:to>
            </anchor>
          </commentPr>
        </mc:Choice>
        <mc:Fallback/>
      </mc:AlternateContent>
    </comment>
    <comment ref="I42"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16</xdr:colOff>
                <xdr:row>41</xdr:row>
                <xdr:rowOff>1</xdr:rowOff>
              </xdr:from>
              <xdr:to>
                <xdr:col>13</xdr:col>
                <xdr:colOff>43</xdr:colOff>
                <xdr:row>42</xdr:row>
                <xdr:rowOff>8</xdr:rowOff>
              </xdr:to>
            </anchor>
          </commentPr>
        </mc:Choice>
        <mc:Fallback/>
      </mc:AlternateContent>
    </comment>
    <comment ref="I46" authorId="0">
      <text>
        <r>
          <rPr>
            <b val="true"/>
            <sz val="8"/>
            <color rgb="FF000000"/>
            <rFont val="Tahoma"/>
            <family val="2"/>
            <charset val="238"/>
          </rPr>
          <t xml:space="preserve"> B.3 =  B.3.1 + B.3.2
</t>
        </r>
      </text>
      <mc:AlternateContent>
        <mc:Choice Requires="v2">
          <commentPr autoFill="true" autoScale="false" colHidden="false" locked="false" rowHidden="false" textHAlign="justify" textVAlign="top">
            <anchor moveWithCells="false" sizeWithCells="false">
              <xdr:from>
                <xdr:col>8</xdr:col>
                <xdr:colOff>34</xdr:colOff>
                <xdr:row>44</xdr:row>
                <xdr:rowOff>7</xdr:rowOff>
              </xdr:from>
              <xdr:to>
                <xdr:col>9</xdr:col>
                <xdr:colOff>65</xdr:colOff>
                <xdr:row>45</xdr:row>
                <xdr:rowOff>13</xdr:rowOff>
              </xdr:to>
            </anchor>
          </commentPr>
        </mc:Choice>
        <mc:Fallback/>
      </mc:AlternateContent>
    </comment>
    <comment ref="I47" authorId="0">
      <text>
        <r>
          <rPr>
            <b val="true"/>
            <sz val="8"/>
            <color rgb="FF000000"/>
            <rFont val="Tahoma"/>
            <family val="2"/>
            <charset val="238"/>
          </rPr>
          <t xml:space="preserve">B.3.1. = B.3.1.1 + B.3.1.2 + B.3.1.3
</t>
        </r>
      </text>
      <mc:AlternateContent>
        <mc:Choice Requires="v2">
          <commentPr autoFill="true" autoScale="false" colHidden="false" locked="false" rowHidden="false" textHAlign="justify" textVAlign="top">
            <anchor moveWithCells="false" sizeWithCells="false">
              <xdr:from>
                <xdr:col>8</xdr:col>
                <xdr:colOff>34</xdr:colOff>
                <xdr:row>45</xdr:row>
                <xdr:rowOff>7</xdr:rowOff>
              </xdr:from>
              <xdr:to>
                <xdr:col>10</xdr:col>
                <xdr:colOff>56</xdr:colOff>
                <xdr:row>46</xdr:row>
                <xdr:rowOff>13</xdr:rowOff>
              </xdr:to>
            </anchor>
          </commentPr>
        </mc:Choice>
        <mc:Fallback/>
      </mc:AlternateContent>
    </comment>
    <comment ref="I52" authorId="0">
      <text>
        <r>
          <rPr>
            <b val="true"/>
            <sz val="8"/>
            <color rgb="FF000000"/>
            <rFont val="Tahoma"/>
            <family val="2"/>
            <charset val="238"/>
          </rPr>
          <t xml:space="preserve"> B.4 =  B.4.1 + B.4.2 + B.4.3 + B.4.4
</t>
        </r>
      </text>
      <mc:AlternateContent>
        <mc:Choice Requires="v2">
          <commentPr autoFill="true" autoScale="false" colHidden="false" locked="false" rowHidden="false" textHAlign="justify" textVAlign="top">
            <anchor moveWithCells="false" sizeWithCells="false">
              <xdr:from>
                <xdr:col>8</xdr:col>
                <xdr:colOff>34</xdr:colOff>
                <xdr:row>50</xdr:row>
                <xdr:rowOff>7</xdr:rowOff>
              </xdr:from>
              <xdr:to>
                <xdr:col>10</xdr:col>
                <xdr:colOff>54</xdr:colOff>
                <xdr:row>51</xdr:row>
                <xdr:rowOff>13</xdr:rowOff>
              </xdr:to>
            </anchor>
          </commentPr>
        </mc:Choice>
        <mc:Fallback/>
      </mc:AlternateContent>
    </comment>
    <comment ref="I57" authorId="0">
      <text>
        <r>
          <rPr>
            <b val="true"/>
            <sz val="8"/>
            <color rgb="FF000000"/>
            <rFont val="Tahoma"/>
            <family val="2"/>
            <charset val="238"/>
          </rPr>
          <t xml:space="preserve">B.5 = B.5.1 + B.5.2
</t>
        </r>
      </text>
      <mc:AlternateContent>
        <mc:Choice Requires="v2">
          <commentPr autoFill="true" autoScale="false" colHidden="false" locked="false" rowHidden="false" textHAlign="justify" textVAlign="top">
            <anchor moveWithCells="false" sizeWithCells="false">
              <xdr:from>
                <xdr:col>8</xdr:col>
                <xdr:colOff>34</xdr:colOff>
                <xdr:row>55</xdr:row>
                <xdr:rowOff>7</xdr:rowOff>
              </xdr:from>
              <xdr:to>
                <xdr:col>9</xdr:col>
                <xdr:colOff>65</xdr:colOff>
                <xdr:row>56</xdr:row>
                <xdr:rowOff>14</xdr:rowOff>
              </xdr:to>
            </anchor>
          </commentPr>
        </mc:Choice>
        <mc:Fallback/>
      </mc:AlternateContent>
    </comment>
    <comment ref="I58"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34</xdr:colOff>
                <xdr:row>56</xdr:row>
                <xdr:rowOff>7</xdr:rowOff>
              </xdr:from>
              <xdr:to>
                <xdr:col>12</xdr:col>
                <xdr:colOff>25</xdr:colOff>
                <xdr:row>57</xdr:row>
                <xdr:rowOff>14</xdr:rowOff>
              </xdr:to>
            </anchor>
          </commentPr>
        </mc:Choice>
        <mc:Fallback/>
      </mc:AlternateContent>
    </comment>
    <comment ref="I59"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34</xdr:colOff>
                <xdr:row>57</xdr:row>
                <xdr:rowOff>7</xdr:rowOff>
              </xdr:from>
              <xdr:to>
                <xdr:col>12</xdr:col>
                <xdr:colOff>52</xdr:colOff>
                <xdr:row>58</xdr:row>
                <xdr:rowOff>12</xdr:rowOff>
              </xdr:to>
            </anchor>
          </commentPr>
        </mc:Choice>
        <mc:Fallback/>
      </mc:AlternateContent>
    </comment>
    <comment ref="I60" authorId="0">
      <text>
        <r>
          <rPr>
            <b val="true"/>
            <sz val="8"/>
            <color rgb="FF000000"/>
            <rFont val="Tahoma"/>
            <family val="2"/>
            <charset val="238"/>
          </rPr>
          <t xml:space="preserve"> B.6 =  B.1 + B.2 + B.3 + B.4 + B.5 
</t>
        </r>
      </text>
      <mc:AlternateContent>
        <mc:Choice Requires="v2">
          <commentPr autoFill="true" autoScale="false" colHidden="false" locked="false" rowHidden="false" textHAlign="justify" textVAlign="top">
            <anchor moveWithCells="false" sizeWithCells="false">
              <xdr:from>
                <xdr:col>8</xdr:col>
                <xdr:colOff>34</xdr:colOff>
                <xdr:row>58</xdr:row>
                <xdr:rowOff>7</xdr:rowOff>
              </xdr:from>
              <xdr:to>
                <xdr:col>11</xdr:col>
                <xdr:colOff>7</xdr:colOff>
                <xdr:row>59</xdr:row>
                <xdr:rowOff>14</xdr:rowOff>
              </xdr:to>
            </anchor>
          </commentPr>
        </mc:Choice>
        <mc:Fallback/>
      </mc:AlternateContent>
    </comment>
    <comment ref="I61" authorId="0">
      <text>
        <r>
          <rPr>
            <b val="true"/>
            <sz val="8"/>
            <color rgb="FF000000"/>
            <rFont val="Tahoma"/>
            <family val="2"/>
            <charset val="238"/>
          </rPr>
          <t xml:space="preserve"> B.7 = B.6 – B.1.3 – B.2.3
</t>
        </r>
      </text>
      <mc:AlternateContent>
        <mc:Choice Requires="v2">
          <commentPr autoFill="true" autoScale="false" colHidden="false" locked="false" rowHidden="false" textHAlign="justify" textVAlign="top">
            <anchor moveWithCells="false" sizeWithCells="false">
              <xdr:from>
                <xdr:col>8</xdr:col>
                <xdr:colOff>34</xdr:colOff>
                <xdr:row>59</xdr:row>
                <xdr:rowOff>7</xdr:rowOff>
              </xdr:from>
              <xdr:to>
                <xdr:col>10</xdr:col>
                <xdr:colOff>30</xdr:colOff>
                <xdr:row>60</xdr:row>
                <xdr:rowOff>18</xdr:rowOff>
              </xdr:to>
            </anchor>
          </commentPr>
        </mc:Choice>
        <mc:Fallback/>
      </mc:AlternateContent>
    </comment>
    <comment ref="J9" authorId="0">
      <text>
        <r>
          <rPr>
            <b val="true"/>
            <sz val="8"/>
            <color rgb="FF000000"/>
            <rFont val="Tahoma"/>
            <family val="2"/>
            <charset val="238"/>
          </rPr>
          <t xml:space="preserve"> B. = B.1 + B.2
</t>
        </r>
      </text>
      <mc:AlternateContent>
        <mc:Choice Requires="v2">
          <commentPr autoFill="true" autoScale="false" colHidden="false" locked="false" rowHidden="false" textHAlign="justify" textVAlign="top">
            <anchor moveWithCells="false" sizeWithCells="false">
              <xdr:from>
                <xdr:col>9</xdr:col>
                <xdr:colOff>6</xdr:colOff>
                <xdr:row>7</xdr:row>
                <xdr:rowOff>12</xdr:rowOff>
              </xdr:from>
              <xdr:to>
                <xdr:col>10</xdr:col>
                <xdr:colOff>54</xdr:colOff>
                <xdr:row>8</xdr:row>
                <xdr:rowOff>10</xdr:rowOff>
              </xdr:to>
            </anchor>
          </commentPr>
        </mc:Choice>
        <mc:Fallback/>
      </mc:AlternateContent>
    </comment>
    <comment ref="J10" authorId="0">
      <text>
        <r>
          <rPr>
            <b val="true"/>
            <sz val="8"/>
            <color rgb="FF000000"/>
            <rFont val="Tahoma"/>
            <family val="2"/>
            <charset val="238"/>
          </rPr>
          <t xml:space="preserve"> B.1 = B.1.1 + B.1.2 + B.1.3
</t>
        </r>
      </text>
      <mc:AlternateContent>
        <mc:Choice Requires="v2">
          <commentPr autoFill="true" autoScale="false" colHidden="false" locked="false" rowHidden="false" textHAlign="justify" textVAlign="top">
            <anchor moveWithCells="false" sizeWithCells="false">
              <xdr:from>
                <xdr:col>9</xdr:col>
                <xdr:colOff>6</xdr:colOff>
                <xdr:row>8</xdr:row>
                <xdr:rowOff>7</xdr:rowOff>
              </xdr:from>
              <xdr:to>
                <xdr:col>11</xdr:col>
                <xdr:colOff>4</xdr:colOff>
                <xdr:row>9</xdr:row>
                <xdr:rowOff>15</xdr:rowOff>
              </xdr:to>
            </anchor>
          </commentPr>
        </mc:Choice>
        <mc:Fallback/>
      </mc:AlternateContent>
    </comment>
    <comment ref="J11" authorId="0">
      <text>
        <r>
          <rPr>
            <b val="true"/>
            <sz val="8"/>
            <color rgb="FF000000"/>
            <rFont val="Tahoma"/>
            <family val="2"/>
            <charset val="238"/>
          </rPr>
          <t xml:space="preserve"> B.1.1 = B.1.1.1 + B.1.1.2 + B.1.1.3 + B.1.1.4 + B.1.1.5 + B.1.1.6 + B.1.1.7 + B.1.1.8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5</xdr:col>
                <xdr:colOff>34</xdr:colOff>
                <xdr:row>10</xdr:row>
                <xdr:rowOff>15</xdr:rowOff>
              </xdr:to>
            </anchor>
          </commentPr>
        </mc:Choice>
        <mc:Fallback/>
      </mc:AlternateContent>
    </comment>
    <comment ref="J12" authorId="0">
      <text>
        <r>
          <rPr>
            <b val="true"/>
            <sz val="8"/>
            <color rgb="FF000000"/>
            <rFont val="Tahoma"/>
            <family val="2"/>
            <charset val="238"/>
          </rPr>
          <t xml:space="preserve">B.1.1.1 = B.1.1.1.1 + B.1.1.1.2 + B.1.1.1.3 + B.1.1.1.4
</t>
        </r>
      </text>
      <mc:AlternateContent>
        <mc:Choice Requires="v2">
          <commentPr autoFill="true" autoScale="false" colHidden="false" locked="false" rowHidden="false" textHAlign="justify" textVAlign="top">
            <anchor moveWithCells="false" sizeWithCells="false">
              <xdr:from>
                <xdr:col>9</xdr:col>
                <xdr:colOff>6</xdr:colOff>
                <xdr:row>10</xdr:row>
                <xdr:rowOff>7</xdr:rowOff>
              </xdr:from>
              <xdr:to>
                <xdr:col>13</xdr:col>
                <xdr:colOff>15</xdr:colOff>
                <xdr:row>11</xdr:row>
                <xdr:rowOff>16</xdr:rowOff>
              </xdr:to>
            </anchor>
          </commentPr>
        </mc:Choice>
        <mc:Fallback/>
      </mc:AlternateContent>
    </comment>
    <comment ref="J13"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13</xdr:col>
                <xdr:colOff>8</xdr:colOff>
                <xdr:row>12</xdr:row>
                <xdr:rowOff>11</xdr:rowOff>
              </xdr:to>
            </anchor>
          </commentPr>
        </mc:Choice>
        <mc:Fallback/>
      </mc:AlternateContent>
    </comment>
    <comment ref="J14"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1</xdr:colOff>
                <xdr:row>12</xdr:row>
                <xdr:rowOff>7</xdr:rowOff>
              </xdr:from>
              <xdr:to>
                <xdr:col>12</xdr:col>
                <xdr:colOff>91</xdr:colOff>
                <xdr:row>13</xdr:row>
                <xdr:rowOff>17</xdr:rowOff>
              </xdr:to>
            </anchor>
          </commentPr>
        </mc:Choice>
        <mc:Fallback/>
      </mc:AlternateContent>
    </comment>
    <comment ref="J15"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12</xdr:col>
                <xdr:colOff>97</xdr:colOff>
                <xdr:row>14</xdr:row>
                <xdr:rowOff>13</xdr:rowOff>
              </xdr:to>
            </anchor>
          </commentPr>
        </mc:Choice>
        <mc:Fallback/>
      </mc:AlternateContent>
    </comment>
    <comment ref="J16"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13</xdr:col>
                <xdr:colOff>10</xdr:colOff>
                <xdr:row>15</xdr:row>
                <xdr:rowOff>11</xdr:rowOff>
              </xdr:to>
            </anchor>
          </commentPr>
        </mc:Choice>
        <mc:Fallback/>
      </mc:AlternateContent>
    </comment>
    <comment ref="J17" authorId="0">
      <text>
        <r>
          <rPr>
            <b val="true"/>
            <sz val="8"/>
            <color rgb="FF000000"/>
            <rFont val="Tahoma"/>
            <family val="2"/>
            <charset val="238"/>
          </rPr>
          <t xml:space="preserve"> B.1.1.2 = B.1.1.2.1 + B.1.1.2.2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9</xdr:colOff>
                <xdr:row>16</xdr:row>
                <xdr:rowOff>12</xdr:rowOff>
              </xdr:to>
            </anchor>
          </commentPr>
        </mc:Choice>
        <mc:Fallback/>
      </mc:AlternateContent>
    </comment>
    <comment ref="J18"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12</xdr:col>
                <xdr:colOff>99</xdr:colOff>
                <xdr:row>17</xdr:row>
                <xdr:rowOff>16</xdr:rowOff>
              </xdr:to>
            </anchor>
          </commentPr>
        </mc:Choice>
        <mc:Fallback/>
      </mc:AlternateContent>
    </comment>
    <comment ref="J19"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17</xdr:row>
                <xdr:rowOff>7</xdr:rowOff>
              </xdr:from>
              <xdr:to>
                <xdr:col>13</xdr:col>
                <xdr:colOff>11</xdr:colOff>
                <xdr:row>19</xdr:row>
                <xdr:rowOff>1</xdr:rowOff>
              </xdr:to>
            </anchor>
          </commentPr>
        </mc:Choice>
        <mc:Fallback/>
      </mc:AlternateContent>
    </comment>
    <comment ref="J20"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13</xdr:col>
                <xdr:colOff>2</xdr:colOff>
                <xdr:row>19</xdr:row>
                <xdr:rowOff>13</xdr:rowOff>
              </xdr:to>
            </anchor>
          </commentPr>
        </mc:Choice>
        <mc:Fallback/>
      </mc:AlternateContent>
    </comment>
    <comment ref="J21"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12</xdr:col>
                <xdr:colOff>93</xdr:colOff>
                <xdr:row>20</xdr:row>
                <xdr:rowOff>11</xdr:rowOff>
              </xdr:to>
            </anchor>
          </commentPr>
        </mc:Choice>
        <mc:Fallback/>
      </mc:AlternateContent>
    </comment>
    <comment ref="J22"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13</xdr:col>
                <xdr:colOff>0</xdr:colOff>
                <xdr:row>21</xdr:row>
                <xdr:rowOff>13</xdr:rowOff>
              </xdr:to>
            </anchor>
          </commentPr>
        </mc:Choice>
        <mc:Fallback/>
      </mc:AlternateContent>
    </comment>
    <comment ref="J23"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12</xdr:col>
                <xdr:colOff>97</xdr:colOff>
                <xdr:row>22</xdr:row>
                <xdr:rowOff>14</xdr:rowOff>
              </xdr:to>
            </anchor>
          </commentPr>
        </mc:Choice>
        <mc:Fallback/>
      </mc:AlternateContent>
    </comment>
    <comment ref="J24"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22</xdr:row>
                <xdr:rowOff>7</xdr:rowOff>
              </xdr:from>
              <xdr:to>
                <xdr:col>12</xdr:col>
                <xdr:colOff>95</xdr:colOff>
                <xdr:row>23</xdr:row>
                <xdr:rowOff>15</xdr:rowOff>
              </xdr:to>
            </anchor>
          </commentPr>
        </mc:Choice>
        <mc:Fallback/>
      </mc:AlternateContent>
    </comment>
    <comment ref="J25"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12</xdr:col>
                <xdr:colOff>98</xdr:colOff>
                <xdr:row>24</xdr:row>
                <xdr:rowOff>11</xdr:rowOff>
              </xdr:to>
            </anchor>
          </commentPr>
        </mc:Choice>
        <mc:Fallback/>
      </mc:AlternateContent>
    </comment>
    <comment ref="J28" authorId="0">
      <text>
        <r>
          <rPr>
            <b val="true"/>
            <sz val="8"/>
            <color rgb="FF000000"/>
            <rFont val="Tahoma"/>
            <family val="2"/>
            <charset val="238"/>
          </rPr>
          <t xml:space="preserve"> B.2 = B.2.1 + B.2.2 + B.2.3 + B.2.4
</t>
        </r>
      </text>
      <mc:AlternateContent>
        <mc:Choice Requires="v2">
          <commentPr autoFill="true" autoScale="false" colHidden="false" locked="false" rowHidden="false" textHAlign="justify" textVAlign="top">
            <anchor moveWithCells="false" sizeWithCells="false">
              <xdr:from>
                <xdr:col>9</xdr:col>
                <xdr:colOff>6</xdr:colOff>
                <xdr:row>26</xdr:row>
                <xdr:rowOff>7</xdr:rowOff>
              </xdr:from>
              <xdr:to>
                <xdr:col>12</xdr:col>
                <xdr:colOff>29</xdr:colOff>
                <xdr:row>27</xdr:row>
                <xdr:rowOff>17</xdr:rowOff>
              </xdr:to>
            </anchor>
          </commentPr>
        </mc:Choice>
        <mc:Fallback/>
      </mc:AlternateContent>
    </comment>
    <comment ref="J29" authorId="0">
      <text>
        <r>
          <rPr>
            <b val="true"/>
            <sz val="8"/>
            <color rgb="FF000000"/>
            <rFont val="Tahoma"/>
            <family val="2"/>
            <charset val="238"/>
          </rPr>
          <t xml:space="preserve"> B.2.1 = B.2.1.1 + B.2.1.2 + B.2.1.3 + B.2.1.4 + B.2.1.5 + B.2.1.6 + B.2.1.7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14</xdr:col>
                <xdr:colOff>45</xdr:colOff>
                <xdr:row>28</xdr:row>
                <xdr:rowOff>12</xdr:rowOff>
              </xdr:to>
            </anchor>
          </commentPr>
        </mc:Choice>
        <mc:Fallback/>
      </mc:AlternateContent>
    </comment>
    <comment ref="J30" authorId="0">
      <text>
        <r>
          <rPr>
            <b val="true"/>
            <sz val="8"/>
            <color rgb="FF000000"/>
            <rFont val="Tahoma"/>
            <family val="2"/>
            <charset val="238"/>
          </rPr>
          <t xml:space="preserve">B.2.1.1 = B.2.1.1.1 + B.2.1.1.2 + B.2.1.1.3 + B.2.1.1.4
</t>
        </r>
      </text>
      <mc:AlternateContent>
        <mc:Choice Requires="v2">
          <commentPr autoFill="true" autoScale="false" colHidden="false" locked="false" rowHidden="false" textHAlign="justify" textVAlign="top">
            <anchor moveWithCells="false" sizeWithCells="false">
              <xdr:from>
                <xdr:col>9</xdr:col>
                <xdr:colOff>6</xdr:colOff>
                <xdr:row>28</xdr:row>
                <xdr:rowOff>7</xdr:rowOff>
              </xdr:from>
              <xdr:to>
                <xdr:col>13</xdr:col>
                <xdr:colOff>20</xdr:colOff>
                <xdr:row>29</xdr:row>
                <xdr:rowOff>16</xdr:rowOff>
              </xdr:to>
            </anchor>
          </commentPr>
        </mc:Choice>
        <mc:Fallback/>
      </mc:AlternateContent>
    </comment>
    <comment ref="J31"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29</xdr:row>
                <xdr:rowOff>7</xdr:rowOff>
              </xdr:from>
              <xdr:to>
                <xdr:col>12</xdr:col>
                <xdr:colOff>97</xdr:colOff>
                <xdr:row>30</xdr:row>
                <xdr:rowOff>15</xdr:rowOff>
              </xdr:to>
            </anchor>
          </commentPr>
        </mc:Choice>
        <mc:Fallback/>
      </mc:AlternateContent>
    </comment>
    <comment ref="J32"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30</xdr:row>
                <xdr:rowOff>7</xdr:rowOff>
              </xdr:from>
              <xdr:to>
                <xdr:col>12</xdr:col>
                <xdr:colOff>97</xdr:colOff>
                <xdr:row>31</xdr:row>
                <xdr:rowOff>15</xdr:rowOff>
              </xdr:to>
            </anchor>
          </commentPr>
        </mc:Choice>
        <mc:Fallback/>
      </mc:AlternateContent>
    </comment>
    <comment ref="J33"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31</xdr:row>
                <xdr:rowOff>7</xdr:rowOff>
              </xdr:from>
              <xdr:to>
                <xdr:col>12</xdr:col>
                <xdr:colOff>99</xdr:colOff>
                <xdr:row>32</xdr:row>
                <xdr:rowOff>13</xdr:rowOff>
              </xdr:to>
            </anchor>
          </commentPr>
        </mc:Choice>
        <mc:Fallback/>
      </mc:AlternateContent>
    </comment>
    <comment ref="J34"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32</xdr:row>
                <xdr:rowOff>7</xdr:rowOff>
              </xdr:from>
              <xdr:to>
                <xdr:col>12</xdr:col>
                <xdr:colOff>91</xdr:colOff>
                <xdr:row>33</xdr:row>
                <xdr:rowOff>17</xdr:rowOff>
              </xdr:to>
            </anchor>
          </commentPr>
        </mc:Choice>
        <mc:Fallback/>
      </mc:AlternateContent>
    </comment>
    <comment ref="J35" authorId="0">
      <text>
        <r>
          <rPr>
            <b val="true"/>
            <sz val="8"/>
            <color rgb="FF000000"/>
            <rFont val="Tahoma"/>
            <family val="2"/>
            <charset val="238"/>
          </rPr>
          <t xml:space="preserve"> B.2.1.2 = B.2.1.2.1 + B.2.1.2.2
</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11</xdr:col>
                <xdr:colOff>19</xdr:colOff>
                <xdr:row>34</xdr:row>
                <xdr:rowOff>15</xdr:rowOff>
              </xdr:to>
            </anchor>
          </commentPr>
        </mc:Choice>
        <mc:Fallback/>
      </mc:AlternateContent>
    </comment>
    <comment ref="J36"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34</xdr:row>
                <xdr:rowOff>7</xdr:rowOff>
              </xdr:from>
              <xdr:to>
                <xdr:col>12</xdr:col>
                <xdr:colOff>91</xdr:colOff>
                <xdr:row>35</xdr:row>
                <xdr:rowOff>15</xdr:rowOff>
              </xdr:to>
            </anchor>
          </commentPr>
        </mc:Choice>
        <mc:Fallback/>
      </mc:AlternateContent>
    </comment>
    <comment ref="J37"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12</xdr:col>
                <xdr:colOff>97</xdr:colOff>
                <xdr:row>36</xdr:row>
                <xdr:rowOff>17</xdr:rowOff>
              </xdr:to>
            </anchor>
          </commentPr>
        </mc:Choice>
        <mc:Fallback/>
      </mc:AlternateContent>
    </comment>
    <comment ref="J38"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12</xdr:col>
                <xdr:colOff>91</xdr:colOff>
                <xdr:row>37</xdr:row>
                <xdr:rowOff>13</xdr:rowOff>
              </xdr:to>
            </anchor>
          </commentPr>
        </mc:Choice>
        <mc:Fallback/>
      </mc:AlternateContent>
    </comment>
    <comment ref="J39"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12</xdr:col>
                <xdr:colOff>94</xdr:colOff>
                <xdr:row>38</xdr:row>
                <xdr:rowOff>14</xdr:rowOff>
              </xdr:to>
            </anchor>
          </commentPr>
        </mc:Choice>
        <mc:Fallback/>
      </mc:AlternateContent>
    </comment>
    <comment ref="J40"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12</xdr:col>
                <xdr:colOff>93</xdr:colOff>
                <xdr:row>39</xdr:row>
                <xdr:rowOff>12</xdr:rowOff>
              </xdr:to>
            </anchor>
          </commentPr>
        </mc:Choice>
        <mc:Fallback/>
      </mc:AlternateContent>
    </comment>
    <comment ref="J41"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12</xdr:col>
                <xdr:colOff>92</xdr:colOff>
                <xdr:row>40</xdr:row>
                <xdr:rowOff>15</xdr:rowOff>
              </xdr:to>
            </anchor>
          </commentPr>
        </mc:Choice>
        <mc:Fallback/>
      </mc:AlternateContent>
    </comment>
    <comment ref="J42"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12</xdr:col>
                <xdr:colOff>97</xdr:colOff>
                <xdr:row>41</xdr:row>
                <xdr:rowOff>14</xdr:rowOff>
              </xdr:to>
            </anchor>
          </commentPr>
        </mc:Choice>
        <mc:Fallback/>
      </mc:AlternateContent>
    </comment>
    <comment ref="J46" authorId="0">
      <text>
        <r>
          <rPr>
            <b val="true"/>
            <sz val="8"/>
            <color rgb="FF000000"/>
            <rFont val="Tahoma"/>
            <family val="2"/>
            <charset val="238"/>
          </rPr>
          <t xml:space="preserve"> B.3 =  B.3.1 + B.3.2
</t>
        </r>
      </text>
      <mc:AlternateContent>
        <mc:Choice Requires="v2">
          <commentPr autoFill="true" autoScale="false" colHidden="false" locked="false" rowHidden="false" textHAlign="justify" textVAlign="top">
            <anchor moveWithCells="false" sizeWithCells="false">
              <xdr:from>
                <xdr:col>9</xdr:col>
                <xdr:colOff>6</xdr:colOff>
                <xdr:row>44</xdr:row>
                <xdr:rowOff>7</xdr:rowOff>
              </xdr:from>
              <xdr:to>
                <xdr:col>10</xdr:col>
                <xdr:colOff>54</xdr:colOff>
                <xdr:row>45</xdr:row>
                <xdr:rowOff>11</xdr:rowOff>
              </xdr:to>
            </anchor>
          </commentPr>
        </mc:Choice>
        <mc:Fallback/>
      </mc:AlternateContent>
    </comment>
    <comment ref="J47" authorId="0">
      <text>
        <r>
          <rPr>
            <b val="true"/>
            <sz val="8"/>
            <color rgb="FF000000"/>
            <rFont val="Tahoma"/>
            <family val="2"/>
            <charset val="238"/>
          </rPr>
          <t xml:space="preserve">B.3.1. = B.3.1.1 + B.3.1.2 + B.3.1.3
</t>
        </r>
      </text>
      <mc:AlternateContent>
        <mc:Choice Requires="v2">
          <commentPr autoFill="true" autoScale="false" colHidden="false" locked="false" rowHidden="false" textHAlign="justify" textVAlign="top">
            <anchor moveWithCells="false" sizeWithCells="false">
              <xdr:from>
                <xdr:col>9</xdr:col>
                <xdr:colOff>6</xdr:colOff>
                <xdr:row>45</xdr:row>
                <xdr:rowOff>7</xdr:rowOff>
              </xdr:from>
              <xdr:to>
                <xdr:col>12</xdr:col>
                <xdr:colOff>20</xdr:colOff>
                <xdr:row>46</xdr:row>
                <xdr:rowOff>13</xdr:rowOff>
              </xdr:to>
            </anchor>
          </commentPr>
        </mc:Choice>
        <mc:Fallback/>
      </mc:AlternateContent>
    </comment>
    <comment ref="J52" authorId="0">
      <text>
        <r>
          <rPr>
            <b val="true"/>
            <sz val="8"/>
            <color rgb="FF000000"/>
            <rFont val="Tahoma"/>
            <family val="2"/>
            <charset val="238"/>
          </rPr>
          <t xml:space="preserve"> B.4 =  B.4.1 + B.4.2 + B.4.3 + B.4.4
</t>
        </r>
      </text>
      <mc:AlternateContent>
        <mc:Choice Requires="v2">
          <commentPr autoFill="true" autoScale="false" colHidden="false" locked="false" rowHidden="false" textHAlign="justify" textVAlign="top">
            <anchor moveWithCells="false" sizeWithCells="false">
              <xdr:from>
                <xdr:col>9</xdr:col>
                <xdr:colOff>6</xdr:colOff>
                <xdr:row>50</xdr:row>
                <xdr:rowOff>7</xdr:rowOff>
              </xdr:from>
              <xdr:to>
                <xdr:col>12</xdr:col>
                <xdr:colOff>18</xdr:colOff>
                <xdr:row>51</xdr:row>
                <xdr:rowOff>13</xdr:rowOff>
              </xdr:to>
            </anchor>
          </commentPr>
        </mc:Choice>
        <mc:Fallback/>
      </mc:AlternateContent>
    </comment>
    <comment ref="J57" authorId="0">
      <text>
        <r>
          <rPr>
            <b val="true"/>
            <sz val="8"/>
            <color rgb="FF000000"/>
            <rFont val="Tahoma"/>
            <family val="2"/>
            <charset val="238"/>
          </rPr>
          <t xml:space="preserve">B.5 = B.5.1 + B.5.2
</t>
        </r>
      </text>
      <mc:AlternateContent>
        <mc:Choice Requires="v2">
          <commentPr autoFill="true" autoScale="false" colHidden="false" locked="false" rowHidden="false" textHAlign="justify" textVAlign="top">
            <anchor moveWithCells="false" sizeWithCells="false">
              <xdr:from>
                <xdr:col>9</xdr:col>
                <xdr:colOff>6</xdr:colOff>
                <xdr:row>55</xdr:row>
                <xdr:rowOff>7</xdr:rowOff>
              </xdr:from>
              <xdr:to>
                <xdr:col>10</xdr:col>
                <xdr:colOff>54</xdr:colOff>
                <xdr:row>56</xdr:row>
                <xdr:rowOff>14</xdr:rowOff>
              </xdr:to>
            </anchor>
          </commentPr>
        </mc:Choice>
        <mc:Fallback/>
      </mc:AlternateContent>
    </comment>
    <comment ref="J58"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56</xdr:row>
                <xdr:rowOff>7</xdr:rowOff>
              </xdr:from>
              <xdr:to>
                <xdr:col>12</xdr:col>
                <xdr:colOff>89</xdr:colOff>
                <xdr:row>58</xdr:row>
                <xdr:rowOff>1</xdr:rowOff>
              </xdr:to>
            </anchor>
          </commentPr>
        </mc:Choice>
        <mc:Fallback/>
      </mc:AlternateContent>
    </comment>
    <comment ref="J59"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6</xdr:colOff>
                <xdr:row>57</xdr:row>
                <xdr:rowOff>7</xdr:rowOff>
              </xdr:from>
              <xdr:to>
                <xdr:col>12</xdr:col>
                <xdr:colOff>99</xdr:colOff>
                <xdr:row>58</xdr:row>
                <xdr:rowOff>10</xdr:rowOff>
              </xdr:to>
            </anchor>
          </commentPr>
        </mc:Choice>
        <mc:Fallback/>
      </mc:AlternateContent>
    </comment>
    <comment ref="J60" authorId="0">
      <text>
        <r>
          <rPr>
            <b val="true"/>
            <sz val="8"/>
            <color rgb="FF000000"/>
            <rFont val="Tahoma"/>
            <family val="2"/>
            <charset val="238"/>
          </rPr>
          <t xml:space="preserve"> B.6 =  B.1 + B.2 + B.3 + B.4 + B.5 
</t>
        </r>
      </text>
      <mc:AlternateContent>
        <mc:Choice Requires="v2">
          <commentPr autoFill="true" autoScale="false" colHidden="false" locked="false" rowHidden="false" textHAlign="justify" textVAlign="top">
            <anchor moveWithCells="false" sizeWithCells="false">
              <xdr:from>
                <xdr:col>9</xdr:col>
                <xdr:colOff>6</xdr:colOff>
                <xdr:row>58</xdr:row>
                <xdr:rowOff>7</xdr:rowOff>
              </xdr:from>
              <xdr:to>
                <xdr:col>12</xdr:col>
                <xdr:colOff>36</xdr:colOff>
                <xdr:row>59</xdr:row>
                <xdr:rowOff>15</xdr:rowOff>
              </xdr:to>
            </anchor>
          </commentPr>
        </mc:Choice>
        <mc:Fallback/>
      </mc:AlternateContent>
    </comment>
    <comment ref="J61" authorId="0">
      <text>
        <r>
          <rPr>
            <b val="true"/>
            <sz val="8"/>
            <color rgb="FF000000"/>
            <rFont val="Tahoma"/>
            <family val="2"/>
            <charset val="238"/>
          </rPr>
          <t xml:space="preserve"> B.7 = B.6 – B.1.3 – B.2.3
</t>
        </r>
      </text>
      <mc:AlternateContent>
        <mc:Choice Requires="v2">
          <commentPr autoFill="true" autoScale="false" colHidden="false" locked="false" rowHidden="false" textHAlign="justify" textVAlign="top">
            <anchor moveWithCells="false" sizeWithCells="false">
              <xdr:from>
                <xdr:col>9</xdr:col>
                <xdr:colOff>6</xdr:colOff>
                <xdr:row>59</xdr:row>
                <xdr:rowOff>7</xdr:rowOff>
              </xdr:from>
              <xdr:to>
                <xdr:col>10</xdr:col>
                <xdr:colOff>80</xdr:colOff>
                <xdr:row>61</xdr:row>
                <xdr:rowOff>1</xdr:rowOff>
              </xdr:to>
            </anchor>
          </commentPr>
        </mc:Choice>
        <mc:Fallback/>
      </mc:AlternateContent>
    </comment>
    <comment ref="K9" authorId="0">
      <text>
        <r>
          <rPr>
            <b val="true"/>
            <sz val="8"/>
            <color rgb="FF000000"/>
            <rFont val="Tahoma"/>
            <family val="2"/>
            <charset val="238"/>
          </rPr>
          <t xml:space="preserve"> B. = B.1 + B.2
</t>
        </r>
      </text>
      <mc:AlternateContent>
        <mc:Choice Requires="v2">
          <commentPr autoFill="true" autoScale="false" colHidden="false" locked="false" rowHidden="false" textHAlign="justify" textVAlign="top">
            <anchor moveWithCells="false" sizeWithCells="false">
              <xdr:from>
                <xdr:col>9</xdr:col>
                <xdr:colOff>81</xdr:colOff>
                <xdr:row>7</xdr:row>
                <xdr:rowOff>12</xdr:rowOff>
              </xdr:from>
              <xdr:to>
                <xdr:col>12</xdr:col>
                <xdr:colOff>16</xdr:colOff>
                <xdr:row>8</xdr:row>
                <xdr:rowOff>10</xdr:rowOff>
              </xdr:to>
            </anchor>
          </commentPr>
        </mc:Choice>
        <mc:Fallback/>
      </mc:AlternateContent>
    </comment>
    <comment ref="K10" authorId="0">
      <text>
        <r>
          <rPr>
            <b val="true"/>
            <sz val="8"/>
            <color rgb="FF000000"/>
            <rFont val="Tahoma"/>
            <family val="2"/>
            <charset val="238"/>
          </rPr>
          <t xml:space="preserve"> B.1 = B.1.1 + B.1.2 + B.1.3
</t>
        </r>
      </text>
      <mc:AlternateContent>
        <mc:Choice Requires="v2">
          <commentPr autoFill="true" autoScale="false" colHidden="false" locked="false" rowHidden="false" textHAlign="justify" textVAlign="top">
            <anchor moveWithCells="false" sizeWithCells="false">
              <xdr:from>
                <xdr:col>9</xdr:col>
                <xdr:colOff>81</xdr:colOff>
                <xdr:row>8</xdr:row>
                <xdr:rowOff>7</xdr:rowOff>
              </xdr:from>
              <xdr:to>
                <xdr:col>12</xdr:col>
                <xdr:colOff>51</xdr:colOff>
                <xdr:row>9</xdr:row>
                <xdr:rowOff>9</xdr:rowOff>
              </xdr:to>
            </anchor>
          </commentPr>
        </mc:Choice>
        <mc:Fallback/>
      </mc:AlternateContent>
    </comment>
    <comment ref="K11" authorId="0">
      <text>
        <r>
          <rPr>
            <b val="true"/>
            <sz val="8"/>
            <color rgb="FF000000"/>
            <rFont val="Tahoma"/>
            <family val="2"/>
            <charset val="238"/>
          </rPr>
          <t xml:space="preserve"> B.1.1 = B.1.1.1 + B.1.1.2 + B.1.1.3 + B.1.1.4 + B.1.1.5 + B.1.1.6 + B.1.1.7 + B.1.1.8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9</xdr:col>
                <xdr:colOff>81</xdr:colOff>
                <xdr:row>9</xdr:row>
                <xdr:rowOff>7</xdr:rowOff>
              </xdr:from>
              <xdr:to>
                <xdr:col>16</xdr:col>
                <xdr:colOff>34</xdr:colOff>
                <xdr:row>10</xdr:row>
                <xdr:rowOff>15</xdr:rowOff>
              </xdr:to>
            </anchor>
          </commentPr>
        </mc:Choice>
        <mc:Fallback/>
      </mc:AlternateContent>
    </comment>
    <comment ref="K12" authorId="0">
      <text>
        <r>
          <rPr>
            <b val="true"/>
            <sz val="8"/>
            <color rgb="FF000000"/>
            <rFont val="Tahoma"/>
            <family val="2"/>
            <charset val="238"/>
          </rPr>
          <t xml:space="preserve">B.1.1.1 = B.1.1.1.1 + B.1.1.1.2 + B.1.1.1.3 + B.1.1.1.4
</t>
        </r>
      </text>
      <mc:AlternateContent>
        <mc:Choice Requires="v2">
          <commentPr autoFill="true" autoScale="false" colHidden="false" locked="false" rowHidden="false" textHAlign="justify" textVAlign="top">
            <anchor moveWithCells="false" sizeWithCells="false">
              <xdr:from>
                <xdr:col>9</xdr:col>
                <xdr:colOff>81</xdr:colOff>
                <xdr:row>10</xdr:row>
                <xdr:rowOff>7</xdr:rowOff>
              </xdr:from>
              <xdr:to>
                <xdr:col>14</xdr:col>
                <xdr:colOff>13</xdr:colOff>
                <xdr:row>11</xdr:row>
                <xdr:rowOff>11</xdr:rowOff>
              </xdr:to>
            </anchor>
          </commentPr>
        </mc:Choice>
        <mc:Fallback/>
      </mc:AlternateContent>
    </comment>
    <comment ref="K13"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11</xdr:row>
                <xdr:rowOff>7</xdr:rowOff>
              </xdr:from>
              <xdr:to>
                <xdr:col>13</xdr:col>
                <xdr:colOff>71</xdr:colOff>
                <xdr:row>12</xdr:row>
                <xdr:rowOff>13</xdr:rowOff>
              </xdr:to>
            </anchor>
          </commentPr>
        </mc:Choice>
        <mc:Fallback/>
      </mc:AlternateContent>
    </comment>
    <comment ref="K14"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12</xdr:row>
                <xdr:rowOff>7</xdr:rowOff>
              </xdr:from>
              <xdr:to>
                <xdr:col>13</xdr:col>
                <xdr:colOff>80</xdr:colOff>
                <xdr:row>13</xdr:row>
                <xdr:rowOff>12</xdr:rowOff>
              </xdr:to>
            </anchor>
          </commentPr>
        </mc:Choice>
        <mc:Fallback/>
      </mc:AlternateContent>
    </comment>
    <comment ref="K15"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13</xdr:row>
                <xdr:rowOff>7</xdr:rowOff>
              </xdr:from>
              <xdr:to>
                <xdr:col>13</xdr:col>
                <xdr:colOff>81</xdr:colOff>
                <xdr:row>14</xdr:row>
                <xdr:rowOff>15</xdr:rowOff>
              </xdr:to>
            </anchor>
          </commentPr>
        </mc:Choice>
        <mc:Fallback/>
      </mc:AlternateContent>
    </comment>
    <comment ref="K16"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14</xdr:row>
                <xdr:rowOff>7</xdr:rowOff>
              </xdr:from>
              <xdr:to>
                <xdr:col>13</xdr:col>
                <xdr:colOff>74</xdr:colOff>
                <xdr:row>15</xdr:row>
                <xdr:rowOff>17</xdr:rowOff>
              </xdr:to>
            </anchor>
          </commentPr>
        </mc:Choice>
        <mc:Fallback/>
      </mc:AlternateContent>
    </comment>
    <comment ref="K17" authorId="0">
      <text>
        <r>
          <rPr>
            <b val="true"/>
            <sz val="8"/>
            <color rgb="FF000000"/>
            <rFont val="Tahoma"/>
            <family val="2"/>
            <charset val="238"/>
          </rPr>
          <t xml:space="preserve"> B.1.1.2 = B.1.1.2.1 + B.1.1.2.2
</t>
        </r>
      </text>
      <mc:AlternateContent>
        <mc:Choice Requires="v2">
          <commentPr autoFill="true" autoScale="false" colHidden="false" locked="false" rowHidden="false" textHAlign="justify" textVAlign="top">
            <anchor moveWithCells="false" sizeWithCells="false">
              <xdr:from>
                <xdr:col>9</xdr:col>
                <xdr:colOff>81</xdr:colOff>
                <xdr:row>15</xdr:row>
                <xdr:rowOff>7</xdr:rowOff>
              </xdr:from>
              <xdr:to>
                <xdr:col>12</xdr:col>
                <xdr:colOff>86</xdr:colOff>
                <xdr:row>16</xdr:row>
                <xdr:rowOff>10</xdr:rowOff>
              </xdr:to>
            </anchor>
          </commentPr>
        </mc:Choice>
        <mc:Fallback/>
      </mc:AlternateContent>
    </comment>
    <comment ref="K18"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16</xdr:row>
                <xdr:rowOff>7</xdr:rowOff>
              </xdr:from>
              <xdr:to>
                <xdr:col>13</xdr:col>
                <xdr:colOff>63</xdr:colOff>
                <xdr:row>17</xdr:row>
                <xdr:rowOff>14</xdr:rowOff>
              </xdr:to>
            </anchor>
          </commentPr>
        </mc:Choice>
        <mc:Fallback/>
      </mc:AlternateContent>
    </comment>
    <comment ref="K19"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17</xdr:row>
                <xdr:rowOff>7</xdr:rowOff>
              </xdr:from>
              <xdr:to>
                <xdr:col>13</xdr:col>
                <xdr:colOff>70</xdr:colOff>
                <xdr:row>18</xdr:row>
                <xdr:rowOff>13</xdr:rowOff>
              </xdr:to>
            </anchor>
          </commentPr>
        </mc:Choice>
        <mc:Fallback/>
      </mc:AlternateContent>
    </comment>
    <comment ref="K20"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18</xdr:row>
                <xdr:rowOff>7</xdr:rowOff>
              </xdr:from>
              <xdr:to>
                <xdr:col>13</xdr:col>
                <xdr:colOff>65</xdr:colOff>
                <xdr:row>20</xdr:row>
                <xdr:rowOff>1</xdr:rowOff>
              </xdr:to>
            </anchor>
          </commentPr>
        </mc:Choice>
        <mc:Fallback/>
      </mc:AlternateContent>
    </comment>
    <comment ref="K21"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19</xdr:row>
                <xdr:rowOff>7</xdr:rowOff>
              </xdr:from>
              <xdr:to>
                <xdr:col>13</xdr:col>
                <xdr:colOff>63</xdr:colOff>
                <xdr:row>20</xdr:row>
                <xdr:rowOff>14</xdr:rowOff>
              </xdr:to>
            </anchor>
          </commentPr>
        </mc:Choice>
        <mc:Fallback/>
      </mc:AlternateContent>
    </comment>
    <comment ref="K22"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20</xdr:row>
                <xdr:rowOff>7</xdr:rowOff>
              </xdr:from>
              <xdr:to>
                <xdr:col>13</xdr:col>
                <xdr:colOff>70</xdr:colOff>
                <xdr:row>22</xdr:row>
                <xdr:rowOff>1</xdr:rowOff>
              </xdr:to>
            </anchor>
          </commentPr>
        </mc:Choice>
        <mc:Fallback/>
      </mc:AlternateContent>
    </comment>
    <comment ref="K23"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21</xdr:row>
                <xdr:rowOff>7</xdr:rowOff>
              </xdr:from>
              <xdr:to>
                <xdr:col>13</xdr:col>
                <xdr:colOff>63</xdr:colOff>
                <xdr:row>22</xdr:row>
                <xdr:rowOff>13</xdr:rowOff>
              </xdr:to>
            </anchor>
          </commentPr>
        </mc:Choice>
        <mc:Fallback/>
      </mc:AlternateContent>
    </comment>
    <comment ref="K24"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22</xdr:row>
                <xdr:rowOff>7</xdr:rowOff>
              </xdr:from>
              <xdr:to>
                <xdr:col>13</xdr:col>
                <xdr:colOff>66</xdr:colOff>
                <xdr:row>23</xdr:row>
                <xdr:rowOff>15</xdr:rowOff>
              </xdr:to>
            </anchor>
          </commentPr>
        </mc:Choice>
        <mc:Fallback/>
      </mc:AlternateContent>
    </comment>
    <comment ref="K25"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23</xdr:row>
                <xdr:rowOff>7</xdr:rowOff>
              </xdr:from>
              <xdr:to>
                <xdr:col>13</xdr:col>
                <xdr:colOff>68</xdr:colOff>
                <xdr:row>24</xdr:row>
                <xdr:rowOff>16</xdr:rowOff>
              </xdr:to>
            </anchor>
          </commentPr>
        </mc:Choice>
        <mc:Fallback/>
      </mc:AlternateContent>
    </comment>
    <comment ref="K28" authorId="0">
      <text>
        <r>
          <rPr>
            <b val="true"/>
            <sz val="8"/>
            <color rgb="FF000000"/>
            <rFont val="Tahoma"/>
            <family val="2"/>
            <charset val="238"/>
          </rPr>
          <t xml:space="preserve"> B.2 = B.2.1 + B.2.2 + B.2.3 + B.2.4
</t>
        </r>
      </text>
      <mc:AlternateContent>
        <mc:Choice Requires="v2">
          <commentPr autoFill="true" autoScale="false" colHidden="false" locked="false" rowHidden="false" textHAlign="justify" textVAlign="top">
            <anchor moveWithCells="false" sizeWithCells="false">
              <xdr:from>
                <xdr:col>9</xdr:col>
                <xdr:colOff>81</xdr:colOff>
                <xdr:row>26</xdr:row>
                <xdr:rowOff>7</xdr:rowOff>
              </xdr:from>
              <xdr:to>
                <xdr:col>12</xdr:col>
                <xdr:colOff>97</xdr:colOff>
                <xdr:row>27</xdr:row>
                <xdr:rowOff>15</xdr:rowOff>
              </xdr:to>
            </anchor>
          </commentPr>
        </mc:Choice>
        <mc:Fallback/>
      </mc:AlternateContent>
    </comment>
    <comment ref="K29" authorId="0">
      <text>
        <r>
          <rPr>
            <b val="true"/>
            <sz val="8"/>
            <color rgb="FF000000"/>
            <rFont val="Tahoma"/>
            <family val="2"/>
            <charset val="238"/>
          </rPr>
          <t xml:space="preserve"> B.2.1 = B.2.1.1 + B.2.1.2 + B.2.1.3 + B.2.1.4 + B.2.1.5 + B.2.1.6 + B.2.1.7 
</t>
        </r>
      </text>
      <mc:AlternateContent>
        <mc:Choice Requires="v2">
          <commentPr autoFill="true" autoScale="false" colHidden="false" locked="false" rowHidden="false" textHAlign="justify" textVAlign="top">
            <anchor moveWithCells="false" sizeWithCells="false">
              <xdr:from>
                <xdr:col>9</xdr:col>
                <xdr:colOff>81</xdr:colOff>
                <xdr:row>27</xdr:row>
                <xdr:rowOff>7</xdr:rowOff>
              </xdr:from>
              <xdr:to>
                <xdr:col>15</xdr:col>
                <xdr:colOff>52</xdr:colOff>
                <xdr:row>28</xdr:row>
                <xdr:rowOff>12</xdr:rowOff>
              </xdr:to>
            </anchor>
          </commentPr>
        </mc:Choice>
        <mc:Fallback/>
      </mc:AlternateContent>
    </comment>
    <comment ref="K30" authorId="0">
      <text>
        <r>
          <rPr>
            <b val="true"/>
            <sz val="8"/>
            <color rgb="FF000000"/>
            <rFont val="Tahoma"/>
            <family val="2"/>
            <charset val="238"/>
          </rPr>
          <t xml:space="preserve">B.2.1.1 = B.2.1.1.1 + B.2.1.1.2 + B.2.1.1.3 + B.2.1.1.4
</t>
        </r>
      </text>
      <mc:AlternateContent>
        <mc:Choice Requires="v2">
          <commentPr autoFill="true" autoScale="false" colHidden="false" locked="false" rowHidden="false" textHAlign="justify" textVAlign="top">
            <anchor moveWithCells="false" sizeWithCells="false">
              <xdr:from>
                <xdr:col>9</xdr:col>
                <xdr:colOff>81</xdr:colOff>
                <xdr:row>28</xdr:row>
                <xdr:rowOff>7</xdr:rowOff>
              </xdr:from>
              <xdr:to>
                <xdr:col>14</xdr:col>
                <xdr:colOff>25</xdr:colOff>
                <xdr:row>29</xdr:row>
                <xdr:rowOff>17</xdr:rowOff>
              </xdr:to>
            </anchor>
          </commentPr>
        </mc:Choice>
        <mc:Fallback/>
      </mc:AlternateContent>
    </comment>
    <comment ref="K31"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29</xdr:row>
                <xdr:rowOff>7</xdr:rowOff>
              </xdr:from>
              <xdr:to>
                <xdr:col>13</xdr:col>
                <xdr:colOff>76</xdr:colOff>
                <xdr:row>30</xdr:row>
                <xdr:rowOff>12</xdr:rowOff>
              </xdr:to>
            </anchor>
          </commentPr>
        </mc:Choice>
        <mc:Fallback/>
      </mc:AlternateContent>
    </comment>
    <comment ref="K32"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30</xdr:row>
                <xdr:rowOff>7</xdr:rowOff>
              </xdr:from>
              <xdr:to>
                <xdr:col>13</xdr:col>
                <xdr:colOff>80</xdr:colOff>
                <xdr:row>31</xdr:row>
                <xdr:rowOff>15</xdr:rowOff>
              </xdr:to>
            </anchor>
          </commentPr>
        </mc:Choice>
        <mc:Fallback/>
      </mc:AlternateContent>
    </comment>
    <comment ref="K33"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31</xdr:row>
                <xdr:rowOff>7</xdr:rowOff>
              </xdr:from>
              <xdr:to>
                <xdr:col>13</xdr:col>
                <xdr:colOff>79</xdr:colOff>
                <xdr:row>32</xdr:row>
                <xdr:rowOff>13</xdr:rowOff>
              </xdr:to>
            </anchor>
          </commentPr>
        </mc:Choice>
        <mc:Fallback/>
      </mc:AlternateContent>
    </comment>
    <comment ref="K34"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32</xdr:row>
                <xdr:rowOff>7</xdr:rowOff>
              </xdr:from>
              <xdr:to>
                <xdr:col>13</xdr:col>
                <xdr:colOff>73</xdr:colOff>
                <xdr:row>33</xdr:row>
                <xdr:rowOff>14</xdr:rowOff>
              </xdr:to>
            </anchor>
          </commentPr>
        </mc:Choice>
        <mc:Fallback/>
      </mc:AlternateContent>
    </comment>
    <comment ref="K35" authorId="0">
      <text>
        <r>
          <rPr>
            <b val="true"/>
            <sz val="8"/>
            <color rgb="FF000000"/>
            <rFont val="Tahoma"/>
            <family val="2"/>
            <charset val="238"/>
          </rPr>
          <t xml:space="preserve"> B.2.1.2 = B.2.1.2.1 + B.2.1.2.2
</t>
        </r>
      </text>
      <mc:AlternateContent>
        <mc:Choice Requires="v2">
          <commentPr autoFill="true" autoScale="false" colHidden="false" locked="false" rowHidden="false" textHAlign="justify" textVAlign="top">
            <anchor moveWithCells="false" sizeWithCells="false">
              <xdr:from>
                <xdr:col>9</xdr:col>
                <xdr:colOff>81</xdr:colOff>
                <xdr:row>33</xdr:row>
                <xdr:rowOff>7</xdr:rowOff>
              </xdr:from>
              <xdr:to>
                <xdr:col>12</xdr:col>
                <xdr:colOff>74</xdr:colOff>
                <xdr:row>34</xdr:row>
                <xdr:rowOff>15</xdr:rowOff>
              </xdr:to>
            </anchor>
          </commentPr>
        </mc:Choice>
        <mc:Fallback/>
      </mc:AlternateContent>
    </comment>
    <comment ref="K36"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34</xdr:row>
                <xdr:rowOff>7</xdr:rowOff>
              </xdr:from>
              <xdr:to>
                <xdr:col>13</xdr:col>
                <xdr:colOff>76</xdr:colOff>
                <xdr:row>35</xdr:row>
                <xdr:rowOff>14</xdr:rowOff>
              </xdr:to>
            </anchor>
          </commentPr>
        </mc:Choice>
        <mc:Fallback/>
      </mc:AlternateContent>
    </comment>
    <comment ref="K37"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35</xdr:row>
                <xdr:rowOff>7</xdr:rowOff>
              </xdr:from>
              <xdr:to>
                <xdr:col>13</xdr:col>
                <xdr:colOff>75</xdr:colOff>
                <xdr:row>36</xdr:row>
                <xdr:rowOff>12</xdr:rowOff>
              </xdr:to>
            </anchor>
          </commentPr>
        </mc:Choice>
        <mc:Fallback/>
      </mc:AlternateContent>
    </comment>
    <comment ref="K38"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36</xdr:row>
                <xdr:rowOff>7</xdr:rowOff>
              </xdr:from>
              <xdr:to>
                <xdr:col>13</xdr:col>
                <xdr:colOff>62</xdr:colOff>
                <xdr:row>37</xdr:row>
                <xdr:rowOff>12</xdr:rowOff>
              </xdr:to>
            </anchor>
          </commentPr>
        </mc:Choice>
        <mc:Fallback/>
      </mc:AlternateContent>
    </comment>
    <comment ref="K39"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37</xdr:row>
                <xdr:rowOff>7</xdr:rowOff>
              </xdr:from>
              <xdr:to>
                <xdr:col>13</xdr:col>
                <xdr:colOff>68</xdr:colOff>
                <xdr:row>38</xdr:row>
                <xdr:rowOff>14</xdr:rowOff>
              </xdr:to>
            </anchor>
          </commentPr>
        </mc:Choice>
        <mc:Fallback/>
      </mc:AlternateContent>
    </comment>
    <comment ref="K40"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38</xdr:row>
                <xdr:rowOff>7</xdr:rowOff>
              </xdr:from>
              <xdr:to>
                <xdr:col>13</xdr:col>
                <xdr:colOff>74</xdr:colOff>
                <xdr:row>39</xdr:row>
                <xdr:rowOff>13</xdr:rowOff>
              </xdr:to>
            </anchor>
          </commentPr>
        </mc:Choice>
        <mc:Fallback/>
      </mc:AlternateContent>
    </comment>
    <comment ref="K41"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39</xdr:row>
                <xdr:rowOff>7</xdr:rowOff>
              </xdr:from>
              <xdr:to>
                <xdr:col>13</xdr:col>
                <xdr:colOff>72</xdr:colOff>
                <xdr:row>40</xdr:row>
                <xdr:rowOff>14</xdr:rowOff>
              </xdr:to>
            </anchor>
          </commentPr>
        </mc:Choice>
        <mc:Fallback/>
      </mc:AlternateContent>
    </comment>
    <comment ref="K42"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40</xdr:row>
                <xdr:rowOff>7</xdr:rowOff>
              </xdr:from>
              <xdr:to>
                <xdr:col>13</xdr:col>
                <xdr:colOff>81</xdr:colOff>
                <xdr:row>42</xdr:row>
                <xdr:rowOff>1</xdr:rowOff>
              </xdr:to>
            </anchor>
          </commentPr>
        </mc:Choice>
        <mc:Fallback/>
      </mc:AlternateContent>
    </comment>
    <comment ref="K46" authorId="0">
      <text>
        <r>
          <rPr>
            <b val="true"/>
            <sz val="8"/>
            <color rgb="FF000000"/>
            <rFont val="Tahoma"/>
            <family val="2"/>
            <charset val="238"/>
          </rPr>
          <t xml:space="preserve"> B.3 =  B.3.1 + B.3.2
</t>
        </r>
      </text>
      <mc:AlternateContent>
        <mc:Choice Requires="v2">
          <commentPr autoFill="true" autoScale="false" colHidden="false" locked="false" rowHidden="false" textHAlign="justify" textVAlign="top">
            <anchor moveWithCells="false" sizeWithCells="false">
              <xdr:from>
                <xdr:col>9</xdr:col>
                <xdr:colOff>81</xdr:colOff>
                <xdr:row>44</xdr:row>
                <xdr:rowOff>7</xdr:rowOff>
              </xdr:from>
              <xdr:to>
                <xdr:col>12</xdr:col>
                <xdr:colOff>16</xdr:colOff>
                <xdr:row>45</xdr:row>
                <xdr:rowOff>11</xdr:rowOff>
              </xdr:to>
            </anchor>
          </commentPr>
        </mc:Choice>
        <mc:Fallback/>
      </mc:AlternateContent>
    </comment>
    <comment ref="K47" authorId="0">
      <text>
        <r>
          <rPr>
            <b val="true"/>
            <sz val="8"/>
            <color rgb="FF000000"/>
            <rFont val="Tahoma"/>
            <family val="2"/>
            <charset val="238"/>
          </rPr>
          <t xml:space="preserve">B.3.1. = B.3.1.1 + B.3.1.2 + B.3.1.3
</t>
        </r>
      </text>
      <mc:AlternateContent>
        <mc:Choice Requires="v2">
          <commentPr autoFill="true" autoScale="false" colHidden="false" locked="false" rowHidden="false" textHAlign="justify" textVAlign="top">
            <anchor moveWithCells="false" sizeWithCells="false">
              <xdr:from>
                <xdr:col>9</xdr:col>
                <xdr:colOff>81</xdr:colOff>
                <xdr:row>45</xdr:row>
                <xdr:rowOff>7</xdr:rowOff>
              </xdr:from>
              <xdr:to>
                <xdr:col>12</xdr:col>
                <xdr:colOff>95</xdr:colOff>
                <xdr:row>46</xdr:row>
                <xdr:rowOff>13</xdr:rowOff>
              </xdr:to>
            </anchor>
          </commentPr>
        </mc:Choice>
        <mc:Fallback/>
      </mc:AlternateContent>
    </comment>
    <comment ref="K52" authorId="0">
      <text>
        <r>
          <rPr>
            <b val="true"/>
            <sz val="8"/>
            <color rgb="FF000000"/>
            <rFont val="Tahoma"/>
            <family val="2"/>
            <charset val="238"/>
          </rPr>
          <t xml:space="preserve"> B.4 =  B.4.1 + B.4.2 + B.4.3 + B.4.4
</t>
        </r>
      </text>
      <mc:AlternateContent>
        <mc:Choice Requires="v2">
          <commentPr autoFill="true" autoScale="false" colHidden="false" locked="false" rowHidden="false" textHAlign="justify" textVAlign="top">
            <anchor moveWithCells="false" sizeWithCells="false">
              <xdr:from>
                <xdr:col>9</xdr:col>
                <xdr:colOff>81</xdr:colOff>
                <xdr:row>50</xdr:row>
                <xdr:rowOff>7</xdr:rowOff>
              </xdr:from>
              <xdr:to>
                <xdr:col>12</xdr:col>
                <xdr:colOff>93</xdr:colOff>
                <xdr:row>51</xdr:row>
                <xdr:rowOff>13</xdr:rowOff>
              </xdr:to>
            </anchor>
          </commentPr>
        </mc:Choice>
        <mc:Fallback/>
      </mc:AlternateContent>
    </comment>
    <comment ref="K57" authorId="0">
      <text>
        <r>
          <rPr>
            <b val="true"/>
            <sz val="8"/>
            <color rgb="FF000000"/>
            <rFont val="Tahoma"/>
            <family val="2"/>
            <charset val="238"/>
          </rPr>
          <t xml:space="preserve">B.5 = B.5.1 + B.5.2
</t>
        </r>
      </text>
      <mc:AlternateContent>
        <mc:Choice Requires="v2">
          <commentPr autoFill="true" autoScale="false" colHidden="false" locked="false" rowHidden="false" textHAlign="justify" textVAlign="top">
            <anchor moveWithCells="false" sizeWithCells="false">
              <xdr:from>
                <xdr:col>9</xdr:col>
                <xdr:colOff>81</xdr:colOff>
                <xdr:row>55</xdr:row>
                <xdr:rowOff>7</xdr:rowOff>
              </xdr:from>
              <xdr:to>
                <xdr:col>12</xdr:col>
                <xdr:colOff>16</xdr:colOff>
                <xdr:row>56</xdr:row>
                <xdr:rowOff>14</xdr:rowOff>
              </xdr:to>
            </anchor>
          </commentPr>
        </mc:Choice>
        <mc:Fallback/>
      </mc:AlternateContent>
    </comment>
    <comment ref="K58"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56</xdr:row>
                <xdr:rowOff>7</xdr:rowOff>
              </xdr:from>
              <xdr:to>
                <xdr:col>13</xdr:col>
                <xdr:colOff>75</xdr:colOff>
                <xdr:row>57</xdr:row>
                <xdr:rowOff>11</xdr:rowOff>
              </xdr:to>
            </anchor>
          </commentPr>
        </mc:Choice>
        <mc:Fallback/>
      </mc:AlternateContent>
    </comment>
    <comment ref="K59"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9</xdr:col>
                <xdr:colOff>81</xdr:colOff>
                <xdr:row>57</xdr:row>
                <xdr:rowOff>7</xdr:rowOff>
              </xdr:from>
              <xdr:to>
                <xdr:col>13</xdr:col>
                <xdr:colOff>75</xdr:colOff>
                <xdr:row>58</xdr:row>
                <xdr:rowOff>13</xdr:rowOff>
              </xdr:to>
            </anchor>
          </commentPr>
        </mc:Choice>
        <mc:Fallback/>
      </mc:AlternateContent>
    </comment>
    <comment ref="K60" authorId="0">
      <text>
        <r>
          <rPr>
            <b val="true"/>
            <sz val="8"/>
            <color rgb="FF000000"/>
            <rFont val="Tahoma"/>
            <family val="2"/>
            <charset val="238"/>
          </rPr>
          <t xml:space="preserve"> B.6 =  B.1 + B.2 + B.3 + B.4 + B.5 
</t>
        </r>
      </text>
      <mc:AlternateContent>
        <mc:Choice Requires="v2">
          <commentPr autoFill="true" autoScale="false" colHidden="false" locked="false" rowHidden="false" textHAlign="justify" textVAlign="top">
            <anchor moveWithCells="false" sizeWithCells="false">
              <xdr:from>
                <xdr:col>9</xdr:col>
                <xdr:colOff>81</xdr:colOff>
                <xdr:row>58</xdr:row>
                <xdr:rowOff>7</xdr:rowOff>
              </xdr:from>
              <xdr:to>
                <xdr:col>12</xdr:col>
                <xdr:colOff>92</xdr:colOff>
                <xdr:row>59</xdr:row>
                <xdr:rowOff>15</xdr:rowOff>
              </xdr:to>
            </anchor>
          </commentPr>
        </mc:Choice>
        <mc:Fallback/>
      </mc:AlternateContent>
    </comment>
    <comment ref="K61" authorId="0">
      <text>
        <r>
          <rPr>
            <b val="true"/>
            <sz val="8"/>
            <color rgb="FF000000"/>
            <rFont val="Tahoma"/>
            <family val="2"/>
            <charset val="238"/>
          </rPr>
          <t xml:space="preserve"> B.7 = B.6 – B.1.3 – B.2.3
</t>
        </r>
      </text>
      <mc:AlternateContent>
        <mc:Choice Requires="v2">
          <commentPr autoFill="true" autoScale="false" colHidden="false" locked="false" rowHidden="false" textHAlign="justify" textVAlign="top">
            <anchor moveWithCells="false" sizeWithCells="false">
              <xdr:from>
                <xdr:col>9</xdr:col>
                <xdr:colOff>81</xdr:colOff>
                <xdr:row>59</xdr:row>
                <xdr:rowOff>7</xdr:rowOff>
              </xdr:from>
              <xdr:to>
                <xdr:col>12</xdr:col>
                <xdr:colOff>51</xdr:colOff>
                <xdr:row>60</xdr:row>
                <xdr:rowOff>1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2"/>
            <charset val="238"/>
          </rPr>
          <t xml:space="preserve"> C.1. -  Náklady dalšího zabezpečení 
</t>
        </r>
        <r>
          <rPr>
            <sz val="8"/>
            <color rgb="FF000000"/>
            <rFont val="Tahoma"/>
            <family val="2"/>
            <charset val="238"/>
          </rPr>
          <t xml:space="preserve">            Uvádí se náklady dalšího zabezpečení výstavby
 C.1 = C.1.1 + C.1.2 + C.1.3 + C.1.4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7</xdr:row>
                <xdr:rowOff>23</xdr:rowOff>
              </xdr:from>
              <xdr:to>
                <xdr:col>7</xdr:col>
                <xdr:colOff>11</xdr:colOff>
                <xdr:row>11</xdr:row>
                <xdr:rowOff>8</xdr:rowOff>
              </xdr:to>
            </anchor>
          </commentPr>
        </mc:Choice>
        <mc:Fallback/>
      </mc:AlternateContent>
    </comment>
    <comment ref="A10" authorId="0">
      <text>
        <r>
          <rPr>
            <b val="true"/>
            <sz val="8"/>
            <color rgb="FF000000"/>
            <rFont val="Tahoma"/>
            <family val="2"/>
            <charset val="238"/>
          </rPr>
          <t xml:space="preserve"> C.1.1. -  Náklady na pěstitelské celky trvalých porostů
</t>
        </r>
        <r>
          <rPr>
            <sz val="8"/>
            <color rgb="FF000000"/>
            <rFont val="Tahoma"/>
            <family val="2"/>
            <charset val="238"/>
          </rPr>
          <t xml:space="preserve">Uvádí se náklady na pořízení  a  technická  zhodnocení  pěstitelských celků trvalých 
porostů - ovocné sady a pod.
</t>
        </r>
      </text>
      <mc:AlternateContent>
        <mc:Choice Requires="v2">
          <commentPr autoFill="true" autoScale="false" colHidden="false" locked="false" rowHidden="false" textHAlign="justify" textVAlign="top">
            <anchor moveWithCells="false" sizeWithCells="false">
              <xdr:from>
                <xdr:col>1</xdr:col>
                <xdr:colOff>16</xdr:colOff>
                <xdr:row>8</xdr:row>
                <xdr:rowOff>8</xdr:rowOff>
              </xdr:from>
              <xdr:to>
                <xdr:col>7</xdr:col>
                <xdr:colOff>5</xdr:colOff>
                <xdr:row>12</xdr:row>
                <xdr:rowOff>3</xdr:rowOff>
              </xdr:to>
            </anchor>
          </commentPr>
        </mc:Choice>
        <mc:Fallback/>
      </mc:AlternateContent>
    </comment>
    <comment ref="A11" authorId="0">
      <text>
        <r>
          <rPr>
            <b val="true"/>
            <sz val="8"/>
            <color rgb="FF000000"/>
            <rFont val="Tahoma"/>
            <family val="2"/>
            <charset val="238"/>
          </rPr>
          <t xml:space="preserve"> C.1.2. -  Odvody za odnětí ZPF a LPF
</t>
        </r>
        <r>
          <rPr>
            <sz val="8"/>
            <color rgb="FF000000"/>
            <rFont val="Tahoma"/>
            <family val="2"/>
            <charset val="238"/>
          </rPr>
          <t xml:space="preserve">               Uvádí se náklady za trvalé, dočasné odnětí zemědělské půdy a poplatky za odnětí lesní půdy a náklady na odstranění ekonomické újmy
 C.1.2 = C.1.2.1 + C.1.2.2 + C.1.2.3
</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7</xdr:col>
                <xdr:colOff>4</xdr:colOff>
                <xdr:row>14</xdr:row>
                <xdr:rowOff>6</xdr:rowOff>
              </xdr:to>
            </anchor>
          </commentPr>
        </mc:Choice>
        <mc:Fallback/>
      </mc:AlternateContent>
    </comment>
    <comment ref="A12" authorId="0">
      <text>
        <r>
          <rPr>
            <b val="true"/>
            <sz val="8"/>
            <color rgb="FF000000"/>
            <rFont val="Tahoma"/>
            <family val="2"/>
            <charset val="238"/>
          </rPr>
          <t xml:space="preserve"> C.1.2.1 - Odvody za trvalé odnětí ZPF a LPF
</t>
        </r>
        <r>
          <rPr>
            <sz val="8"/>
            <color rgb="FF000000"/>
            <rFont val="Tahoma"/>
            <family val="2"/>
            <charset val="238"/>
          </rPr>
          <t xml:space="preserve">                Uvádí se náklady (odvody) za trvalé odnětí zemědělského půdního fondu (ZPF) a lesního půdního fondu (LPF)
</t>
        </r>
      </text>
      <mc:AlternateContent>
        <mc:Choice Requires="v2">
          <commentPr autoFill="true" autoScale="false" colHidden="false" locked="false" rowHidden="false" textHAlign="justify" textVAlign="top">
            <anchor moveWithCells="false" sizeWithCells="false">
              <xdr:from>
                <xdr:col>1</xdr:col>
                <xdr:colOff>16</xdr:colOff>
                <xdr:row>10</xdr:row>
                <xdr:rowOff>8</xdr:rowOff>
              </xdr:from>
              <xdr:to>
                <xdr:col>7</xdr:col>
                <xdr:colOff>5</xdr:colOff>
                <xdr:row>13</xdr:row>
                <xdr:rowOff>5</xdr:rowOff>
              </xdr:to>
            </anchor>
          </commentPr>
        </mc:Choice>
        <mc:Fallback/>
      </mc:AlternateContent>
    </comment>
    <comment ref="A13" authorId="0">
      <text>
        <r>
          <rPr>
            <b val="true"/>
            <sz val="8"/>
            <color rgb="FF000000"/>
            <rFont val="Tahoma"/>
            <family val="2"/>
            <charset val="238"/>
          </rPr>
          <t xml:space="preserve"> C.1.2.2 - Odvody za dočasné odnětí ZPF a LPF
</t>
        </r>
        <r>
          <rPr>
            <sz val="8"/>
            <color rgb="FF000000"/>
            <rFont val="Tahoma"/>
            <family val="2"/>
            <charset val="238"/>
          </rPr>
          <t xml:space="preserve">                Uvádí se náklady (odvody) za dočasné odnětí zemědělského půdního fondu (ZPF) a lesního půdního fondu (LPF)
</t>
        </r>
      </text>
      <mc:AlternateContent>
        <mc:Choice Requires="v2">
          <commentPr autoFill="true" autoScale="false" colHidden="false" locked="false" rowHidden="false" textHAlign="justify" textVAlign="top">
            <anchor moveWithCells="false" sizeWithCells="false">
              <xdr:from>
                <xdr:col>1</xdr:col>
                <xdr:colOff>16</xdr:colOff>
                <xdr:row>11</xdr:row>
                <xdr:rowOff>8</xdr:rowOff>
              </xdr:from>
              <xdr:to>
                <xdr:col>7</xdr:col>
                <xdr:colOff>7</xdr:colOff>
                <xdr:row>14</xdr:row>
                <xdr:rowOff>8</xdr:rowOff>
              </xdr:to>
            </anchor>
          </commentPr>
        </mc:Choice>
        <mc:Fallback/>
      </mc:AlternateContent>
    </comment>
    <comment ref="A14" authorId="0">
      <text>
        <r>
          <rPr>
            <b val="true"/>
            <sz val="8"/>
            <color rgb="FF000000"/>
            <rFont val="Tahoma"/>
            <family val="2"/>
            <charset val="238"/>
          </rPr>
          <t xml:space="preserve"> C.1.2.3 - Odstranění ekonomické újmy
               </t>
        </r>
        <r>
          <rPr>
            <sz val="8"/>
            <color rgb="FF000000"/>
            <rFont val="Tahoma"/>
            <family val="2"/>
            <charset val="238"/>
          </rPr>
          <t xml:space="preserve"> Uvádí se náklady na odstranění ekonomické újmy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7</xdr:col>
                <xdr:colOff>4</xdr:colOff>
                <xdr:row>16</xdr:row>
                <xdr:rowOff>6</xdr:rowOff>
              </xdr:to>
            </anchor>
          </commentPr>
        </mc:Choice>
        <mc:Fallback/>
      </mc:AlternateContent>
    </comment>
    <comment ref="A15" authorId="0">
      <text>
        <r>
          <rPr>
            <b val="true"/>
            <sz val="8"/>
            <color rgb="FF000000"/>
            <rFont val="Tahoma"/>
            <family val="2"/>
            <charset val="238"/>
          </rPr>
          <t xml:space="preserve"> C.1.3 -  Příspěvky jiným investorům
            </t>
        </r>
        <r>
          <rPr>
            <sz val="8"/>
            <color rgb="FF000000"/>
            <rFont val="Tahoma"/>
            <family val="2"/>
            <charset val="238"/>
          </rPr>
          <t xml:space="preserve">  Uvádí se náklady na příspěvky jiným investorům
 C.1.3 = C.1.3.1 + C.1.3.2
</t>
        </r>
      </text>
      <mc:AlternateContent>
        <mc:Choice Requires="v2">
          <commentPr autoFill="true" autoScale="false" colHidden="false" locked="false" rowHidden="false" textHAlign="justify" textVAlign="top">
            <anchor moveWithCells="false" sizeWithCells="false">
              <xdr:from>
                <xdr:col>1</xdr:col>
                <xdr:colOff>16</xdr:colOff>
                <xdr:row>13</xdr:row>
                <xdr:rowOff>8</xdr:rowOff>
              </xdr:from>
              <xdr:to>
                <xdr:col>7</xdr:col>
                <xdr:colOff>7</xdr:colOff>
                <xdr:row>17</xdr:row>
                <xdr:rowOff>5</xdr:rowOff>
              </xdr:to>
            </anchor>
          </commentPr>
        </mc:Choice>
        <mc:Fallback/>
      </mc:AlternateContent>
    </comment>
    <comment ref="A16" authorId="0">
      <text>
        <r>
          <rPr>
            <b val="true"/>
            <sz val="8"/>
            <color rgb="FF000000"/>
            <rFont val="Tahoma"/>
            <family val="2"/>
            <charset val="238"/>
          </rPr>
          <t xml:space="preserve"> C.1.3.1 – Podíl na účelně vynaložených nákladech ve smyslu zák. č. 458/00 Sb.
</t>
        </r>
        <r>
          <rPr>
            <sz val="8"/>
            <color rgb="FF000000"/>
            <rFont val="Tahoma"/>
            <family val="2"/>
            <charset val="238"/>
          </rPr>
          <t xml:space="preserve">                 Uvádí se náklady, které plynou ze zákona č. 458/00 Sb. o podmínkách podnikání a o
                 výkonu  státní   správy  v energetických   odvětvích  a   o   změně  některých zákonů 
                 (energetický zákon) jedná se např.  o  ustanovení  § 28, § 62, § 63, § 79   citovaného 
                 zákona, do části B.1.2 se uvedou náklady spojené s § 47, § 70,  § 86.
</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7</xdr:col>
                <xdr:colOff>81</xdr:colOff>
                <xdr:row>19</xdr:row>
                <xdr:rowOff>6</xdr:rowOff>
              </xdr:to>
            </anchor>
          </commentPr>
        </mc:Choice>
        <mc:Fallback/>
      </mc:AlternateContent>
    </comment>
    <comment ref="A17" authorId="0">
      <text>
        <r>
          <rPr>
            <b val="true"/>
            <sz val="8"/>
            <color rgb="FF000000"/>
            <rFont val="Tahoma"/>
            <family val="2"/>
            <charset val="238"/>
          </rPr>
          <t xml:space="preserve"> C.1.3.2 – Ostatní příspěvky
                  </t>
        </r>
        <r>
          <rPr>
            <sz val="8"/>
            <color rgb="FF000000"/>
            <rFont val="Tahoma"/>
            <family val="2"/>
            <charset val="238"/>
          </rPr>
          <t xml:space="preserve">Uvádí  se   např.  náklady   na  úpravy   nadjezdů,  komunikací,  přeložky  a  úpravy   
                  inženýrských sítí  (s výjimkou uvedených v bodě C.1.3.1), kontrolní  měřící objekty 
                  na   inž. sítích  a   pod. -  hrazené  z nákladů  stavby  SŽDC. Realizaci stavby SŽDC 
                  lze zahájit až po smluvním zajištění převodu hmotného investičního  majetku - to je 
                  uzavřené smlouvě o smlouvě budoucí s budoucími vlastníky jednotlivých  majetků. 
                  Ve   smyslu   ustanovení   § 45,   zákona   č.  92/1991 Sb.,  o  podmínkách  převodu 
                  majetku  státu na jiné osoby v platném znění je    nutno postupovat cestou žádosti o 
                  udělení výjimky vládou ČR z tohoto ustanovení.   Při    převodu  majetku  na státní 
                  subjekt    je   prováděn  převod   bezúplatný.  Při  převodu   na   fyzické  a   nestátní 
                  právnické osoby (např. obchodní společnosti, komanditní společnosti, společnosti s 
                  ručením   omezeným, akciové  společnosti, sdružení  fyzických  nebo   právnických 
                  osob)  je   prováděn  převod úplatný, který  může  být  při  pořizovací  hodnotě  nad
                  60 000  Kč    proveden   až   po   udělení   citované   výjimky.   Do   doby   převodu  
                  provedených prací  (realizovaného majetku)  jsou tyto však majetkem SŽDC.
</t>
        </r>
      </text>
      <mc:AlternateContent>
        <mc:Choice Requires="v2">
          <commentPr autoFill="true" autoScale="false" colHidden="false" locked="false" rowHidden="false" textHAlign="justify" textVAlign="top">
            <anchor moveWithCells="false" sizeWithCells="false">
              <xdr:from>
                <xdr:col>1</xdr:col>
                <xdr:colOff>16</xdr:colOff>
                <xdr:row>15</xdr:row>
                <xdr:rowOff>8</xdr:rowOff>
              </xdr:from>
              <xdr:to>
                <xdr:col>7</xdr:col>
                <xdr:colOff>59</xdr:colOff>
                <xdr:row>30</xdr:row>
                <xdr:rowOff>10</xdr:rowOff>
              </xdr:to>
            </anchor>
          </commentPr>
        </mc:Choice>
        <mc:Fallback/>
      </mc:AlternateContent>
    </comment>
    <comment ref="A18" authorId="0">
      <text>
        <r>
          <rPr>
            <b val="true"/>
            <sz val="8"/>
            <color rgb="FF000000"/>
            <rFont val="Tahoma"/>
            <family val="2"/>
            <charset val="238"/>
          </rPr>
          <t xml:space="preserve"> C.1.4 -   Ostatní
</t>
        </r>
        <r>
          <rPr>
            <sz val="8"/>
            <color rgb="FF000000"/>
            <rFont val="Tahoma"/>
            <family val="2"/>
            <charset val="238"/>
          </rPr>
          <t xml:space="preserve">       Uvádí se náklady na činnosti, které mohou vzniknout  při dalším zabezpečení stavby a nelze je zařadit  řádku  C.1.1 – C.1.3 . Tyto  činnosti  musí   být   specifikovány   v rozpočtu.
</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7</xdr:col>
                <xdr:colOff>7</xdr:colOff>
                <xdr:row>20</xdr:row>
                <xdr:rowOff>13</xdr:rowOff>
              </xdr:to>
            </anchor>
          </commentPr>
        </mc:Choice>
        <mc:Fallback/>
      </mc:AlternateContent>
    </comment>
    <comment ref="A19" authorId="0">
      <text>
        <r>
          <rPr>
            <b val="true"/>
            <sz val="8"/>
            <color rgb="FF000000"/>
            <rFont val="Tahoma"/>
            <family val="2"/>
            <charset val="238"/>
          </rPr>
          <t xml:space="preserve">C.2  -   Úroky z investičních úvěrů
           </t>
        </r>
        <r>
          <rPr>
            <sz val="8"/>
            <color rgb="FF000000"/>
            <rFont val="Tahoma"/>
            <family val="2"/>
            <charset val="238"/>
          </rPr>
          <t xml:space="preserve">    Uvádí se náklady na úroky z investičních úvěrů.
 C.2 = C.2.1 + C.2.2 + C.2.3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7</xdr:col>
                <xdr:colOff>5</xdr:colOff>
                <xdr:row>21</xdr:row>
                <xdr:rowOff>13</xdr:rowOff>
              </xdr:to>
            </anchor>
          </commentPr>
        </mc:Choice>
        <mc:Fallback/>
      </mc:AlternateContent>
    </comment>
    <comment ref="A20" authorId="0">
      <text>
        <r>
          <rPr>
            <b val="true"/>
            <sz val="8"/>
            <color rgb="FF000000"/>
            <rFont val="Tahoma"/>
            <family val="2"/>
            <charset val="238"/>
          </rPr>
          <t xml:space="preserve"> C.2.1. -  Úroky z úvěrů se státní zárukou
</t>
        </r>
        <r>
          <rPr>
            <sz val="8"/>
            <color rgb="FF000000"/>
            <rFont val="Tahoma"/>
            <family val="2"/>
            <charset val="238"/>
          </rPr>
          <t xml:space="preserve">Uvádí se náklady na  úrokové náklady úvěrů, u kterých se uvažuje, respektive byla 
poskytnuta záruka státního rozpočtu. Záruky může poskytovat pouze vláda ČR.
</t>
        </r>
      </text>
      <mc:AlternateContent>
        <mc:Choice Requires="v2">
          <commentPr autoFill="true" autoScale="false" colHidden="false" locked="false" rowHidden="false" textHAlign="justify" textVAlign="top">
            <anchor moveWithCells="false" sizeWithCells="false">
              <xdr:from>
                <xdr:col>1</xdr:col>
                <xdr:colOff>16</xdr:colOff>
                <xdr:row>18</xdr:row>
                <xdr:rowOff>8</xdr:rowOff>
              </xdr:from>
              <xdr:to>
                <xdr:col>7</xdr:col>
                <xdr:colOff>5</xdr:colOff>
                <xdr:row>22</xdr:row>
                <xdr:rowOff>14</xdr:rowOff>
              </xdr:to>
            </anchor>
          </commentPr>
        </mc:Choice>
        <mc:Fallback/>
      </mc:AlternateContent>
    </comment>
    <comment ref="A21" authorId="0">
      <text>
        <r>
          <rPr>
            <b val="true"/>
            <sz val="8"/>
            <color rgb="FF000000"/>
            <rFont val="Tahoma"/>
            <family val="2"/>
            <charset val="238"/>
          </rPr>
          <t xml:space="preserve"> C.2.2. -  Úroky z úvěrů bez státní záruky
</t>
        </r>
        <r>
          <rPr>
            <sz val="8"/>
            <color rgb="FF000000"/>
            <rFont val="Tahoma"/>
            <family val="2"/>
            <charset val="238"/>
          </rPr>
          <t xml:space="preserve">               Uvádí se náklady na  úrokové náklady úvěrů, u kterých se neuvažuje, respektive 
                nebyla poskytnuta záruka státního rozpočtu, a to pouze po dobu výstavby.
                V případě, že se provádí úhrada úroků před zahájením a po ukončení stavby </t>
        </r>
        <r>
          <rPr>
            <i val="true"/>
            <sz val="8"/>
            <color rgb="FF000000"/>
            <rFont val="Tahoma"/>
            <family val="2"/>
            <charset val="238"/>
          </rPr>
          <t xml:space="preserve">/uvedení 
                investičního majetku do užívání/</t>
        </r>
        <r>
          <rPr>
            <sz val="8"/>
            <color rgb="FF000000"/>
            <rFont val="Tahoma"/>
            <family val="2"/>
            <charset val="238"/>
          </rPr>
          <t xml:space="preserve">, pak se  jedná o běžný výdaj.
</t>
        </r>
      </text>
      <mc:AlternateContent>
        <mc:Choice Requires="v2">
          <commentPr autoFill="true" autoScale="false" colHidden="false" locked="false" rowHidden="false" textHAlign="justify" textVAlign="top">
            <anchor moveWithCells="false" sizeWithCells="false">
              <xdr:from>
                <xdr:col>1</xdr:col>
                <xdr:colOff>16</xdr:colOff>
                <xdr:row>19</xdr:row>
                <xdr:rowOff>8</xdr:rowOff>
              </xdr:from>
              <xdr:to>
                <xdr:col>7</xdr:col>
                <xdr:colOff>55</xdr:colOff>
                <xdr:row>24</xdr:row>
                <xdr:rowOff>14</xdr:rowOff>
              </xdr:to>
            </anchor>
          </commentPr>
        </mc:Choice>
        <mc:Fallback/>
      </mc:AlternateContent>
    </comment>
    <comment ref="A22" authorId="0">
      <text>
        <r>
          <rPr>
            <b val="true"/>
            <sz val="8"/>
            <color rgb="FF000000"/>
            <rFont val="Tahoma"/>
            <family val="2"/>
            <charset val="238"/>
          </rPr>
          <t xml:space="preserve"> C.2.3. - Úroky z dodavatelských úvěrů
</t>
        </r>
        <r>
          <rPr>
            <sz val="8"/>
            <color rgb="FF000000"/>
            <rFont val="Tahoma"/>
            <family val="2"/>
            <charset val="238"/>
          </rPr>
          <t xml:space="preserve">               Uvádí se náklady na  úrokové náklady úvěrů, pouze v případě, že jsou tyto
               specifikovány v příslušné smlouvě o dílo.
</t>
        </r>
      </text>
      <mc:AlternateContent>
        <mc:Choice Requires="v2">
          <commentPr autoFill="true" autoScale="false" colHidden="false" locked="false" rowHidden="false" textHAlign="justify" textVAlign="top">
            <anchor moveWithCells="false" sizeWithCells="false">
              <xdr:from>
                <xdr:col>1</xdr:col>
                <xdr:colOff>16</xdr:colOff>
                <xdr:row>20</xdr:row>
                <xdr:rowOff>8</xdr:rowOff>
              </xdr:from>
              <xdr:to>
                <xdr:col>7</xdr:col>
                <xdr:colOff>7</xdr:colOff>
                <xdr:row>23</xdr:row>
                <xdr:rowOff>11</xdr:rowOff>
              </xdr:to>
            </anchor>
          </commentPr>
        </mc:Choice>
        <mc:Fallback/>
      </mc:AlternateContent>
    </comment>
    <comment ref="A23" authorId="0">
      <text>
        <r>
          <rPr>
            <b val="true"/>
            <sz val="8"/>
            <color rgb="FF000000"/>
            <rFont val="Tahoma"/>
            <family val="2"/>
            <charset val="238"/>
          </rPr>
          <t xml:space="preserve"> C.3 – Ostatní investiční náklady celkem
           </t>
        </r>
        <r>
          <rPr>
            <sz val="8"/>
            <color rgb="FF000000"/>
            <rFont val="Tahoma"/>
            <family val="2"/>
            <charset val="238"/>
          </rPr>
          <t xml:space="preserve"> Uvádí se celkové ostatní investiční náklady.
 C.3 = C.1 + C.2 
</t>
        </r>
      </text>
      <mc:AlternateContent>
        <mc:Choice Requires="v2">
          <commentPr autoFill="true" autoScale="false" colHidden="false" locked="false" rowHidden="false" textHAlign="justify" textVAlign="top">
            <anchor moveWithCells="false" sizeWithCells="false">
              <xdr:from>
                <xdr:col>1</xdr:col>
                <xdr:colOff>16</xdr:colOff>
                <xdr:row>21</xdr:row>
                <xdr:rowOff>8</xdr:rowOff>
              </xdr:from>
              <xdr:to>
                <xdr:col>7</xdr:col>
                <xdr:colOff>2</xdr:colOff>
                <xdr:row>26</xdr:row>
                <xdr:rowOff>3</xdr:rowOff>
              </xdr:to>
            </anchor>
          </commentPr>
        </mc:Choice>
        <mc:Fallback/>
      </mc:AlternateContent>
    </comment>
    <comment ref="A25" authorId="0">
      <text>
        <r>
          <rPr>
            <b val="true"/>
            <sz val="8"/>
            <color rgb="FF000000"/>
            <rFont val="Tahoma"/>
            <family val="2"/>
            <charset val="238"/>
          </rPr>
          <t xml:space="preserve"> D. – Pořizovací investiční náklady celkem        (PIN)
 </t>
        </r>
        <r>
          <rPr>
            <sz val="8"/>
            <color rgb="FF000000"/>
            <rFont val="Tahoma"/>
            <family val="2"/>
            <charset val="238"/>
          </rPr>
          <t xml:space="preserve">Pořizovací investiční náklady na realizaci stavby zahrnují:
- investiční náklady přípravy a zabezpečení výstavby (A.6)
- náklady na realizaci výstavby (B.6)
- ostatní investiční náklady (C.3)
obsahují tedy i náklady, do kterých je zahrnuta hodnota zůstatkové ceny majetku SŽDC s. o., který bude stavbou odstraněn, a dále cenu vyzískaného materiálu, který na stavbu dodá investor (SŽDC s.o.). V tomto případě se jedná o vnitropodnikové přeúčtování a položky A.4.2, B.1.3 a B.2.3 nejsou hrazeny z finančních (investičních) zdrojů. 
D. = A.6 + B.6 + C.3                                                        A.6 = A.1 + A.2 + A.3 + A.4 + A.5
                                                                                          B.6 =  B.1 + B.2 + B.3 + B.4 + B.5 
                                                                                          C.3 =  C.1 + C.2 
Tyto investiční náklady se zaúčtují do vzniklého dlouhodobého hmotného majetku.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8</xdr:col>
                <xdr:colOff>59</xdr:colOff>
                <xdr:row>37</xdr:row>
                <xdr:rowOff>9</xdr:rowOff>
              </xdr:to>
            </anchor>
          </commentPr>
        </mc:Choice>
        <mc:Fallback/>
      </mc:AlternateContent>
    </comment>
    <comment ref="A27" authorId="0">
      <text>
        <r>
          <rPr>
            <b val="true"/>
            <sz val="8"/>
            <color rgb="FF000000"/>
            <rFont val="Tahoma"/>
            <family val="2"/>
            <charset val="238"/>
          </rPr>
          <t xml:space="preserve">D.1 – Celkové investiční náklady   (CIN)
</t>
        </r>
        <r>
          <rPr>
            <sz val="8"/>
            <color rgb="FF000000"/>
            <rFont val="Tahoma"/>
            <family val="2"/>
            <charset val="238"/>
          </rPr>
          <t xml:space="preserve">Celkové investiční náklady (CIN) zahrnují náklady na přípravu a celkové zabezpečení výstavby hrazené z plánovaných investičních zdrojů, celkové náklady na realizaci výstavby hrazené z plánovaných investičních zdrojů  a ostatní investiční náklady. Neobsahují tedy   náklady, do kterých je zahrnuta hodnota zůstatkové ceny majetku SŽDC s. o., který bude stavbou odstraněn a dále cenu vyzískaného materiálu, který na stavbu dodá investor (SŽDC s.o. , jedná se o vnitropodnikové přeúčtování)
D.1 = A.7 + B.7 + C.3                                                       A.7 = A.6 – A.4.2
                                                                                           B.7 = B.6 -  B.1.3 -  B.2.3 
                                                                                           C.3 =  C.1 + C.2 
</t>
        </r>
      </text>
      <mc:AlternateContent>
        <mc:Choice Requires="v2">
          <commentPr autoFill="true" autoScale="false" colHidden="false" locked="false" rowHidden="false" textHAlign="justify" textVAlign="top">
            <anchor moveWithCells="false" sizeWithCells="false">
              <xdr:from>
                <xdr:col>1</xdr:col>
                <xdr:colOff>16</xdr:colOff>
                <xdr:row>25</xdr:row>
                <xdr:rowOff>8</xdr:rowOff>
              </xdr:from>
              <xdr:to>
                <xdr:col>8</xdr:col>
                <xdr:colOff>53</xdr:colOff>
                <xdr:row>37</xdr:row>
                <xdr:rowOff>5</xdr:rowOff>
              </xdr:to>
            </anchor>
          </commentPr>
        </mc:Choice>
        <mc:Fallback/>
      </mc:AlternateContent>
    </comment>
    <comment ref="A28" authorId="0">
      <text>
        <r>
          <rPr>
            <b val="true"/>
            <sz val="8"/>
            <color rgb="FF000000"/>
            <rFont val="Tahoma"/>
            <family val="2"/>
            <charset val="238"/>
          </rPr>
          <t xml:space="preserve"> D.1.1 – CIN bez úroků z investičních úvěrů   (CIN 1)
</t>
        </r>
        <r>
          <rPr>
            <sz val="8"/>
            <color rgb="FF000000"/>
            <rFont val="Tahoma"/>
            <family val="2"/>
            <charset val="238"/>
          </rPr>
          <t xml:space="preserve">Uvádí se celkové investiční náklady (CIN) bez úroků z investičních úvěrů
D.1.1 =  D.1 – C.2
</t>
        </r>
      </text>
      <mc:AlternateContent>
        <mc:Choice Requires="v2">
          <commentPr autoFill="true" autoScale="false" colHidden="false" locked="false" rowHidden="false" textHAlign="justify" textVAlign="top">
            <anchor moveWithCells="false" sizeWithCells="false">
              <xdr:from>
                <xdr:col>1</xdr:col>
                <xdr:colOff>16</xdr:colOff>
                <xdr:row>26</xdr:row>
                <xdr:rowOff>8</xdr:rowOff>
              </xdr:from>
              <xdr:to>
                <xdr:col>7</xdr:col>
                <xdr:colOff>7</xdr:colOff>
                <xdr:row>32</xdr:row>
                <xdr:rowOff>16</xdr:rowOff>
              </xdr:to>
            </anchor>
          </commentPr>
        </mc:Choice>
        <mc:Fallback/>
      </mc:AlternateContent>
    </comment>
    <comment ref="A29" authorId="0">
      <text>
        <r>
          <rPr>
            <b val="true"/>
            <sz val="8"/>
            <color rgb="FF000000"/>
            <rFont val="Tahoma"/>
            <family val="2"/>
            <charset val="238"/>
          </rPr>
          <t xml:space="preserve">D.1.2 – CIN bez úroků z investičních úvěrů a bez nákladů poradenských firem   (CIN 2)
</t>
        </r>
        <r>
          <rPr>
            <sz val="8"/>
            <color rgb="FF000000"/>
            <rFont val="Tahoma"/>
            <family val="2"/>
            <charset val="238"/>
          </rPr>
          <t xml:space="preserve">Uvádí se celkové investiční náklady (CIN) bez úroků z investičních úvěrů a nákladů poradenských firem pro řízení projektu
D.1.2 =  D.1 – C.2 – A.5.1.1
</t>
        </r>
      </text>
      <mc:AlternateContent>
        <mc:Choice Requires="v2">
          <commentPr autoFill="true" autoScale="false" colHidden="false" locked="false" rowHidden="false" textHAlign="justify" textVAlign="top">
            <anchor moveWithCells="false" sizeWithCells="false">
              <xdr:from>
                <xdr:col>1</xdr:col>
                <xdr:colOff>16</xdr:colOff>
                <xdr:row>27</xdr:row>
                <xdr:rowOff>8</xdr:rowOff>
              </xdr:from>
              <xdr:to>
                <xdr:col>7</xdr:col>
                <xdr:colOff>2</xdr:colOff>
                <xdr:row>34</xdr:row>
                <xdr:rowOff>10</xdr:rowOff>
              </xdr:to>
            </anchor>
          </commentPr>
        </mc:Choice>
        <mc:Fallback/>
      </mc:AlternateContent>
    </comment>
    <comment ref="A30" authorId="0">
      <text>
        <r>
          <rPr>
            <b val="true"/>
            <sz val="8"/>
            <color rgb="FF000000"/>
            <rFont val="Tahoma"/>
            <family val="2"/>
            <charset val="238"/>
          </rPr>
          <t xml:space="preserve">D.1.3 – CIN bez úroků z investičních úvěrů, bez  nákladů poradenských firem a bez 
              inženýrské činnosti   (CIN 3)        </t>
        </r>
        <r>
          <rPr>
            <sz val="8"/>
            <color rgb="FF000000"/>
            <rFont val="Tahoma"/>
            <family val="2"/>
            <charset val="238"/>
          </rPr>
          <t xml:space="preserve">                                                                                                
Uvádí se celkové investiční náklady (CIN) bez úroků z investičních úvěrů, nákladů poradenských firem pro řízení projektu a nákladů na inženýrskou činnost
D.1.3 =  D.1 – C.2 – A.5.1.1 – A.1.1 – A.1.2
</t>
        </r>
      </text>
      <mc:AlternateContent>
        <mc:Choice Requires="v2">
          <commentPr autoFill="true" autoScale="false" colHidden="false" locked="false" rowHidden="false" textHAlign="justify" textVAlign="top">
            <anchor moveWithCells="false" sizeWithCells="false">
              <xdr:from>
                <xdr:col>1</xdr:col>
                <xdr:colOff>16</xdr:colOff>
                <xdr:row>28</xdr:row>
                <xdr:rowOff>8</xdr:rowOff>
              </xdr:from>
              <xdr:to>
                <xdr:col>7</xdr:col>
                <xdr:colOff>75</xdr:colOff>
                <xdr:row>35</xdr:row>
                <xdr:rowOff>14</xdr:rowOff>
              </xdr:to>
            </anchor>
          </commentPr>
        </mc:Choice>
        <mc:Fallback/>
      </mc:AlternateContent>
    </comment>
    <comment ref="A31" authorId="0">
      <text>
        <r>
          <rPr>
            <b val="true"/>
            <sz val="8"/>
            <color rgb="FF000000"/>
            <rFont val="Tahoma"/>
            <family val="2"/>
            <charset val="238"/>
          </rPr>
          <t xml:space="preserve">D.2 – Nákl.na  interoperabilitu, týká  se staveb na  tratích podle  přístupové smlouvy ČR k EU 
         (CIN 4) 
</t>
        </r>
        <r>
          <rPr>
            <sz val="8"/>
            <color rgb="FF000000"/>
            <rFont val="Tahoma"/>
            <family val="2"/>
            <charset val="238"/>
          </rPr>
          <t xml:space="preserve">                                                                                                                                     
Uvádí se náklady na interoperabilitu a to jen u staveb na tratích podle přístupové smlouvy ČR k EU. (Stavby digitálního rádia ERTMS/GSM-R, evropského zabezpečovače ERTMS/ETCS)
</t>
        </r>
      </text>
      <mc:AlternateContent>
        <mc:Choice Requires="v2">
          <commentPr autoFill="true" autoScale="false" colHidden="false" locked="false" rowHidden="false" textHAlign="justify" textVAlign="top">
            <anchor moveWithCells="false" sizeWithCells="false">
              <xdr:from>
                <xdr:col>1</xdr:col>
                <xdr:colOff>16</xdr:colOff>
                <xdr:row>29</xdr:row>
                <xdr:rowOff>8</xdr:rowOff>
              </xdr:from>
              <xdr:to>
                <xdr:col>8</xdr:col>
                <xdr:colOff>23</xdr:colOff>
                <xdr:row>35</xdr:row>
                <xdr:rowOff>3</xdr:rowOff>
              </xdr:to>
            </anchor>
          </commentPr>
        </mc:Choice>
        <mc:Fallback/>
      </mc:AlternateContent>
    </comment>
    <comment ref="A32" authorId="0">
      <text>
        <r>
          <rPr>
            <b val="true"/>
            <sz val="8"/>
            <color rgb="FF000000"/>
            <rFont val="Tahoma"/>
            <family val="2"/>
            <charset val="238"/>
          </rPr>
          <t xml:space="preserve">D.3 – Nákl. na jiné souvis. nezbytné stavby  např. navazující jiných investorů (ŘSD)   (CIN 5)
</t>
        </r>
        <r>
          <rPr>
            <sz val="8"/>
            <color rgb="FF000000"/>
            <rFont val="Tahoma"/>
            <family val="2"/>
            <charset val="238"/>
          </rPr>
          <t xml:space="preserve">                                                                                                                                     
Uvádí se náklady na jiné nezbytné stavby jiných investorů jakými jsou např. Ředitelství silnic a dálnic, městské úřady, obecní úřady apod., které na stavbu SŽDC s.o. navazují.
</t>
        </r>
      </text>
      <mc:AlternateContent>
        <mc:Choice Requires="v2">
          <commentPr autoFill="true" autoScale="false" colHidden="false" locked="false" rowHidden="false" textHAlign="justify" textVAlign="top">
            <anchor moveWithCells="false" sizeWithCells="false">
              <xdr:from>
                <xdr:col>1</xdr:col>
                <xdr:colOff>16</xdr:colOff>
                <xdr:row>30</xdr:row>
                <xdr:rowOff>8</xdr:rowOff>
              </xdr:from>
              <xdr:to>
                <xdr:col>7</xdr:col>
                <xdr:colOff>5</xdr:colOff>
                <xdr:row>36</xdr:row>
                <xdr:rowOff>5</xdr:rowOff>
              </xdr:to>
            </anchor>
          </commentPr>
        </mc:Choice>
        <mc:Fallback/>
      </mc:AlternateContent>
    </comment>
    <comment ref="A34" authorId="0">
      <text>
        <r>
          <rPr>
            <b val="true"/>
            <sz val="8"/>
            <color rgb="FF000000"/>
            <rFont val="Tahoma"/>
            <family val="2"/>
            <charset val="238"/>
          </rPr>
          <t xml:space="preserve">E. – Provozní náklady   (PRN)
</t>
        </r>
        <r>
          <rPr>
            <sz val="8"/>
            <color rgb="FF000000"/>
            <rFont val="Tahoma"/>
            <family val="2"/>
            <charset val="238"/>
          </rPr>
          <t xml:space="preserve">Uvádí se náklady na provozní náklady
E. = E.1 + E.2 + E.3 + E.4 + E.5 + E.6 + E.7 + E.8 + E.9 + E.10 + E.11
</t>
        </r>
      </text>
      <mc:AlternateContent>
        <mc:Choice Requires="v2">
          <commentPr autoFill="true" autoScale="false" colHidden="false" locked="false" rowHidden="false" textHAlign="justify" textVAlign="top">
            <anchor moveWithCells="false" sizeWithCells="false">
              <xdr:from>
                <xdr:col>1</xdr:col>
                <xdr:colOff>16</xdr:colOff>
                <xdr:row>32</xdr:row>
                <xdr:rowOff>8</xdr:rowOff>
              </xdr:from>
              <xdr:to>
                <xdr:col>7</xdr:col>
                <xdr:colOff>52</xdr:colOff>
                <xdr:row>37</xdr:row>
                <xdr:rowOff>6</xdr:rowOff>
              </xdr:to>
            </anchor>
          </commentPr>
        </mc:Choice>
        <mc:Fallback/>
      </mc:AlternateContent>
    </comment>
    <comment ref="A35" authorId="0">
      <text>
        <r>
          <rPr>
            <b val="true"/>
            <sz val="8"/>
            <color rgb="FF000000"/>
            <rFont val="Tahoma"/>
            <family val="2"/>
            <charset val="238"/>
          </rPr>
          <t xml:space="preserve"> E.1 – Pokuty, poplatky z prodlení a peněžní náhrady</t>
        </r>
      </text>
      <mc:AlternateContent>
        <mc:Choice Requires="v2">
          <commentPr autoFill="true" autoScale="false" colHidden="false" locked="false" rowHidden="false" textHAlign="justify" textVAlign="top">
            <anchor moveWithCells="false" sizeWithCells="false">
              <xdr:from>
                <xdr:col>1</xdr:col>
                <xdr:colOff>16</xdr:colOff>
                <xdr:row>33</xdr:row>
                <xdr:rowOff>8</xdr:rowOff>
              </xdr:from>
              <xdr:to>
                <xdr:col>7</xdr:col>
                <xdr:colOff>51</xdr:colOff>
                <xdr:row>34</xdr:row>
                <xdr:rowOff>17</xdr:rowOff>
              </xdr:to>
            </anchor>
          </commentPr>
        </mc:Choice>
        <mc:Fallback/>
      </mc:AlternateContent>
    </comment>
    <comment ref="A36" authorId="0">
      <text>
        <r>
          <rPr>
            <b val="true"/>
            <sz val="8"/>
            <color rgb="FF000000"/>
            <rFont val="Tahoma"/>
            <family val="2"/>
            <charset val="238"/>
          </rPr>
          <t xml:space="preserve"> E.2 – Výdaje na přípravu pracovníků pro budoucí provoz stavby</t>
        </r>
      </text>
      <mc:AlternateContent>
        <mc:Choice Requires="v2">
          <commentPr autoFill="true" autoScale="false" colHidden="false" locked="false" rowHidden="false" textHAlign="justify" textVAlign="top">
            <anchor moveWithCells="false" sizeWithCells="false">
              <xdr:from>
                <xdr:col>1</xdr:col>
                <xdr:colOff>16</xdr:colOff>
                <xdr:row>34</xdr:row>
                <xdr:rowOff>8</xdr:rowOff>
              </xdr:from>
              <xdr:to>
                <xdr:col>7</xdr:col>
                <xdr:colOff>50</xdr:colOff>
                <xdr:row>35</xdr:row>
                <xdr:rowOff>13</xdr:rowOff>
              </xdr:to>
            </anchor>
          </commentPr>
        </mc:Choice>
        <mc:Fallback/>
      </mc:AlternateContent>
    </comment>
    <comment ref="A37" authorId="0">
      <text>
        <r>
          <rPr>
            <b val="true"/>
            <sz val="8"/>
            <color rgb="FF000000"/>
            <rFont val="Tahoma"/>
            <family val="2"/>
            <charset val="238"/>
          </rPr>
          <t xml:space="preserve"> E.3 – Vybavení stavby zásobami</t>
        </r>
      </text>
      <mc:AlternateContent>
        <mc:Choice Requires="v2">
          <commentPr autoFill="true" autoScale="false" colHidden="false" locked="false" rowHidden="false" textHAlign="justify" textVAlign="top">
            <anchor moveWithCells="false" sizeWithCells="false">
              <xdr:from>
                <xdr:col>1</xdr:col>
                <xdr:colOff>16</xdr:colOff>
                <xdr:row>35</xdr:row>
                <xdr:rowOff>8</xdr:rowOff>
              </xdr:from>
              <xdr:to>
                <xdr:col>7</xdr:col>
                <xdr:colOff>48</xdr:colOff>
                <xdr:row>36</xdr:row>
                <xdr:rowOff>13</xdr:rowOff>
              </xdr:to>
            </anchor>
          </commentPr>
        </mc:Choice>
        <mc:Fallback/>
      </mc:AlternateContent>
    </comment>
    <comment ref="A38" authorId="0">
      <text>
        <r>
          <rPr>
            <b val="true"/>
            <sz val="8"/>
            <color rgb="FF000000"/>
            <rFont val="Tahoma"/>
            <family val="2"/>
            <charset val="238"/>
          </rPr>
          <t xml:space="preserve"> E.4 – Biologická rekultivace</t>
        </r>
      </text>
      <mc:AlternateContent>
        <mc:Choice Requires="v2">
          <commentPr autoFill="true" autoScale="false" colHidden="false" locked="false" rowHidden="false" textHAlign="justify" textVAlign="top">
            <anchor moveWithCells="false" sizeWithCells="false">
              <xdr:from>
                <xdr:col>1</xdr:col>
                <xdr:colOff>16</xdr:colOff>
                <xdr:row>36</xdr:row>
                <xdr:rowOff>8</xdr:rowOff>
              </xdr:from>
              <xdr:to>
                <xdr:col>7</xdr:col>
                <xdr:colOff>52</xdr:colOff>
                <xdr:row>38</xdr:row>
                <xdr:rowOff>8</xdr:rowOff>
              </xdr:to>
            </anchor>
          </commentPr>
        </mc:Choice>
        <mc:Fallback/>
      </mc:AlternateContent>
    </comment>
    <comment ref="A39" authorId="0">
      <text>
        <r>
          <rPr>
            <b val="true"/>
            <sz val="8"/>
            <color rgb="FF000000"/>
            <rFont val="Tahoma"/>
            <family val="2"/>
            <charset val="238"/>
          </rPr>
          <t xml:space="preserve"> E.5  - Výdaje spojené s přípravou a zabezpečením výstavby vzniklé po uvedení stavby do užívání
</t>
        </r>
      </text>
      <mc:AlternateContent>
        <mc:Choice Requires="v2">
          <commentPr autoFill="true" autoScale="false" colHidden="false" locked="false" rowHidden="false" textHAlign="justify" textVAlign="top">
            <anchor moveWithCells="false" sizeWithCells="false">
              <xdr:from>
                <xdr:col>1</xdr:col>
                <xdr:colOff>16</xdr:colOff>
                <xdr:row>37</xdr:row>
                <xdr:rowOff>8</xdr:rowOff>
              </xdr:from>
              <xdr:to>
                <xdr:col>7</xdr:col>
                <xdr:colOff>52</xdr:colOff>
                <xdr:row>40</xdr:row>
                <xdr:rowOff>12</xdr:rowOff>
              </xdr:to>
            </anchor>
          </commentPr>
        </mc:Choice>
        <mc:Fallback/>
      </mc:AlternateContent>
    </comment>
    <comment ref="A40" authorId="0">
      <text>
        <r>
          <rPr>
            <b val="true"/>
            <sz val="8"/>
            <color rgb="FF000000"/>
            <rFont val="Tahoma"/>
            <family val="2"/>
            <charset val="238"/>
          </rPr>
          <t xml:space="preserve"> E.6 -  Výdaje na opravy a udržování dlouhodobého hmotného majetku</t>
        </r>
      </text>
      <mc:AlternateContent>
        <mc:Choice Requires="v2">
          <commentPr autoFill="true" autoScale="false" colHidden="false" locked="false" rowHidden="false" textHAlign="justify" textVAlign="top">
            <anchor moveWithCells="false" sizeWithCells="false">
              <xdr:from>
                <xdr:col>1</xdr:col>
                <xdr:colOff>16</xdr:colOff>
                <xdr:row>39</xdr:row>
                <xdr:rowOff>6</xdr:rowOff>
              </xdr:from>
              <xdr:to>
                <xdr:col>7</xdr:col>
                <xdr:colOff>53</xdr:colOff>
                <xdr:row>40</xdr:row>
                <xdr:rowOff>16</xdr:rowOff>
              </xdr:to>
            </anchor>
          </commentPr>
        </mc:Choice>
        <mc:Fallback/>
      </mc:AlternateContent>
    </comment>
    <comment ref="A41" authorId="0">
      <text>
        <r>
          <rPr>
            <b val="true"/>
            <sz val="8"/>
            <color rgb="FF000000"/>
            <rFont val="Tahoma"/>
            <family val="2"/>
            <charset val="238"/>
          </rPr>
          <t xml:space="preserve"> E.7 – Daně spojené s pořízením dlouhodobého hmotného majetku</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7</xdr:col>
                <xdr:colOff>52</xdr:colOff>
                <xdr:row>41</xdr:row>
                <xdr:rowOff>15</xdr:rowOff>
              </xdr:to>
            </anchor>
          </commentPr>
        </mc:Choice>
        <mc:Fallback/>
      </mc:AlternateContent>
    </comment>
    <comment ref="A42" authorId="0">
      <text>
        <r>
          <rPr>
            <b val="true"/>
            <sz val="8"/>
            <color rgb="FF000000"/>
            <rFont val="Tahoma"/>
            <family val="2"/>
            <charset val="238"/>
          </rPr>
          <t xml:space="preserve"> E.8 – Odvody a daně  za využívání přírodních zdrojů, pokud byly zákonem předepsány</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7</xdr:col>
                <xdr:colOff>52</xdr:colOff>
                <xdr:row>45</xdr:row>
                <xdr:rowOff>11</xdr:rowOff>
              </xdr:to>
            </anchor>
          </commentPr>
        </mc:Choice>
        <mc:Fallback/>
      </mc:AlternateContent>
    </comment>
    <comment ref="A43" authorId="0">
      <text>
        <r>
          <rPr>
            <b val="true"/>
            <sz val="8"/>
            <color rgb="FF000000"/>
            <rFont val="Tahoma"/>
            <family val="2"/>
            <charset val="238"/>
          </rPr>
          <t xml:space="preserve"> E.9 – Náhradní doprava 
</t>
        </r>
        <r>
          <rPr>
            <sz val="8"/>
            <color rgb="FF000000"/>
            <rFont val="Tahoma"/>
            <family val="2"/>
            <charset val="238"/>
          </rPr>
          <t xml:space="preserve"> Uvádí se náklady na náhradní autobusovou dopravu a odklonové trasy
</t>
        </r>
      </text>
      <mc:AlternateContent>
        <mc:Choice Requires="v2">
          <commentPr autoFill="true" autoScale="false" colHidden="false" locked="false" rowHidden="false" textHAlign="justify" textVAlign="top">
            <anchor moveWithCells="false" sizeWithCells="false">
              <xdr:from>
                <xdr:col>1</xdr:col>
                <xdr:colOff>16</xdr:colOff>
                <xdr:row>43</xdr:row>
                <xdr:rowOff>5</xdr:rowOff>
              </xdr:from>
              <xdr:to>
                <xdr:col>7</xdr:col>
                <xdr:colOff>53</xdr:colOff>
                <xdr:row>45</xdr:row>
                <xdr:rowOff>13</xdr:rowOff>
              </xdr:to>
            </anchor>
          </commentPr>
        </mc:Choice>
        <mc:Fallback/>
      </mc:AlternateContent>
    </comment>
    <comment ref="A44" authorId="0">
      <text>
        <r>
          <rPr>
            <b val="true"/>
            <sz val="8"/>
            <color rgb="FF000000"/>
            <rFont val="Tahoma"/>
            <family val="2"/>
            <charset val="238"/>
          </rPr>
          <t xml:space="preserve"> E.10 – Úroky z neinvestičních úvěrů
</t>
        </r>
        <r>
          <rPr>
            <sz val="8"/>
            <color rgb="FF000000"/>
            <rFont val="Tahoma"/>
            <family val="2"/>
            <charset val="238"/>
          </rPr>
          <t xml:space="preserve">            Uvádí se náklady na úroky z neinvestičních úvěrů a to po aktivaci investice.
</t>
        </r>
      </text>
      <mc:AlternateContent>
        <mc:Choice Requires="v2">
          <commentPr autoFill="true" autoScale="false" colHidden="false" locked="false" rowHidden="false" textHAlign="justify" textVAlign="top">
            <anchor moveWithCells="false" sizeWithCells="false">
              <xdr:from>
                <xdr:col>1</xdr:col>
                <xdr:colOff>16</xdr:colOff>
                <xdr:row>44</xdr:row>
                <xdr:rowOff>6</xdr:rowOff>
              </xdr:from>
              <xdr:to>
                <xdr:col>7</xdr:col>
                <xdr:colOff>56</xdr:colOff>
                <xdr:row>46</xdr:row>
                <xdr:rowOff>7</xdr:rowOff>
              </xdr:to>
            </anchor>
          </commentPr>
        </mc:Choice>
        <mc:Fallback/>
      </mc:AlternateContent>
    </comment>
    <comment ref="A45" authorId="0">
      <text>
        <r>
          <rPr>
            <b val="true"/>
            <sz val="8"/>
            <color rgb="FF000000"/>
            <rFont val="Tahoma"/>
            <family val="2"/>
            <charset val="238"/>
          </rPr>
          <t xml:space="preserve"> E.10.1. -  Úroky z úvěrů se státní zárukou
</t>
        </r>
        <r>
          <rPr>
            <sz val="8"/>
            <color rgb="FF000000"/>
            <rFont val="Tahoma"/>
            <family val="2"/>
            <charset val="238"/>
          </rPr>
          <t xml:space="preserve">  Uvádí se  náklady  na  úrokové  náklady  úvěrů  po  aktivaci  investice,  u  kterých se  uvažuje,   respektive  byla   poskytnuta  záruka    státního  rozpočtu.   Záruky   může   poskytovat pouze vláda ČR . 
</t>
        </r>
      </text>
      <mc:AlternateContent>
        <mc:Choice Requires="v2">
          <commentPr autoFill="true" autoScale="false" colHidden="false" locked="false" rowHidden="false" textHAlign="justify" textVAlign="top">
            <anchor moveWithCells="false" sizeWithCells="false">
              <xdr:from>
                <xdr:col>1</xdr:col>
                <xdr:colOff>16</xdr:colOff>
                <xdr:row>45</xdr:row>
                <xdr:rowOff>6</xdr:rowOff>
              </xdr:from>
              <xdr:to>
                <xdr:col>7</xdr:col>
                <xdr:colOff>52</xdr:colOff>
                <xdr:row>49</xdr:row>
                <xdr:rowOff>7</xdr:rowOff>
              </xdr:to>
            </anchor>
          </commentPr>
        </mc:Choice>
        <mc:Fallback/>
      </mc:AlternateContent>
    </comment>
    <comment ref="A46" authorId="0">
      <text>
        <r>
          <rPr>
            <b val="true"/>
            <sz val="8"/>
            <color rgb="FF000000"/>
            <rFont val="Tahoma"/>
            <family val="2"/>
            <charset val="238"/>
          </rPr>
          <t xml:space="preserve"> E.10.2. -  Úroky z úvěrů bez státní záruky
</t>
        </r>
        <r>
          <rPr>
            <sz val="8"/>
            <color rgb="FF000000"/>
            <rFont val="Tahoma"/>
            <family val="2"/>
            <charset val="238"/>
          </rPr>
          <t xml:space="preserve">  Uvádí  se náklady  na  úrokové  náklady  úvěrů  po  aktivaci  investice, u  kterých  se  neuvažuje, respektive  nebyla  poskytnuta   záruka   státního  rozpočtu.
</t>
        </r>
      </text>
      <mc:AlternateContent>
        <mc:Choice Requires="v2">
          <commentPr autoFill="true" autoScale="false" colHidden="false" locked="false" rowHidden="false" textHAlign="justify" textVAlign="top">
            <anchor moveWithCells="false" sizeWithCells="false">
              <xdr:from>
                <xdr:col>1</xdr:col>
                <xdr:colOff>16</xdr:colOff>
                <xdr:row>46</xdr:row>
                <xdr:rowOff>6</xdr:rowOff>
              </xdr:from>
              <xdr:to>
                <xdr:col>7</xdr:col>
                <xdr:colOff>50</xdr:colOff>
                <xdr:row>50</xdr:row>
                <xdr:rowOff>9</xdr:rowOff>
              </xdr:to>
            </anchor>
          </commentPr>
        </mc:Choice>
        <mc:Fallback/>
      </mc:AlternateContent>
    </comment>
    <comment ref="A47" authorId="0">
      <text>
        <r>
          <rPr>
            <b val="true"/>
            <sz val="8"/>
            <color rgb="FF000000"/>
            <rFont val="Tahoma"/>
            <family val="2"/>
            <charset val="238"/>
          </rPr>
          <t xml:space="preserve"> E.10.3. - Úroky z dodavatelských úvěrů
</t>
        </r>
        <r>
          <rPr>
            <sz val="8"/>
            <color rgb="FF000000"/>
            <rFont val="Tahoma"/>
            <family val="2"/>
            <charset val="238"/>
          </rPr>
          <t xml:space="preserve">  Uvádí   se   náklady  na   úrokové   náklady  úvěrů   po  aktivaci  investice,  pouze   v  případě, že jsou tyto specifikovány v příslušné smlouvě o dílo.
</t>
        </r>
      </text>
      <mc:AlternateContent>
        <mc:Choice Requires="v2">
          <commentPr autoFill="true" autoScale="false" colHidden="false" locked="false" rowHidden="false" textHAlign="justify" textVAlign="top">
            <anchor moveWithCells="false" sizeWithCells="false">
              <xdr:from>
                <xdr:col>1</xdr:col>
                <xdr:colOff>16</xdr:colOff>
                <xdr:row>47</xdr:row>
                <xdr:rowOff>6</xdr:rowOff>
              </xdr:from>
              <xdr:to>
                <xdr:col>7</xdr:col>
                <xdr:colOff>52</xdr:colOff>
                <xdr:row>50</xdr:row>
                <xdr:rowOff>7</xdr:rowOff>
              </xdr:to>
            </anchor>
          </commentPr>
        </mc:Choice>
        <mc:Fallback/>
      </mc:AlternateContent>
    </comment>
    <comment ref="A49" authorId="0">
      <text>
        <r>
          <rPr>
            <b val="true"/>
            <sz val="8"/>
            <color rgb="FF000000"/>
            <rFont val="Tahoma"/>
            <family val="2"/>
            <charset val="238"/>
          </rPr>
          <t xml:space="preserve">F. –  Celkové náklady stavby bez DPH      (CNS)
</t>
        </r>
        <r>
          <rPr>
            <sz val="8"/>
            <color rgb="FF000000"/>
            <rFont val="Tahoma"/>
            <family val="2"/>
            <charset val="238"/>
          </rPr>
          <t xml:space="preserve">Uvádí se náklady součtu  pořizovacích investičních nákladů a provozních nákladů
F =  D + E
</t>
        </r>
      </text>
      <mc:AlternateContent>
        <mc:Choice Requires="v2">
          <commentPr autoFill="true" autoScale="false" colHidden="false" locked="false" rowHidden="false" textHAlign="justify" textVAlign="top">
            <anchor moveWithCells="false" sizeWithCells="false">
              <xdr:from>
                <xdr:col>1</xdr:col>
                <xdr:colOff>16</xdr:colOff>
                <xdr:row>49</xdr:row>
                <xdr:rowOff>5</xdr:rowOff>
              </xdr:from>
              <xdr:to>
                <xdr:col>7</xdr:col>
                <xdr:colOff>50</xdr:colOff>
                <xdr:row>56</xdr:row>
                <xdr:rowOff>3</xdr:rowOff>
              </xdr:to>
            </anchor>
          </commentPr>
        </mc:Choice>
        <mc:Fallback/>
      </mc:AlternateContent>
    </comment>
    <comment ref="A50" authorId="0">
      <text>
        <r>
          <rPr>
            <b val="true"/>
            <sz val="8"/>
            <color rgb="FF000000"/>
            <rFont val="Tahoma"/>
            <family val="2"/>
            <charset val="238"/>
          </rPr>
          <t xml:space="preserve"> G. –  Daň z přidané hodnoty        (DPH)
 </t>
        </r>
        <r>
          <rPr>
            <sz val="8"/>
            <color rgb="FF000000"/>
            <rFont val="Tahoma"/>
            <family val="2"/>
            <charset val="238"/>
          </rPr>
          <t xml:space="preserve">Uvádí se daň z přidané hodnoty
</t>
        </r>
      </text>
      <mc:AlternateContent>
        <mc:Choice Requires="v2">
          <commentPr autoFill="true" autoScale="false" colHidden="false" locked="false" rowHidden="false" textHAlign="justify" textVAlign="top">
            <anchor moveWithCells="false" sizeWithCells="false">
              <xdr:from>
                <xdr:col>1</xdr:col>
                <xdr:colOff>16</xdr:colOff>
                <xdr:row>50</xdr:row>
                <xdr:rowOff>6</xdr:rowOff>
              </xdr:from>
              <xdr:to>
                <xdr:col>7</xdr:col>
                <xdr:colOff>50</xdr:colOff>
                <xdr:row>52</xdr:row>
                <xdr:rowOff>15</xdr:rowOff>
              </xdr:to>
            </anchor>
          </commentPr>
        </mc:Choice>
        <mc:Fallback/>
      </mc:AlternateContent>
    </comment>
    <comment ref="A51" authorId="0">
      <text>
        <r>
          <rPr>
            <b val="true"/>
            <sz val="8"/>
            <color rgb="FF000000"/>
            <rFont val="Tahoma"/>
            <family val="2"/>
            <charset val="238"/>
          </rPr>
          <t xml:space="preserve">H. –  Celkové náklady stavby vč. DPH        (CND)
</t>
        </r>
        <r>
          <rPr>
            <sz val="8"/>
            <color rgb="FF000000"/>
            <rFont val="Tahoma"/>
            <family val="2"/>
            <charset val="238"/>
          </rPr>
          <t xml:space="preserve">Uvádí se náklady součtu  celkových nákladů stavby bez DPH a daně z přidané hodnoty
H = F + G
</t>
        </r>
      </text>
      <mc:AlternateContent>
        <mc:Choice Requires="v2">
          <commentPr autoFill="true" autoScale="false" colHidden="false" locked="false" rowHidden="false" textHAlign="justify" textVAlign="top">
            <anchor moveWithCells="false" sizeWithCells="false">
              <xdr:from>
                <xdr:col>1</xdr:col>
                <xdr:colOff>16</xdr:colOff>
                <xdr:row>51</xdr:row>
                <xdr:rowOff>6</xdr:rowOff>
              </xdr:from>
              <xdr:to>
                <xdr:col>7</xdr:col>
                <xdr:colOff>48</xdr:colOff>
                <xdr:row>56</xdr:row>
                <xdr:rowOff>3</xdr:rowOff>
              </xdr:to>
            </anchor>
          </commentPr>
        </mc:Choice>
        <mc:Fallback/>
      </mc:AlternateContent>
    </comment>
    <comment ref="I9" authorId="0">
      <text>
        <r>
          <rPr>
            <b val="true"/>
            <sz val="8"/>
            <color rgb="FF000000"/>
            <rFont val="Tahoma"/>
            <family val="2"/>
            <charset val="238"/>
          </rPr>
          <t xml:space="preserve"> C.1 = C.1.1 + C.1.2 + C.1.3 + C.1.4
</t>
        </r>
      </text>
      <mc:AlternateContent>
        <mc:Choice Requires="v2">
          <commentPr autoFill="true" autoScale="false" colHidden="false" locked="false" rowHidden="false" textHAlign="justify" textVAlign="top">
            <anchor moveWithCells="false" sizeWithCells="false">
              <xdr:from>
                <xdr:col>8</xdr:col>
                <xdr:colOff>6</xdr:colOff>
                <xdr:row>7</xdr:row>
                <xdr:rowOff>12</xdr:rowOff>
              </xdr:from>
              <xdr:to>
                <xdr:col>11</xdr:col>
                <xdr:colOff>6</xdr:colOff>
                <xdr:row>8</xdr:row>
                <xdr:rowOff>8</xdr:rowOff>
              </xdr:to>
            </anchor>
          </commentPr>
        </mc:Choice>
        <mc:Fallback/>
      </mc:AlternateContent>
    </comment>
    <comment ref="I11" authorId="0">
      <text>
        <r>
          <rPr>
            <sz val="8"/>
            <color rgb="FF000000"/>
            <rFont val="Tahoma"/>
            <family val="2"/>
            <charset val="238"/>
          </rPr>
          <t xml:space="preserve"> C.1.2 = C.1.2.1 + C.1.2.2 + C.1.2.3</t>
        </r>
      </text>
      <mc:AlternateContent>
        <mc:Choice Requires="v2">
          <commentPr autoFill="true" autoScale="false" colHidden="false" locked="false" rowHidden="false" textHAlign="justify" textVAlign="top">
            <anchor moveWithCells="false" sizeWithCells="false">
              <xdr:from>
                <xdr:col>7</xdr:col>
                <xdr:colOff>81</xdr:colOff>
                <xdr:row>8</xdr:row>
                <xdr:rowOff>11</xdr:rowOff>
              </xdr:from>
              <xdr:to>
                <xdr:col>10</xdr:col>
                <xdr:colOff>70</xdr:colOff>
                <xdr:row>9</xdr:row>
                <xdr:rowOff>14</xdr:rowOff>
              </xdr:to>
            </anchor>
          </commentPr>
        </mc:Choice>
        <mc:Fallback/>
      </mc:AlternateContent>
    </comment>
    <comment ref="I15" authorId="0">
      <text>
        <r>
          <rPr>
            <sz val="8"/>
            <color rgb="FF000000"/>
            <rFont val="Tahoma"/>
            <family val="2"/>
            <charset val="238"/>
          </rPr>
          <t xml:space="preserve"> C.1.3 = C.1.3.1 + C.1.3.2</t>
        </r>
      </text>
      <mc:AlternateContent>
        <mc:Choice Requires="v2">
          <commentPr autoFill="true" autoScale="false" colHidden="false" locked="false" rowHidden="false" textHAlign="justify" textVAlign="top">
            <anchor moveWithCells="false" sizeWithCells="false">
              <xdr:from>
                <xdr:col>8</xdr:col>
                <xdr:colOff>6</xdr:colOff>
                <xdr:row>12</xdr:row>
                <xdr:rowOff>9</xdr:rowOff>
              </xdr:from>
              <xdr:to>
                <xdr:col>9</xdr:col>
                <xdr:colOff>83</xdr:colOff>
                <xdr:row>13</xdr:row>
                <xdr:rowOff>14</xdr:rowOff>
              </xdr:to>
            </anchor>
          </commentPr>
        </mc:Choice>
        <mc:Fallback/>
      </mc:AlternateContent>
    </comment>
    <comment ref="I19" authorId="0">
      <text>
        <r>
          <rPr>
            <sz val="8"/>
            <color rgb="FF000000"/>
            <rFont val="Tahoma"/>
            <family val="2"/>
            <charset val="238"/>
          </rPr>
          <t xml:space="preserve"> C.2 = C.2.1 + C.2.2 + C.2.3</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xdr:colOff>
                <xdr:row>17</xdr:row>
                <xdr:rowOff>16</xdr:rowOff>
              </xdr:to>
            </anchor>
          </commentPr>
        </mc:Choice>
        <mc:Fallback/>
      </mc:AlternateContent>
    </comment>
    <comment ref="I23" authorId="0">
      <text>
        <r>
          <rPr>
            <b val="true"/>
            <sz val="8"/>
            <color rgb="FF000000"/>
            <rFont val="Tahoma"/>
            <family val="2"/>
            <charset val="238"/>
          </rPr>
          <t xml:space="preserve"> C.3 = C.1 + C.2 
</t>
        </r>
      </text>
      <mc:AlternateContent>
        <mc:Choice Requires="v2">
          <commentPr autoFill="true" autoScale="false" colHidden="false" locked="false" rowHidden="false" textHAlign="justify" textVAlign="top">
            <anchor moveWithCells="false" sizeWithCells="false">
              <xdr:from>
                <xdr:col>8</xdr:col>
                <xdr:colOff>6</xdr:colOff>
                <xdr:row>20</xdr:row>
                <xdr:rowOff>9</xdr:rowOff>
              </xdr:from>
              <xdr:to>
                <xdr:col>9</xdr:col>
                <xdr:colOff>42</xdr:colOff>
                <xdr:row>21</xdr:row>
                <xdr:rowOff>17</xdr:rowOff>
              </xdr:to>
            </anchor>
          </commentPr>
        </mc:Choice>
        <mc:Fallback/>
      </mc:AlternateContent>
    </comment>
    <comment ref="I25" authorId="0">
      <text>
        <r>
          <rPr>
            <b val="true"/>
            <sz val="8"/>
            <color rgb="FF000000"/>
            <rFont val="Tahoma"/>
            <family val="2"/>
            <charset val="238"/>
          </rPr>
          <t xml:space="preserve"> D = A.6 + B.6 + C.3
</t>
        </r>
      </text>
      <mc:AlternateContent>
        <mc:Choice Requires="v2">
          <commentPr autoFill="true" autoScale="false" colHidden="false" locked="false" rowHidden="false" textHAlign="justify" textVAlign="top">
            <anchor moveWithCells="false" sizeWithCells="false">
              <xdr:from>
                <xdr:col>8</xdr:col>
                <xdr:colOff>21</xdr:colOff>
                <xdr:row>22</xdr:row>
                <xdr:rowOff>12</xdr:rowOff>
              </xdr:from>
              <xdr:to>
                <xdr:col>9</xdr:col>
                <xdr:colOff>88</xdr:colOff>
                <xdr:row>24</xdr:row>
                <xdr:rowOff>3</xdr:rowOff>
              </xdr:to>
            </anchor>
          </commentPr>
        </mc:Choice>
        <mc:Fallback/>
      </mc:AlternateContent>
    </comment>
    <comment ref="I27" authorId="0">
      <text>
        <r>
          <rPr>
            <b val="true"/>
            <sz val="8"/>
            <color rgb="FF000000"/>
            <rFont val="Tahoma"/>
            <family val="2"/>
            <charset val="238"/>
          </rPr>
          <t xml:space="preserve"> D.1 = A.7 + B.7 + C.3
</t>
        </r>
      </text>
      <mc:AlternateContent>
        <mc:Choice Requires="v2">
          <commentPr autoFill="true" autoScale="false" colHidden="false" locked="false" rowHidden="false" textHAlign="justify" textVAlign="top">
            <anchor moveWithCells="false" sizeWithCells="false">
              <xdr:from>
                <xdr:col>8</xdr:col>
                <xdr:colOff>21</xdr:colOff>
                <xdr:row>24</xdr:row>
                <xdr:rowOff>10</xdr:rowOff>
              </xdr:from>
              <xdr:to>
                <xdr:col>10</xdr:col>
                <xdr:colOff>21</xdr:colOff>
                <xdr:row>25</xdr:row>
                <xdr:rowOff>8</xdr:rowOff>
              </xdr:to>
            </anchor>
          </commentPr>
        </mc:Choice>
        <mc:Fallback/>
      </mc:AlternateContent>
    </comment>
    <comment ref="I28" authorId="0">
      <text>
        <r>
          <rPr>
            <b val="true"/>
            <sz val="8"/>
            <color rgb="FF000000"/>
            <rFont val="Tahoma"/>
            <family val="2"/>
            <charset val="238"/>
          </rPr>
          <t xml:space="preserve"> D.1.1 =  D.1 – C.2
</t>
        </r>
      </text>
      <mc:AlternateContent>
        <mc:Choice Requires="v2">
          <commentPr autoFill="true" autoScale="false" colHidden="false" locked="false" rowHidden="false" textHAlign="justify" textVAlign="top">
            <anchor moveWithCells="false" sizeWithCells="false">
              <xdr:from>
                <xdr:col>8</xdr:col>
                <xdr:colOff>21</xdr:colOff>
                <xdr:row>25</xdr:row>
                <xdr:rowOff>9</xdr:rowOff>
              </xdr:from>
              <xdr:to>
                <xdr:col>9</xdr:col>
                <xdr:colOff>57</xdr:colOff>
                <xdr:row>26</xdr:row>
                <xdr:rowOff>14</xdr:rowOff>
              </xdr:to>
            </anchor>
          </commentPr>
        </mc:Choice>
        <mc:Fallback/>
      </mc:AlternateContent>
    </comment>
    <comment ref="I29" authorId="0">
      <text>
        <r>
          <rPr>
            <b val="true"/>
            <sz val="8"/>
            <color rgb="FF000000"/>
            <rFont val="Tahoma"/>
            <family val="2"/>
            <charset val="238"/>
          </rPr>
          <t xml:space="preserve"> D.1.2 =  D.1 – C.2 – A.5.1.1
</t>
        </r>
      </text>
      <mc:AlternateContent>
        <mc:Choice Requires="v2">
          <commentPr autoFill="true" autoScale="false" colHidden="false" locked="false" rowHidden="false" textHAlign="justify" textVAlign="top">
            <anchor moveWithCells="false" sizeWithCells="false">
              <xdr:from>
                <xdr:col>8</xdr:col>
                <xdr:colOff>21</xdr:colOff>
                <xdr:row>26</xdr:row>
                <xdr:rowOff>9</xdr:rowOff>
              </xdr:from>
              <xdr:to>
                <xdr:col>10</xdr:col>
                <xdr:colOff>44</xdr:colOff>
                <xdr:row>28</xdr:row>
                <xdr:rowOff>3</xdr:rowOff>
              </xdr:to>
            </anchor>
          </commentPr>
        </mc:Choice>
        <mc:Fallback/>
      </mc:AlternateContent>
    </comment>
    <comment ref="I30" authorId="0">
      <text>
        <r>
          <rPr>
            <b val="true"/>
            <sz val="8"/>
            <color rgb="FF000000"/>
            <rFont val="Tahoma"/>
            <family val="2"/>
            <charset val="238"/>
          </rPr>
          <t xml:space="preserve"> D.1.3 =  D.1 – C.2 – A.5.1.1 – A.1.1 – A.1.2
</t>
        </r>
      </text>
      <mc:AlternateContent>
        <mc:Choice Requires="v2">
          <commentPr autoFill="true" autoScale="false" colHidden="false" locked="false" rowHidden="false" textHAlign="justify" textVAlign="top">
            <anchor moveWithCells="false" sizeWithCells="false">
              <xdr:from>
                <xdr:col>8</xdr:col>
                <xdr:colOff>21</xdr:colOff>
                <xdr:row>27</xdr:row>
                <xdr:rowOff>9</xdr:rowOff>
              </xdr:from>
              <xdr:to>
                <xdr:col>12</xdr:col>
                <xdr:colOff>57</xdr:colOff>
                <xdr:row>28</xdr:row>
                <xdr:rowOff>16</xdr:rowOff>
              </xdr:to>
            </anchor>
          </commentPr>
        </mc:Choice>
        <mc:Fallback/>
      </mc:AlternateContent>
    </comment>
    <comment ref="I34" authorId="0">
      <text>
        <r>
          <rPr>
            <b val="true"/>
            <sz val="8"/>
            <color rgb="FF000000"/>
            <rFont val="Tahoma"/>
            <family val="2"/>
            <charset val="238"/>
          </rPr>
          <t xml:space="preserve"> E. = E.1 + E.2 + E.3 + E.4 + E.5 + E.6 + E.7 + E.8 + E.9 + E.10
</t>
        </r>
      </text>
      <mc:AlternateContent>
        <mc:Choice Requires="v2">
          <commentPr autoFill="true" autoScale="false" colHidden="false" locked="false" rowHidden="false" textHAlign="justify" textVAlign="top">
            <anchor moveWithCells="false" sizeWithCells="false">
              <xdr:from>
                <xdr:col>8</xdr:col>
                <xdr:colOff>75</xdr:colOff>
                <xdr:row>31</xdr:row>
                <xdr:rowOff>10</xdr:rowOff>
              </xdr:from>
              <xdr:to>
                <xdr:col>14</xdr:col>
                <xdr:colOff>29</xdr:colOff>
                <xdr:row>33</xdr:row>
                <xdr:rowOff>3</xdr:rowOff>
              </xdr:to>
            </anchor>
          </commentPr>
        </mc:Choice>
        <mc:Fallback/>
      </mc:AlternateContent>
    </comment>
    <comment ref="I44" authorId="0">
      <text>
        <r>
          <rPr>
            <sz val="8"/>
            <color rgb="FF000000"/>
            <rFont val="Tahoma"/>
            <family val="2"/>
            <charset val="238"/>
          </rPr>
          <t xml:space="preserve"> E.10 = E.10.1 + E.10.2 + E.10.3</t>
        </r>
      </text>
      <mc:AlternateContent>
        <mc:Choice Requires="v2">
          <commentPr autoFill="true" autoScale="false" colHidden="false" locked="false" rowHidden="false" textHAlign="justify" textVAlign="top">
            <anchor moveWithCells="false" sizeWithCells="false">
              <xdr:from>
                <xdr:col>8</xdr:col>
                <xdr:colOff>75</xdr:colOff>
                <xdr:row>43</xdr:row>
                <xdr:rowOff>8</xdr:rowOff>
              </xdr:from>
              <xdr:to>
                <xdr:col>12</xdr:col>
                <xdr:colOff>7</xdr:colOff>
                <xdr:row>44</xdr:row>
                <xdr:rowOff>13</xdr:rowOff>
              </xdr:to>
            </anchor>
          </commentPr>
        </mc:Choice>
        <mc:Fallback/>
      </mc:AlternateContent>
    </comment>
    <comment ref="I49" authorId="0">
      <text>
        <r>
          <rPr>
            <b val="true"/>
            <sz val="8"/>
            <color rgb="FF000000"/>
            <rFont val="Tahoma"/>
            <family val="2"/>
            <charset val="238"/>
          </rPr>
          <t xml:space="preserve"> F =  D + E
</t>
        </r>
      </text>
      <mc:AlternateContent>
        <mc:Choice Requires="v2">
          <commentPr autoFill="true" autoScale="false" colHidden="false" locked="false" rowHidden="false" textHAlign="justify" textVAlign="top">
            <anchor moveWithCells="false" sizeWithCells="false">
              <xdr:from>
                <xdr:col>8</xdr:col>
                <xdr:colOff>75</xdr:colOff>
                <xdr:row>48</xdr:row>
                <xdr:rowOff>7</xdr:rowOff>
              </xdr:from>
              <xdr:to>
                <xdr:col>10</xdr:col>
                <xdr:colOff>19</xdr:colOff>
                <xdr:row>49</xdr:row>
                <xdr:rowOff>14</xdr:rowOff>
              </xdr:to>
            </anchor>
          </commentPr>
        </mc:Choice>
        <mc:Fallback/>
      </mc:AlternateContent>
    </comment>
    <comment ref="I51" authorId="0">
      <text>
        <r>
          <rPr>
            <b val="true"/>
            <sz val="8"/>
            <color rgb="FF000000"/>
            <rFont val="Tahoma"/>
            <family val="2"/>
            <charset val="238"/>
          </rPr>
          <t xml:space="preserve">H = F + G
</t>
        </r>
      </text>
      <mc:AlternateContent>
        <mc:Choice Requires="v2">
          <commentPr autoFill="true" autoScale="false" colHidden="false" locked="false" rowHidden="false" textHAlign="justify" textVAlign="top">
            <anchor moveWithCells="false" sizeWithCells="false">
              <xdr:from>
                <xdr:col>8</xdr:col>
                <xdr:colOff>75</xdr:colOff>
                <xdr:row>50</xdr:row>
                <xdr:rowOff>7</xdr:rowOff>
              </xdr:from>
              <xdr:to>
                <xdr:col>10</xdr:col>
                <xdr:colOff>19</xdr:colOff>
                <xdr:row>51</xdr:row>
                <xdr:rowOff>11</xdr:rowOff>
              </xdr:to>
            </anchor>
          </commentPr>
        </mc:Choice>
        <mc:Fallback/>
      </mc:AlternateContent>
    </comment>
    <comment ref="J9" authorId="0">
      <text>
        <r>
          <rPr>
            <b val="true"/>
            <sz val="8"/>
            <color rgb="FF000000"/>
            <rFont val="Tahoma"/>
            <family val="2"/>
            <charset val="238"/>
          </rPr>
          <t xml:space="preserve"> C.1 = C.1.1 + C.1.2 + C.1.3 + C.1.4
</t>
        </r>
      </text>
      <mc:AlternateContent>
        <mc:Choice Requires="v2">
          <commentPr autoFill="true" autoScale="false" colHidden="false" locked="false" rowHidden="false" textHAlign="justify" textVAlign="top">
            <anchor moveWithCells="false" sizeWithCells="false">
              <xdr:from>
                <xdr:col>8</xdr:col>
                <xdr:colOff>74</xdr:colOff>
                <xdr:row>7</xdr:row>
                <xdr:rowOff>12</xdr:rowOff>
              </xdr:from>
              <xdr:to>
                <xdr:col>12</xdr:col>
                <xdr:colOff>69</xdr:colOff>
                <xdr:row>8</xdr:row>
                <xdr:rowOff>9</xdr:rowOff>
              </xdr:to>
            </anchor>
          </commentPr>
        </mc:Choice>
        <mc:Fallback/>
      </mc:AlternateContent>
    </comment>
    <comment ref="J11" authorId="0">
      <text>
        <r>
          <rPr>
            <sz val="8"/>
            <color rgb="FF000000"/>
            <rFont val="Tahoma"/>
            <family val="2"/>
            <charset val="238"/>
          </rPr>
          <t xml:space="preserve"> C.1.2 = C.1.2.1 + C.1.2.2 + C.1.2.3</t>
        </r>
      </text>
      <mc:AlternateContent>
        <mc:Choice Requires="v2">
          <commentPr autoFill="true" autoScale="false" colHidden="false" locked="false" rowHidden="false" textHAlign="justify" textVAlign="top">
            <anchor moveWithCells="false" sizeWithCells="false">
              <xdr:from>
                <xdr:col>8</xdr:col>
                <xdr:colOff>74</xdr:colOff>
                <xdr:row>8</xdr:row>
                <xdr:rowOff>9</xdr:rowOff>
              </xdr:from>
              <xdr:to>
                <xdr:col>12</xdr:col>
                <xdr:colOff>43</xdr:colOff>
                <xdr:row>9</xdr:row>
                <xdr:rowOff>12</xdr:rowOff>
              </xdr:to>
            </anchor>
          </commentPr>
        </mc:Choice>
        <mc:Fallback/>
      </mc:AlternateContent>
    </comment>
    <comment ref="J15" authorId="0">
      <text>
        <r>
          <rPr>
            <sz val="8"/>
            <color rgb="FF000000"/>
            <rFont val="Tahoma"/>
            <family val="2"/>
            <charset val="238"/>
          </rPr>
          <t xml:space="preserve"> C.1.3 = C.1.3.1 + C.1.3.2</t>
        </r>
      </text>
      <mc:AlternateContent>
        <mc:Choice Requires="v2">
          <commentPr autoFill="true" autoScale="false" colHidden="false" locked="false" rowHidden="false" textHAlign="justify" textVAlign="top">
            <anchor moveWithCells="false" sizeWithCells="false">
              <xdr:from>
                <xdr:col>8</xdr:col>
                <xdr:colOff>74</xdr:colOff>
                <xdr:row>12</xdr:row>
                <xdr:rowOff>9</xdr:rowOff>
              </xdr:from>
              <xdr:to>
                <xdr:col>10</xdr:col>
                <xdr:colOff>59</xdr:colOff>
                <xdr:row>13</xdr:row>
                <xdr:rowOff>14</xdr:rowOff>
              </xdr:to>
            </anchor>
          </commentPr>
        </mc:Choice>
        <mc:Fallback/>
      </mc:AlternateContent>
    </comment>
    <comment ref="J19" authorId="0">
      <text>
        <r>
          <rPr>
            <sz val="8"/>
            <color rgb="FF000000"/>
            <rFont val="Tahoma"/>
            <family val="2"/>
            <charset val="238"/>
          </rPr>
          <t xml:space="preserve"> C.2 = C.2.1 + C.2.2 + C.2.3</t>
        </r>
      </text>
      <mc:AlternateContent>
        <mc:Choice Requires="v2">
          <commentPr autoFill="true" autoScale="false" colHidden="false" locked="false" rowHidden="false" textHAlign="justify" textVAlign="top">
            <anchor moveWithCells="false" sizeWithCells="false">
              <xdr:from>
                <xdr:col>8</xdr:col>
                <xdr:colOff>74</xdr:colOff>
                <xdr:row>16</xdr:row>
                <xdr:rowOff>9</xdr:rowOff>
              </xdr:from>
              <xdr:to>
                <xdr:col>10</xdr:col>
                <xdr:colOff>72</xdr:colOff>
                <xdr:row>17</xdr:row>
                <xdr:rowOff>16</xdr:rowOff>
              </xdr:to>
            </anchor>
          </commentPr>
        </mc:Choice>
        <mc:Fallback/>
      </mc:AlternateContent>
    </comment>
    <comment ref="J23" authorId="0">
      <text>
        <r>
          <rPr>
            <b val="true"/>
            <sz val="8"/>
            <color rgb="FF000000"/>
            <rFont val="Tahoma"/>
            <family val="2"/>
            <charset val="238"/>
          </rPr>
          <t xml:space="preserve"> C.3 = C.1 + C.2 
</t>
        </r>
      </text>
      <mc:AlternateContent>
        <mc:Choice Requires="v2">
          <commentPr autoFill="true" autoScale="false" colHidden="false" locked="false" rowHidden="false" textHAlign="justify" textVAlign="top">
            <anchor moveWithCells="false" sizeWithCells="false">
              <xdr:from>
                <xdr:col>8</xdr:col>
                <xdr:colOff>74</xdr:colOff>
                <xdr:row>20</xdr:row>
                <xdr:rowOff>9</xdr:rowOff>
              </xdr:from>
              <xdr:to>
                <xdr:col>10</xdr:col>
                <xdr:colOff>19</xdr:colOff>
                <xdr:row>21</xdr:row>
                <xdr:rowOff>17</xdr:rowOff>
              </xdr:to>
            </anchor>
          </commentPr>
        </mc:Choice>
        <mc:Fallback/>
      </mc:AlternateContent>
    </comment>
    <comment ref="J25" authorId="0">
      <text>
        <r>
          <rPr>
            <b val="true"/>
            <sz val="8"/>
            <color rgb="FF000000"/>
            <rFont val="Tahoma"/>
            <family val="2"/>
            <charset val="238"/>
          </rPr>
          <t xml:space="preserve"> D = A.6 + B.6 + C.3</t>
        </r>
      </text>
      <mc:AlternateContent>
        <mc:Choice Requires="v2">
          <commentPr autoFill="true" autoScale="false" colHidden="false" locked="false" rowHidden="false" textHAlign="justify" textVAlign="top">
            <anchor moveWithCells="false" sizeWithCells="false">
              <xdr:from>
                <xdr:col>8</xdr:col>
                <xdr:colOff>74</xdr:colOff>
                <xdr:row>22</xdr:row>
                <xdr:rowOff>12</xdr:rowOff>
              </xdr:from>
              <xdr:to>
                <xdr:col>10</xdr:col>
                <xdr:colOff>52</xdr:colOff>
                <xdr:row>23</xdr:row>
                <xdr:rowOff>11</xdr:rowOff>
              </xdr:to>
            </anchor>
          </commentPr>
        </mc:Choice>
        <mc:Fallback/>
      </mc:AlternateContent>
    </comment>
    <comment ref="J27" authorId="0">
      <text>
        <r>
          <rPr>
            <b val="true"/>
            <sz val="8"/>
            <color rgb="FF000000"/>
            <rFont val="Tahoma"/>
            <family val="2"/>
            <charset val="238"/>
          </rPr>
          <t xml:space="preserve"> D.1 = A.7 + B.7 + C.3
</t>
        </r>
      </text>
      <mc:AlternateContent>
        <mc:Choice Requires="v2">
          <commentPr autoFill="true" autoScale="false" colHidden="false" locked="false" rowHidden="false" textHAlign="justify" textVAlign="top">
            <anchor moveWithCells="false" sizeWithCells="false">
              <xdr:from>
                <xdr:col>9</xdr:col>
                <xdr:colOff>12</xdr:colOff>
                <xdr:row>24</xdr:row>
                <xdr:rowOff>10</xdr:rowOff>
              </xdr:from>
              <xdr:to>
                <xdr:col>11</xdr:col>
                <xdr:colOff>5</xdr:colOff>
                <xdr:row>25</xdr:row>
                <xdr:rowOff>11</xdr:rowOff>
              </xdr:to>
            </anchor>
          </commentPr>
        </mc:Choice>
        <mc:Fallback/>
      </mc:AlternateContent>
    </comment>
    <comment ref="J28" authorId="0">
      <text>
        <r>
          <rPr>
            <b val="true"/>
            <sz val="8"/>
            <color rgb="FF000000"/>
            <rFont val="Tahoma"/>
            <family val="2"/>
            <charset val="238"/>
          </rPr>
          <t xml:space="preserve"> D.1.1 =  D.1 – C.2
</t>
        </r>
      </text>
      <mc:AlternateContent>
        <mc:Choice Requires="v2">
          <commentPr autoFill="true" autoScale="false" colHidden="false" locked="false" rowHidden="false" textHAlign="justify" textVAlign="top">
            <anchor moveWithCells="false" sizeWithCells="false">
              <xdr:from>
                <xdr:col>9</xdr:col>
                <xdr:colOff>12</xdr:colOff>
                <xdr:row>25</xdr:row>
                <xdr:rowOff>9</xdr:rowOff>
              </xdr:from>
              <xdr:to>
                <xdr:col>10</xdr:col>
                <xdr:colOff>56</xdr:colOff>
                <xdr:row>26</xdr:row>
                <xdr:rowOff>14</xdr:rowOff>
              </xdr:to>
            </anchor>
          </commentPr>
        </mc:Choice>
        <mc:Fallback/>
      </mc:AlternateContent>
    </comment>
    <comment ref="J29" authorId="0">
      <text>
        <r>
          <rPr>
            <b val="true"/>
            <sz val="8"/>
            <color rgb="FF000000"/>
            <rFont val="Tahoma"/>
            <family val="2"/>
            <charset val="238"/>
          </rPr>
          <t xml:space="preserve"> D.1.2 =  D.1 – C.2 – A.5.1.1
</t>
        </r>
      </text>
      <mc:AlternateContent>
        <mc:Choice Requires="v2">
          <commentPr autoFill="true" autoScale="false" colHidden="false" locked="false" rowHidden="false" textHAlign="justify" textVAlign="top">
            <anchor moveWithCells="false" sizeWithCells="false">
              <xdr:from>
                <xdr:col>9</xdr:col>
                <xdr:colOff>12</xdr:colOff>
                <xdr:row>26</xdr:row>
                <xdr:rowOff>9</xdr:rowOff>
              </xdr:from>
              <xdr:to>
                <xdr:col>12</xdr:col>
                <xdr:colOff>27</xdr:colOff>
                <xdr:row>28</xdr:row>
                <xdr:rowOff>1</xdr:rowOff>
              </xdr:to>
            </anchor>
          </commentPr>
        </mc:Choice>
        <mc:Fallback/>
      </mc:AlternateContent>
    </comment>
    <comment ref="J30" authorId="0">
      <text>
        <r>
          <rPr>
            <b val="true"/>
            <sz val="8"/>
            <color rgb="FF000000"/>
            <rFont val="Tahoma"/>
            <family val="2"/>
            <charset val="238"/>
          </rPr>
          <t xml:space="preserve"> D.1.3 =  D.1 – C.2 – A.5.1.1 – A.1.1 – A.1.2
</t>
        </r>
      </text>
      <mc:AlternateContent>
        <mc:Choice Requires="v2">
          <commentPr autoFill="true" autoScale="false" colHidden="false" locked="false" rowHidden="false" textHAlign="justify" textVAlign="top">
            <anchor moveWithCells="false" sizeWithCells="false">
              <xdr:from>
                <xdr:col>9</xdr:col>
                <xdr:colOff>12</xdr:colOff>
                <xdr:row>27</xdr:row>
                <xdr:rowOff>9</xdr:rowOff>
              </xdr:from>
              <xdr:to>
                <xdr:col>13</xdr:col>
                <xdr:colOff>54</xdr:colOff>
                <xdr:row>28</xdr:row>
                <xdr:rowOff>15</xdr:rowOff>
              </xdr:to>
            </anchor>
          </commentPr>
        </mc:Choice>
        <mc:Fallback/>
      </mc:AlternateContent>
    </comment>
    <comment ref="J34" authorId="0">
      <text>
        <r>
          <rPr>
            <b val="true"/>
            <sz val="8"/>
            <color rgb="FF000000"/>
            <rFont val="Tahoma"/>
            <family val="2"/>
            <charset val="238"/>
          </rPr>
          <t xml:space="preserve"> E. = E.1 + E.2 + E.3 + E.4 + E.5 + E.6 + E.7 + E.8 + E.9 + E.10
</t>
        </r>
      </text>
      <mc:AlternateContent>
        <mc:Choice Requires="v2">
          <commentPr autoFill="true" autoScale="false" colHidden="false" locked="false" rowHidden="false" textHAlign="justify" textVAlign="top">
            <anchor moveWithCells="false" sizeWithCells="false">
              <xdr:from>
                <xdr:col>9</xdr:col>
                <xdr:colOff>67</xdr:colOff>
                <xdr:row>31</xdr:row>
                <xdr:rowOff>10</xdr:rowOff>
              </xdr:from>
              <xdr:to>
                <xdr:col>15</xdr:col>
                <xdr:colOff>54</xdr:colOff>
                <xdr:row>33</xdr:row>
                <xdr:rowOff>3</xdr:rowOff>
              </xdr:to>
            </anchor>
          </commentPr>
        </mc:Choice>
        <mc:Fallback/>
      </mc:AlternateContent>
    </comment>
    <comment ref="J44" authorId="0">
      <text>
        <r>
          <rPr>
            <sz val="8"/>
            <color rgb="FF000000"/>
            <rFont val="Tahoma"/>
            <family val="2"/>
            <charset val="238"/>
          </rPr>
          <t xml:space="preserve"> E.10 = E.10.1 + E.10.2 + E.10.3</t>
        </r>
      </text>
      <mc:AlternateContent>
        <mc:Choice Requires="v2">
          <commentPr autoFill="true" autoScale="false" colHidden="false" locked="false" rowHidden="false" textHAlign="justify" textVAlign="top">
            <anchor moveWithCells="false" sizeWithCells="false">
              <xdr:from>
                <xdr:col>9</xdr:col>
                <xdr:colOff>67</xdr:colOff>
                <xdr:row>43</xdr:row>
                <xdr:rowOff>8</xdr:rowOff>
              </xdr:from>
              <xdr:to>
                <xdr:col>13</xdr:col>
                <xdr:colOff>9</xdr:colOff>
                <xdr:row>44</xdr:row>
                <xdr:rowOff>13</xdr:rowOff>
              </xdr:to>
            </anchor>
          </commentPr>
        </mc:Choice>
        <mc:Fallback/>
      </mc:AlternateContent>
    </comment>
    <comment ref="J49" authorId="0">
      <text>
        <r>
          <rPr>
            <b val="true"/>
            <sz val="8"/>
            <color rgb="FF000000"/>
            <rFont val="Tahoma"/>
            <family val="2"/>
            <charset val="238"/>
          </rPr>
          <t xml:space="preserve"> F =  D + E
</t>
        </r>
      </text>
      <mc:AlternateContent>
        <mc:Choice Requires="v2">
          <commentPr autoFill="true" autoScale="false" colHidden="false" locked="false" rowHidden="false" textHAlign="justify" textVAlign="top">
            <anchor moveWithCells="false" sizeWithCells="false">
              <xdr:from>
                <xdr:col>9</xdr:col>
                <xdr:colOff>67</xdr:colOff>
                <xdr:row>48</xdr:row>
                <xdr:rowOff>7</xdr:rowOff>
              </xdr:from>
              <xdr:to>
                <xdr:col>12</xdr:col>
                <xdr:colOff>6</xdr:colOff>
                <xdr:row>49</xdr:row>
                <xdr:rowOff>14</xdr:rowOff>
              </xdr:to>
            </anchor>
          </commentPr>
        </mc:Choice>
        <mc:Fallback/>
      </mc:AlternateContent>
    </comment>
    <comment ref="J51" authorId="0">
      <text>
        <r>
          <rPr>
            <b val="true"/>
            <sz val="8"/>
            <color rgb="FF000000"/>
            <rFont val="Tahoma"/>
            <family val="2"/>
            <charset val="238"/>
          </rPr>
          <t xml:space="preserve">H = F + G
</t>
        </r>
      </text>
      <mc:AlternateContent>
        <mc:Choice Requires="v2">
          <commentPr autoFill="true" autoScale="false" colHidden="false" locked="false" rowHidden="false" textHAlign="justify" textVAlign="top">
            <anchor moveWithCells="false" sizeWithCells="false">
              <xdr:from>
                <xdr:col>9</xdr:col>
                <xdr:colOff>67</xdr:colOff>
                <xdr:row>50</xdr:row>
                <xdr:rowOff>7</xdr:rowOff>
              </xdr:from>
              <xdr:to>
                <xdr:col>12</xdr:col>
                <xdr:colOff>6</xdr:colOff>
                <xdr:row>51</xdr:row>
                <xdr:rowOff>11</xdr:rowOff>
              </xdr:to>
            </anchor>
          </commentPr>
        </mc:Choice>
        <mc:Fallback/>
      </mc:AlternateContent>
    </comment>
    <comment ref="K9" authorId="0">
      <text>
        <r>
          <rPr>
            <b val="true"/>
            <sz val="8"/>
            <color rgb="FF000000"/>
            <rFont val="Tahoma"/>
            <family val="2"/>
            <charset val="238"/>
          </rPr>
          <t xml:space="preserve"> C.1 = C.1.1 + C.1.2 + C.1.3 + C.1.4
</t>
        </r>
      </text>
      <mc:AlternateContent>
        <mc:Choice Requires="v2">
          <commentPr autoFill="true" autoScale="false" colHidden="false" locked="false" rowHidden="false" textHAlign="justify" textVAlign="top">
            <anchor moveWithCells="false" sizeWithCells="false">
              <xdr:from>
                <xdr:col>9</xdr:col>
                <xdr:colOff>42</xdr:colOff>
                <xdr:row>7</xdr:row>
                <xdr:rowOff>12</xdr:rowOff>
              </xdr:from>
              <xdr:to>
                <xdr:col>13</xdr:col>
                <xdr:colOff>65</xdr:colOff>
                <xdr:row>8</xdr:row>
                <xdr:rowOff>4</xdr:rowOff>
              </xdr:to>
            </anchor>
          </commentPr>
        </mc:Choice>
        <mc:Fallback/>
      </mc:AlternateContent>
    </comment>
    <comment ref="K11" authorId="0">
      <text>
        <r>
          <rPr>
            <sz val="8"/>
            <color rgb="FF000000"/>
            <rFont val="Tahoma"/>
            <family val="2"/>
            <charset val="238"/>
          </rPr>
          <t xml:space="preserve"> C.1.2 = C.1.2.1 + C.1.2.2 + C.1.2.3</t>
        </r>
      </text>
      <mc:AlternateContent>
        <mc:Choice Requires="v2">
          <commentPr autoFill="true" autoScale="false" colHidden="false" locked="false" rowHidden="false" textHAlign="justify" textVAlign="top">
            <anchor moveWithCells="false" sizeWithCells="false">
              <xdr:from>
                <xdr:col>9</xdr:col>
                <xdr:colOff>42</xdr:colOff>
                <xdr:row>8</xdr:row>
                <xdr:rowOff>9</xdr:rowOff>
              </xdr:from>
              <xdr:to>
                <xdr:col>13</xdr:col>
                <xdr:colOff>20</xdr:colOff>
                <xdr:row>9</xdr:row>
                <xdr:rowOff>12</xdr:rowOff>
              </xdr:to>
            </anchor>
          </commentPr>
        </mc:Choice>
        <mc:Fallback/>
      </mc:AlternateContent>
    </comment>
    <comment ref="K15" authorId="0">
      <text>
        <r>
          <rPr>
            <sz val="8"/>
            <color rgb="FF000000"/>
            <rFont val="Tahoma"/>
            <family val="2"/>
            <charset val="238"/>
          </rPr>
          <t xml:space="preserve"> C.1.3 = C.1.3.1 + C.1.3.2</t>
        </r>
      </text>
      <mc:AlternateContent>
        <mc:Choice Requires="v2">
          <commentPr autoFill="true" autoScale="false" colHidden="false" locked="false" rowHidden="false" textHAlign="justify" textVAlign="top">
            <anchor moveWithCells="false" sizeWithCells="false">
              <xdr:from>
                <xdr:col>9</xdr:col>
                <xdr:colOff>42</xdr:colOff>
                <xdr:row>12</xdr:row>
                <xdr:rowOff>9</xdr:rowOff>
              </xdr:from>
              <xdr:to>
                <xdr:col>12</xdr:col>
                <xdr:colOff>22</xdr:colOff>
                <xdr:row>13</xdr:row>
                <xdr:rowOff>14</xdr:rowOff>
              </xdr:to>
            </anchor>
          </commentPr>
        </mc:Choice>
        <mc:Fallback/>
      </mc:AlternateContent>
    </comment>
    <comment ref="K19" authorId="0">
      <text>
        <r>
          <rPr>
            <sz val="8"/>
            <color rgb="FF000000"/>
            <rFont val="Tahoma"/>
            <family val="2"/>
            <charset val="238"/>
          </rPr>
          <t xml:space="preserve"> C.2 = C.2.1 + C.2.2 + C.2.3</t>
        </r>
      </text>
      <mc:AlternateContent>
        <mc:Choice Requires="v2">
          <commentPr autoFill="true" autoScale="false" colHidden="false" locked="false" rowHidden="false" textHAlign="justify" textVAlign="top">
            <anchor moveWithCells="false" sizeWithCells="false">
              <xdr:from>
                <xdr:col>9</xdr:col>
                <xdr:colOff>42</xdr:colOff>
                <xdr:row>16</xdr:row>
                <xdr:rowOff>9</xdr:rowOff>
              </xdr:from>
              <xdr:to>
                <xdr:col>12</xdr:col>
                <xdr:colOff>35</xdr:colOff>
                <xdr:row>17</xdr:row>
                <xdr:rowOff>16</xdr:rowOff>
              </xdr:to>
            </anchor>
          </commentPr>
        </mc:Choice>
        <mc:Fallback/>
      </mc:AlternateContent>
    </comment>
    <comment ref="K23" authorId="0">
      <text>
        <r>
          <rPr>
            <b val="true"/>
            <sz val="8"/>
            <color rgb="FF000000"/>
            <rFont val="Tahoma"/>
            <family val="2"/>
            <charset val="238"/>
          </rPr>
          <t xml:space="preserve"> C.3 = C.1 + C.2 
</t>
        </r>
      </text>
      <mc:AlternateContent>
        <mc:Choice Requires="v2">
          <commentPr autoFill="true" autoScale="false" colHidden="false" locked="false" rowHidden="false" textHAlign="justify" textVAlign="top">
            <anchor moveWithCells="false" sizeWithCells="false">
              <xdr:from>
                <xdr:col>9</xdr:col>
                <xdr:colOff>42</xdr:colOff>
                <xdr:row>20</xdr:row>
                <xdr:rowOff>9</xdr:rowOff>
              </xdr:from>
              <xdr:to>
                <xdr:col>10</xdr:col>
                <xdr:colOff>87</xdr:colOff>
                <xdr:row>21</xdr:row>
                <xdr:rowOff>17</xdr:rowOff>
              </xdr:to>
            </anchor>
          </commentPr>
        </mc:Choice>
        <mc:Fallback/>
      </mc:AlternateContent>
    </comment>
    <comment ref="K25" authorId="0">
      <text>
        <r>
          <rPr>
            <b val="true"/>
            <sz val="8"/>
            <color rgb="FF000000"/>
            <rFont val="Tahoma"/>
            <family val="2"/>
            <charset val="238"/>
          </rPr>
          <t xml:space="preserve"> D = A.6 + B.6 + C.3
</t>
        </r>
      </text>
      <mc:AlternateContent>
        <mc:Choice Requires="v2">
          <commentPr autoFill="true" autoScale="false" colHidden="false" locked="false" rowHidden="false" textHAlign="justify" textVAlign="top">
            <anchor moveWithCells="false" sizeWithCells="false">
              <xdr:from>
                <xdr:col>9</xdr:col>
                <xdr:colOff>42</xdr:colOff>
                <xdr:row>22</xdr:row>
                <xdr:rowOff>12</xdr:rowOff>
              </xdr:from>
              <xdr:to>
                <xdr:col>12</xdr:col>
                <xdr:colOff>32</xdr:colOff>
                <xdr:row>23</xdr:row>
                <xdr:rowOff>14</xdr:rowOff>
              </xdr:to>
            </anchor>
          </commentPr>
        </mc:Choice>
        <mc:Fallback/>
      </mc:AlternateContent>
    </comment>
    <comment ref="K27" authorId="0">
      <text>
        <r>
          <rPr>
            <b val="true"/>
            <sz val="8"/>
            <color rgb="FF000000"/>
            <rFont val="Tahoma"/>
            <family val="2"/>
            <charset val="238"/>
          </rPr>
          <t xml:space="preserve"> D.1 = A.7 + B.7 + C.3
</t>
        </r>
      </text>
      <mc:AlternateContent>
        <mc:Choice Requires="v2">
          <commentPr autoFill="true" autoScale="false" colHidden="false" locked="false" rowHidden="false" textHAlign="justify" textVAlign="top">
            <anchor moveWithCells="false" sizeWithCells="false">
              <xdr:from>
                <xdr:col>10</xdr:col>
                <xdr:colOff>3</xdr:colOff>
                <xdr:row>24</xdr:row>
                <xdr:rowOff>10</xdr:rowOff>
              </xdr:from>
              <xdr:to>
                <xdr:col>12</xdr:col>
                <xdr:colOff>78</xdr:colOff>
                <xdr:row>25</xdr:row>
                <xdr:rowOff>11</xdr:rowOff>
              </xdr:to>
            </anchor>
          </commentPr>
        </mc:Choice>
        <mc:Fallback/>
      </mc:AlternateContent>
    </comment>
    <comment ref="K28" authorId="0">
      <text>
        <r>
          <rPr>
            <b val="true"/>
            <sz val="8"/>
            <color rgb="FF000000"/>
            <rFont val="Tahoma"/>
            <family val="2"/>
            <charset val="238"/>
          </rPr>
          <t xml:space="preserve"> D.1.1 =  D.1 – C.2
</t>
        </r>
      </text>
      <mc:AlternateContent>
        <mc:Choice Requires="v2">
          <commentPr autoFill="true" autoScale="false" colHidden="false" locked="false" rowHidden="false" textHAlign="justify" textVAlign="top">
            <anchor moveWithCells="false" sizeWithCells="false">
              <xdr:from>
                <xdr:col>10</xdr:col>
                <xdr:colOff>3</xdr:colOff>
                <xdr:row>25</xdr:row>
                <xdr:rowOff>9</xdr:rowOff>
              </xdr:from>
              <xdr:to>
                <xdr:col>12</xdr:col>
                <xdr:colOff>34</xdr:colOff>
                <xdr:row>26</xdr:row>
                <xdr:rowOff>14</xdr:rowOff>
              </xdr:to>
            </anchor>
          </commentPr>
        </mc:Choice>
        <mc:Fallback/>
      </mc:AlternateContent>
    </comment>
    <comment ref="K29" authorId="0">
      <text>
        <r>
          <rPr>
            <b val="true"/>
            <sz val="8"/>
            <color rgb="FF000000"/>
            <rFont val="Tahoma"/>
            <family val="2"/>
            <charset val="238"/>
          </rPr>
          <t xml:space="preserve"> D.1.2 =  D.1 – C.2 – A.5.1.1
</t>
        </r>
      </text>
      <mc:AlternateContent>
        <mc:Choice Requires="v2">
          <commentPr autoFill="true" autoScale="false" colHidden="false" locked="false" rowHidden="false" textHAlign="justify" textVAlign="top">
            <anchor moveWithCells="false" sizeWithCells="false">
              <xdr:from>
                <xdr:col>10</xdr:col>
                <xdr:colOff>3</xdr:colOff>
                <xdr:row>26</xdr:row>
                <xdr:rowOff>9</xdr:rowOff>
              </xdr:from>
              <xdr:to>
                <xdr:col>13</xdr:col>
                <xdr:colOff>14</xdr:colOff>
                <xdr:row>28</xdr:row>
                <xdr:rowOff>1</xdr:rowOff>
              </xdr:to>
            </anchor>
          </commentPr>
        </mc:Choice>
        <mc:Fallback/>
      </mc:AlternateContent>
    </comment>
    <comment ref="K30" authorId="0">
      <text>
        <r>
          <rPr>
            <b val="true"/>
            <sz val="8"/>
            <color rgb="FF000000"/>
            <rFont val="Tahoma"/>
            <family val="2"/>
            <charset val="238"/>
          </rPr>
          <t xml:space="preserve"> D.1.3 =  D.1 – C.2 – A.5.1.1 – A.1.1 – A.1.2
</t>
        </r>
      </text>
      <mc:AlternateContent>
        <mc:Choice Requires="v2">
          <commentPr autoFill="true" autoScale="false" colHidden="false" locked="false" rowHidden="false" textHAlign="justify" textVAlign="top">
            <anchor moveWithCells="false" sizeWithCells="false">
              <xdr:from>
                <xdr:col>10</xdr:col>
                <xdr:colOff>3</xdr:colOff>
                <xdr:row>27</xdr:row>
                <xdr:rowOff>9</xdr:rowOff>
              </xdr:from>
              <xdr:to>
                <xdr:col>14</xdr:col>
                <xdr:colOff>31</xdr:colOff>
                <xdr:row>28</xdr:row>
                <xdr:rowOff>13</xdr:rowOff>
              </xdr:to>
            </anchor>
          </commentPr>
        </mc:Choice>
        <mc:Fallback/>
      </mc:AlternateContent>
    </comment>
    <comment ref="K34" authorId="0">
      <text>
        <r>
          <rPr>
            <b val="true"/>
            <sz val="8"/>
            <color rgb="FF000000"/>
            <rFont val="Tahoma"/>
            <family val="2"/>
            <charset val="238"/>
          </rPr>
          <t xml:space="preserve"> E. = E.1 + E.2 + E.3 + E.4 + E.5 + E.6 + E.7 + E.8 + E.9 + E.10
</t>
        </r>
      </text>
      <mc:AlternateContent>
        <mc:Choice Requires="v2">
          <commentPr autoFill="true" autoScale="false" colHidden="false" locked="false" rowHidden="false" textHAlign="justify" textVAlign="top">
            <anchor moveWithCells="false" sizeWithCells="false">
              <xdr:from>
                <xdr:col>10</xdr:col>
                <xdr:colOff>64</xdr:colOff>
                <xdr:row>31</xdr:row>
                <xdr:rowOff>10</xdr:rowOff>
              </xdr:from>
              <xdr:to>
                <xdr:col>16</xdr:col>
                <xdr:colOff>55</xdr:colOff>
                <xdr:row>33</xdr:row>
                <xdr:rowOff>3</xdr:rowOff>
              </xdr:to>
            </anchor>
          </commentPr>
        </mc:Choice>
        <mc:Fallback/>
      </mc:AlternateContent>
    </comment>
    <comment ref="K44" authorId="0">
      <text>
        <r>
          <rPr>
            <sz val="8"/>
            <color rgb="FF000000"/>
            <rFont val="Tahoma"/>
            <family val="2"/>
            <charset val="238"/>
          </rPr>
          <t xml:space="preserve"> E.10 = E.10.1 + E.10.2 + E.10.3</t>
        </r>
      </text>
      <mc:AlternateContent>
        <mc:Choice Requires="v2">
          <commentPr autoFill="true" autoScale="false" colHidden="false" locked="false" rowHidden="false" textHAlign="justify" textVAlign="top">
            <anchor moveWithCells="false" sizeWithCells="false">
              <xdr:from>
                <xdr:col>10</xdr:col>
                <xdr:colOff>64</xdr:colOff>
                <xdr:row>43</xdr:row>
                <xdr:rowOff>8</xdr:rowOff>
              </xdr:from>
              <xdr:to>
                <xdr:col>14</xdr:col>
                <xdr:colOff>6</xdr:colOff>
                <xdr:row>44</xdr:row>
                <xdr:rowOff>13</xdr:rowOff>
              </xdr:to>
            </anchor>
          </commentPr>
        </mc:Choice>
        <mc:Fallback/>
      </mc:AlternateContent>
    </comment>
    <comment ref="K49" authorId="0">
      <text>
        <r>
          <rPr>
            <b val="true"/>
            <sz val="8"/>
            <color rgb="FF000000"/>
            <rFont val="Tahoma"/>
            <family val="2"/>
            <charset val="238"/>
          </rPr>
          <t xml:space="preserve"> F =  D + E
</t>
        </r>
      </text>
      <mc:AlternateContent>
        <mc:Choice Requires="v2">
          <commentPr autoFill="true" autoScale="false" colHidden="false" locked="false" rowHidden="false" textHAlign="justify" textVAlign="top">
            <anchor moveWithCells="false" sizeWithCells="false">
              <xdr:from>
                <xdr:col>10</xdr:col>
                <xdr:colOff>64</xdr:colOff>
                <xdr:row>48</xdr:row>
                <xdr:rowOff>7</xdr:rowOff>
              </xdr:from>
              <xdr:to>
                <xdr:col>13</xdr:col>
                <xdr:colOff>4</xdr:colOff>
                <xdr:row>49</xdr:row>
                <xdr:rowOff>14</xdr:rowOff>
              </xdr:to>
            </anchor>
          </commentPr>
        </mc:Choice>
        <mc:Fallback/>
      </mc:AlternateContent>
    </comment>
    <comment ref="K51" authorId="0">
      <text>
        <r>
          <rPr>
            <b val="true"/>
            <sz val="8"/>
            <color rgb="FF000000"/>
            <rFont val="Tahoma"/>
            <family val="2"/>
            <charset val="238"/>
          </rPr>
          <t xml:space="preserve">H = F + G
</t>
        </r>
      </text>
      <mc:AlternateContent>
        <mc:Choice Requires="v2">
          <commentPr autoFill="true" autoScale="false" colHidden="false" locked="false" rowHidden="false" textHAlign="justify" textVAlign="top">
            <anchor moveWithCells="false" sizeWithCells="false">
              <xdr:from>
                <xdr:col>10</xdr:col>
                <xdr:colOff>64</xdr:colOff>
                <xdr:row>50</xdr:row>
                <xdr:rowOff>7</xdr:rowOff>
              </xdr:from>
              <xdr:to>
                <xdr:col>13</xdr:col>
                <xdr:colOff>4</xdr:colOff>
                <xdr:row>51</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7</xdr:col>
                <xdr:colOff>72</xdr:colOff>
                <xdr:row>11</xdr:row>
                <xdr:rowOff>13</xdr:rowOff>
              </xdr:to>
            </anchor>
          </commentPr>
        </mc:Choice>
        <mc:Fallback/>
      </mc:AlternateContent>
    </comment>
    <comment ref="B11" authorId="0">
      <text>
        <r>
          <rPr>
            <b val="true"/>
            <sz val="8"/>
            <color rgb="FF000000"/>
            <rFont val="Tahoma"/>
            <family val="2"/>
            <charset val="238"/>
          </rPr>
          <t xml:space="preserve"> B.1.1 – Stavební objekty dodávané zhotoviteli mimo správní poplatky
</t>
        </r>
        <r>
          <rPr>
            <sz val="8"/>
            <color rgb="FF000000"/>
            <rFont val="Tahoma"/>
            <family val="2"/>
            <charset val="238"/>
          </rPr>
          <t xml:space="preserve">Uvádí se náklady – souhrn nákladů všech stavebních objektů (SO) dodávaných cestou zhotovitelů mimo správních poplatků. 
 B.1.1 = B.1.1.1 + B.1.1.2 + B.1.1.3 + B.1.1.4 + B.1.1.5 + B.1.1.6 + B.1.1.7 + B.1.1.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71</xdr:colOff>
                <xdr:row>14</xdr:row>
                <xdr:rowOff>9</xdr:rowOff>
              </xdr:to>
            </anchor>
          </commentPr>
        </mc:Choice>
        <mc:Fallback/>
      </mc:AlternateContent>
    </comment>
    <comment ref="B13" authorId="0">
      <text>
        <r>
          <rPr>
            <b val="true"/>
            <sz val="8"/>
            <color rgb="FF000000"/>
            <rFont val="Tahoma"/>
            <family val="2"/>
            <charset val="238"/>
          </rPr>
          <t xml:space="preserve"> A.5.3.1.2 – Správní poplatky za likvidaci odpadů PS
</t>
        </r>
        <r>
          <rPr>
            <sz val="8"/>
            <color rgb="FF000000"/>
            <rFont val="Tahoma"/>
            <family val="2"/>
            <charset val="238"/>
          </rPr>
          <t xml:space="preserve">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7</xdr:col>
                <xdr:colOff>71</xdr:colOff>
                <xdr:row>15</xdr:row>
                <xdr:rowOff>11</xdr:rowOff>
              </xdr:to>
            </anchor>
          </commentPr>
        </mc:Choice>
        <mc:Fallback/>
      </mc:AlternateContent>
    </comment>
    <comment ref="B14" authorId="0">
      <text>
        <r>
          <rPr>
            <b val="true"/>
            <sz val="8"/>
            <color rgb="FF000000"/>
            <rFont val="Tahoma"/>
            <family val="2"/>
            <charset val="238"/>
          </rPr>
          <t xml:space="preserve"> B.2.1 – Provozní soubory dodávané zhotoviteli mimo správní poplatky
</t>
        </r>
        <r>
          <rPr>
            <sz val="8"/>
            <color rgb="FF000000"/>
            <rFont val="Tahoma"/>
            <family val="2"/>
            <charset val="238"/>
          </rPr>
          <t xml:space="preserve">Uvádí se náklady – souhrn nákladů všech provozních souborů (PS) dodávaných cestou    
 zhotovitelů mimo správních poplatků. 
 B.2.1 = B.2.1.1 + B.2.1.2 + B.2.1.3 + B.2.1.4 + B.2.1.5 + B.2.1.6 + B.2.1.7   </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xdr:col>
                <xdr:colOff>11</xdr:colOff>
                <xdr:row>17</xdr:row>
                <xdr:rowOff>13</xdr:rowOff>
              </xdr:to>
            </anchor>
          </commentPr>
        </mc:Choice>
        <mc:Fallback/>
      </mc:AlternateContent>
    </comment>
    <comment ref="I9" authorId="0">
      <text>
        <r>
          <rPr>
            <b val="true"/>
            <sz val="8"/>
            <color rgb="FF000000"/>
            <rFont val="Tahoma"/>
            <family val="2"/>
            <charset val="238"/>
          </rPr>
          <t xml:space="preserve">SOUČET = A.5.3.1.1 + B.1.1
</t>
        </r>
      </text>
      <mc:AlternateContent>
        <mc:Choice Requires="v2">
          <commentPr autoFill="true" autoScale="false" colHidden="false" locked="false" rowHidden="false" textHAlign="justify" textVAlign="top">
            <anchor moveWithCells="false" sizeWithCells="false">
              <xdr:from>
                <xdr:col>8</xdr:col>
                <xdr:colOff>43</xdr:colOff>
                <xdr:row>7</xdr:row>
                <xdr:rowOff>12</xdr:rowOff>
              </xdr:from>
              <xdr:to>
                <xdr:col>10</xdr:col>
                <xdr:colOff>36</xdr:colOff>
                <xdr:row>8</xdr:row>
                <xdr:rowOff>14</xdr:rowOff>
              </xdr:to>
            </anchor>
          </commentPr>
        </mc:Choice>
        <mc:Fallback/>
      </mc:AlternateContent>
    </comment>
    <comment ref="I12" authorId="0">
      <text>
        <r>
          <rPr>
            <b val="true"/>
            <sz val="8"/>
            <color rgb="FF000000"/>
            <rFont val="Tahoma"/>
            <family val="2"/>
            <charset val="238"/>
          </rPr>
          <t xml:space="preserve">SOUČET = A.5.3.1.2 + B.2.1
</t>
        </r>
      </text>
      <mc:AlternateContent>
        <mc:Choice Requires="v2">
          <commentPr autoFill="true" autoScale="false" colHidden="false" locked="false" rowHidden="false" textHAlign="justify" textVAlign="top">
            <anchor moveWithCells="false" sizeWithCells="false">
              <xdr:from>
                <xdr:col>8</xdr:col>
                <xdr:colOff>43</xdr:colOff>
                <xdr:row>10</xdr:row>
                <xdr:rowOff>7</xdr:rowOff>
              </xdr:from>
              <xdr:to>
                <xdr:col>10</xdr:col>
                <xdr:colOff>38</xdr:colOff>
                <xdr:row>11</xdr:row>
                <xdr:rowOff>16</xdr:rowOff>
              </xdr:to>
            </anchor>
          </commentPr>
        </mc:Choice>
        <mc:Fallback/>
      </mc:AlternateContent>
    </comment>
    <comment ref="J9" authorId="0">
      <text>
        <r>
          <rPr>
            <b val="true"/>
            <sz val="8"/>
            <color rgb="FF000000"/>
            <rFont val="Tahoma"/>
            <family val="2"/>
            <charset val="238"/>
          </rPr>
          <t xml:space="preserve">SOUČET = A.5.3.1.1 + B.1.1
</t>
        </r>
      </text>
      <mc:AlternateContent>
        <mc:Choice Requires="v2">
          <commentPr autoFill="true" autoScale="false" colHidden="false" locked="false" rowHidden="false" textHAlign="justify" textVAlign="top">
            <anchor moveWithCells="false" sizeWithCells="false">
              <xdr:from>
                <xdr:col>9</xdr:col>
                <xdr:colOff>18</xdr:colOff>
                <xdr:row>7</xdr:row>
                <xdr:rowOff>12</xdr:rowOff>
              </xdr:from>
              <xdr:to>
                <xdr:col>11</xdr:col>
                <xdr:colOff>1</xdr:colOff>
                <xdr:row>8</xdr:row>
                <xdr:rowOff>13</xdr:rowOff>
              </xdr:to>
            </anchor>
          </commentPr>
        </mc:Choice>
        <mc:Fallback/>
      </mc:AlternateContent>
    </comment>
    <comment ref="J12" authorId="0">
      <text>
        <r>
          <rPr>
            <b val="true"/>
            <sz val="8"/>
            <color rgb="FF000000"/>
            <rFont val="Tahoma"/>
            <family val="2"/>
            <charset val="238"/>
          </rPr>
          <t xml:space="preserve">SOUČET = A.5.3.1.2 + B.2.1
</t>
        </r>
      </text>
      <mc:AlternateContent>
        <mc:Choice Requires="v2">
          <commentPr autoFill="true" autoScale="false" colHidden="false" locked="false" rowHidden="false" textHAlign="justify" textVAlign="top">
            <anchor moveWithCells="false" sizeWithCells="false">
              <xdr:from>
                <xdr:col>9</xdr:col>
                <xdr:colOff>18</xdr:colOff>
                <xdr:row>10</xdr:row>
                <xdr:rowOff>7</xdr:rowOff>
              </xdr:from>
              <xdr:to>
                <xdr:col>11</xdr:col>
                <xdr:colOff>10</xdr:colOff>
                <xdr:row>11</xdr:row>
                <xdr:rowOff>13</xdr:rowOff>
              </xdr:to>
            </anchor>
          </commentPr>
        </mc:Choice>
        <mc:Fallback/>
      </mc:AlternateContent>
    </comment>
    <comment ref="K9" authorId="0">
      <text>
        <r>
          <rPr>
            <b val="true"/>
            <sz val="8"/>
            <color rgb="FF000000"/>
            <rFont val="Tahoma"/>
            <family val="2"/>
            <charset val="238"/>
          </rPr>
          <t xml:space="preserve">SOUČET = A.5.3.1.1 + B.1.1
</t>
        </r>
      </text>
      <mc:AlternateContent>
        <mc:Choice Requires="v2">
          <commentPr autoFill="true" autoScale="false" colHidden="false" locked="false" rowHidden="false" textHAlign="justify" textVAlign="top">
            <anchor moveWithCells="false" sizeWithCells="false">
              <xdr:from>
                <xdr:col>9</xdr:col>
                <xdr:colOff>85</xdr:colOff>
                <xdr:row>7</xdr:row>
                <xdr:rowOff>12</xdr:rowOff>
              </xdr:from>
              <xdr:to>
                <xdr:col>12</xdr:col>
                <xdr:colOff>65</xdr:colOff>
                <xdr:row>8</xdr:row>
                <xdr:rowOff>10</xdr:rowOff>
              </xdr:to>
            </anchor>
          </commentPr>
        </mc:Choice>
        <mc:Fallback/>
      </mc:AlternateContent>
    </comment>
    <comment ref="K12" authorId="0">
      <text>
        <r>
          <rPr>
            <b val="true"/>
            <sz val="8"/>
            <color rgb="FF000000"/>
            <rFont val="Tahoma"/>
            <family val="2"/>
            <charset val="238"/>
          </rPr>
          <t xml:space="preserve">SOUČET = A.5.3.1.2 + B.2.1
</t>
        </r>
      </text>
      <mc:AlternateContent>
        <mc:Choice Requires="v2">
          <commentPr autoFill="true" autoScale="false" colHidden="false" locked="false" rowHidden="false" textHAlign="justify" textVAlign="top">
            <anchor moveWithCells="false" sizeWithCells="false">
              <xdr:from>
                <xdr:col>9</xdr:col>
                <xdr:colOff>85</xdr:colOff>
                <xdr:row>10</xdr:row>
                <xdr:rowOff>7</xdr:rowOff>
              </xdr:from>
              <xdr:to>
                <xdr:col>12</xdr:col>
                <xdr:colOff>74</xdr:colOff>
                <xdr:row>11</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2"/>
            <charset val="238"/>
          </rPr>
          <t xml:space="preserve">A.1 – Náklady inženýrské činnosti ve výstavbě
</t>
        </r>
        <r>
          <rPr>
            <sz val="8"/>
            <color rgb="FF000000"/>
            <rFont val="Tahoma"/>
            <family val="2"/>
            <charset val="238"/>
          </rPr>
          <t xml:space="preserve">          Uvádí se  náklady na souhrn výkonů investorsko – inženýrských činností  staveb dráhy uvedených   v opatření      č. j. 688/2003 – O7   ze   dne   15. 4. 2003   ředitele odboru investičního (příloha č.13).
</t>
        </r>
      </text>
      <mc:AlternateContent>
        <mc:Choice Requires="v2">
          <commentPr autoFill="true" autoScale="false" colHidden="false" locked="false" rowHidden="false" textHAlign="justify" textVAlign="top">
            <anchor moveWithCells="false" sizeWithCells="false">
              <xdr:from>
                <xdr:col>1</xdr:col>
                <xdr:colOff>16</xdr:colOff>
                <xdr:row>4</xdr:row>
                <xdr:rowOff>17</xdr:rowOff>
              </xdr:from>
              <xdr:to>
                <xdr:col>6</xdr:col>
                <xdr:colOff>87</xdr:colOff>
                <xdr:row>11</xdr:row>
                <xdr:rowOff>2</xdr:rowOff>
              </xdr:to>
            </anchor>
          </commentPr>
        </mc:Choice>
        <mc:Fallback/>
      </mc:AlternateContent>
    </comment>
    <comment ref="A9" authorId="0">
      <text>
        <r>
          <rPr>
            <b val="true"/>
            <sz val="8"/>
            <color rgb="FF000000"/>
            <rFont val="Tahoma"/>
            <family val="2"/>
            <charset val="238"/>
          </rPr>
          <t xml:space="preserve">A.1.1 – Investorsko-inženýrská činnost SŽDC s.o.
</t>
        </r>
        <r>
          <rPr>
            <sz val="8"/>
            <color rgb="FF000000"/>
            <rFont val="Tahoma"/>
            <family val="2"/>
            <charset val="238"/>
          </rPr>
          <t xml:space="preserve">             Uvádí   se   náklady    na     souhrn    výkonů    investorsko  –  inženýrských    činností  investora  staveb   uvedených v opatření  č.j. 688/2003 – O7  ze  dne 15.4.2003 (body   B,C,D,E). V  tomto  řádku se vykazuje i případný  inženýring   zajišťovaný    ČD a. s. smluvně pro SŽDC s.o.
               A.1 =  A.1.1 + A.1.2</t>
        </r>
      </text>
      <mc:AlternateContent>
        <mc:Choice Requires="v2">
          <commentPr autoFill="true" autoScale="false" colHidden="false" locked="false" rowHidden="false" textHAlign="justify" textVAlign="top">
            <anchor moveWithCells="false" sizeWithCells="false">
              <xdr:from>
                <xdr:col>1</xdr:col>
                <xdr:colOff>16</xdr:colOff>
                <xdr:row>5</xdr:row>
                <xdr:rowOff>13</xdr:rowOff>
              </xdr:from>
              <xdr:to>
                <xdr:col>7</xdr:col>
                <xdr:colOff>11</xdr:colOff>
                <xdr:row>13</xdr:row>
                <xdr:rowOff>9</xdr:rowOff>
              </xdr:to>
            </anchor>
          </commentPr>
        </mc:Choice>
        <mc:Fallback/>
      </mc:AlternateContent>
    </comment>
    <comment ref="A10" authorId="0">
      <text>
        <r>
          <rPr>
            <b val="true"/>
            <sz val="8"/>
            <color rgb="FF000000"/>
            <rFont val="Tahoma"/>
            <family val="2"/>
            <charset val="238"/>
          </rPr>
          <t xml:space="preserve">A.1.2 – Investorsko-inženýrská činnost ČD a.s.
</t>
        </r>
        <r>
          <rPr>
            <sz val="8"/>
            <color rgb="FF000000"/>
            <rFont val="Tahoma"/>
            <family val="2"/>
            <charset val="238"/>
          </rPr>
          <t xml:space="preserve">             Uvádí   se   náklady   na   souhrn   výkonů   investorsko – inženýrské činnosti ČD a.s. 
              nebo   jiných    investorů. V   tomto    řádku   se    vykazuje  i   případný   inženýring 
              zajišťovaný SŽDC s.o. smluvně   pro ČD a.s. nebo jiné investory.
Pozn:  Orientačně investorsko – inženýrská činnost činí u staveb s CIN:
              - do 10 mil. Kč 8 %  z CIN
              - 10 – 100 mil. Kč 6% z CIN
              - 100 – 500 mil. Kč 4 % z CIN
              - 500 mil. a výše  2% z CIN
 z nákladů na investorsko – inženýrské činnosti pak orientačně činí náklady na:
               - přípravu  40 %
               - realizaci  60 %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6</xdr:row>
                <xdr:rowOff>9</xdr:rowOff>
              </xdr:from>
              <xdr:to>
                <xdr:col>8</xdr:col>
                <xdr:colOff>2</xdr:colOff>
                <xdr:row>16</xdr:row>
                <xdr:rowOff>2</xdr:rowOff>
              </xdr:to>
            </anchor>
          </commentPr>
        </mc:Choice>
        <mc:Fallback/>
      </mc:AlternateContent>
    </comment>
    <comment ref="A11" authorId="0">
      <text>
        <r>
          <rPr>
            <b val="true"/>
            <sz val="8"/>
            <color rgb="FF000000"/>
            <rFont val="Tahoma"/>
            <family val="2"/>
            <charset val="238"/>
          </rPr>
          <t xml:space="preserve"> A.2 – Náklady na dokumentaci staveb
</t>
        </r>
        <r>
          <rPr>
            <sz val="8"/>
            <color rgb="FF000000"/>
            <rFont val="Tahoma"/>
            <family val="2"/>
            <charset val="238"/>
          </rPr>
          <t xml:space="preserve">           Uvádí   se   náklady   spojené  s  přípravou  a  pořízením  přípravné  dokumentace (PD),  
           projektu  stavby  (PS)  popř.   proj. souhrnného  řešení   (PSŘ)  a  dopracováním   proj. 
           souhrn. řešení   (dPSŘ)  včetně   jejich   dodatků,   autorského  dozoru  a   dokumentace 
           skutečného provedení stavby.
           A.2 = A.2.1 + A.2.2 + A.2.3 + A.2.4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8</xdr:col>
                <xdr:colOff>61</xdr:colOff>
                <xdr:row>15</xdr:row>
                <xdr:rowOff>11</xdr:rowOff>
              </xdr:to>
            </anchor>
          </commentPr>
        </mc:Choice>
        <mc:Fallback/>
      </mc:AlternateContent>
    </comment>
    <comment ref="A12" authorId="0">
      <text>
        <r>
          <rPr>
            <b val="true"/>
            <sz val="8"/>
            <color rgb="FF000000"/>
            <rFont val="Tahoma"/>
            <family val="2"/>
            <charset val="238"/>
          </rPr>
          <t xml:space="preserve"> A.2.1 – Přípravná dokumentace
</t>
        </r>
        <r>
          <rPr>
            <sz val="8"/>
            <color rgb="FF000000"/>
            <rFont val="Tahoma"/>
            <family val="2"/>
            <charset val="238"/>
          </rPr>
          <t xml:space="preserve">Uvádí se náklady spojené s přípravou a pořízením přípravné dokumentace
 A.2.1 = A.2.1.1 + A.2.1.2</t>
        </r>
      </text>
      <mc:AlternateContent>
        <mc:Choice Requires="v2">
          <commentPr autoFill="true" autoScale="false" colHidden="false" locked="false" rowHidden="false" textHAlign="justify" textVAlign="top">
            <anchor moveWithCells="false" sizeWithCells="false">
              <xdr:from>
                <xdr:col>1</xdr:col>
                <xdr:colOff>16</xdr:colOff>
                <xdr:row>8</xdr:row>
                <xdr:rowOff>5</xdr:rowOff>
              </xdr:from>
              <xdr:to>
                <xdr:col>6</xdr:col>
                <xdr:colOff>87</xdr:colOff>
                <xdr:row>13</xdr:row>
                <xdr:rowOff>8</xdr:rowOff>
              </xdr:to>
            </anchor>
          </commentPr>
        </mc:Choice>
        <mc:Fallback/>
      </mc:AlternateContent>
    </comment>
    <comment ref="A13" authorId="0">
      <text>
        <r>
          <rPr>
            <b val="true"/>
            <sz val="8"/>
            <color rgb="FF000000"/>
            <rFont val="Tahoma"/>
            <family val="2"/>
            <charset val="238"/>
          </rPr>
          <t xml:space="preserve"> A.2.1.1 – Práce prováděné před zpracováním přípravné dokumentace
</t>
        </r>
        <r>
          <rPr>
            <sz val="8"/>
            <color rgb="FF000000"/>
            <rFont val="Tahoma"/>
            <family val="2"/>
            <charset val="238"/>
          </rPr>
          <t xml:space="preserve">Práce prováděné před zpracováním přípravné dokumentace nebo jako součást dodávky přípravné dokumentace.
Uvádí se náklady na práce, zajišťované před zadáním přípravné dokumentace nebo jako součást dodávky přípravné dokumentace, pokud jsou činnosti uvedené v A.2.1.1 obsaženy v jejím zadání.
A.2.1.1 = A.2.1.1.1 + A.2.1.1.2 + A.2.1.1.3 + A.2.1.1.4 + A.2.1.1.5 + A.2.1.1.6+ A.2.1.1.7</t>
        </r>
      </text>
      <mc:AlternateContent>
        <mc:Choice Requires="v2">
          <commentPr autoFill="true" autoScale="false" colHidden="false" locked="false" rowHidden="false" textHAlign="justify" textVAlign="top">
            <anchor moveWithCells="false" sizeWithCells="false">
              <xdr:from>
                <xdr:col>1</xdr:col>
                <xdr:colOff>16</xdr:colOff>
                <xdr:row>9</xdr:row>
                <xdr:rowOff>5</xdr:rowOff>
              </xdr:from>
              <xdr:to>
                <xdr:col>7</xdr:col>
                <xdr:colOff>60</xdr:colOff>
                <xdr:row>16</xdr:row>
                <xdr:rowOff>10</xdr:rowOff>
              </xdr:to>
            </anchor>
          </commentPr>
        </mc:Choice>
        <mc:Fallback/>
      </mc:AlternateContent>
    </comment>
    <comment ref="A14" authorId="0">
      <text>
        <r>
          <rPr>
            <b val="true"/>
            <sz val="8"/>
            <color rgb="FF000000"/>
            <rFont val="Tahoma"/>
            <family val="2"/>
            <charset val="238"/>
          </rPr>
          <t xml:space="preserve"> A.2.1.1.1 – Podklady pro přípravnou dokumentaci
   </t>
        </r>
        <r>
          <rPr>
            <sz val="8"/>
            <color rgb="FF000000"/>
            <rFont val="Tahoma"/>
            <family val="2"/>
            <charset val="238"/>
          </rPr>
          <t xml:space="preserve">                 Zahrnuje   náklady  na   podklady  (např. využitelná  část  studie  pro následné  uplatnění v  přípravné dokumentaci).
</t>
        </r>
      </text>
      <mc:AlternateContent>
        <mc:Choice Requires="v2">
          <commentPr autoFill="true" autoScale="false" colHidden="false" locked="false" rowHidden="false" textHAlign="justify" textVAlign="top">
            <anchor moveWithCells="false" sizeWithCells="false">
              <xdr:from>
                <xdr:col>1</xdr:col>
                <xdr:colOff>16</xdr:colOff>
                <xdr:row>10</xdr:row>
                <xdr:rowOff>5</xdr:rowOff>
              </xdr:from>
              <xdr:to>
                <xdr:col>7</xdr:col>
                <xdr:colOff>0</xdr:colOff>
                <xdr:row>14</xdr:row>
                <xdr:rowOff>3</xdr:rowOff>
              </xdr:to>
            </anchor>
          </commentPr>
        </mc:Choice>
        <mc:Fallback/>
      </mc:AlternateContent>
    </comment>
    <comment ref="A15" authorId="0">
      <text>
        <r>
          <rPr>
            <b val="true"/>
            <sz val="8"/>
            <color rgb="FF000000"/>
            <rFont val="Tahoma"/>
            <family val="2"/>
            <charset val="238"/>
          </rPr>
          <t xml:space="preserve"> A.2.1.1.2 – Geodetické práce
</t>
        </r>
        <r>
          <rPr>
            <sz val="8"/>
            <color rgb="FF000000"/>
            <rFont val="Tahoma"/>
            <family val="2"/>
            <charset val="238"/>
          </rPr>
          <t xml:space="preserve"> Zahrnuje náklady na geodetické práce nezbytné pro přípravnou dokumentaci.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6</xdr:col>
                <xdr:colOff>87</xdr:colOff>
                <xdr:row>14</xdr:row>
                <xdr:rowOff>7</xdr:rowOff>
              </xdr:to>
            </anchor>
          </commentPr>
        </mc:Choice>
        <mc:Fallback/>
      </mc:AlternateContent>
    </comment>
    <comment ref="A16" authorId="0">
      <text>
        <r>
          <rPr>
            <b val="true"/>
            <sz val="8"/>
            <color rgb="FF000000"/>
            <rFont val="Tahoma"/>
            <family val="2"/>
            <charset val="238"/>
          </rPr>
          <t xml:space="preserve"> A.2.1.1.3 – Mapové podklady
</t>
        </r>
        <r>
          <rPr>
            <sz val="8"/>
            <color rgb="FF000000"/>
            <rFont val="Tahoma"/>
            <family val="2"/>
            <charset val="238"/>
          </rPr>
          <t xml:space="preserve">Zahrnuje náklady na mapové podklady nezbytné pro přípravnou dokumentaci.  </t>
        </r>
      </text>
      <mc:AlternateContent>
        <mc:Choice Requires="v2">
          <commentPr autoFill="true" autoScale="false" colHidden="false" locked="false" rowHidden="false" textHAlign="justify" textVAlign="top">
            <anchor moveWithCells="false" sizeWithCells="false">
              <xdr:from>
                <xdr:col>1</xdr:col>
                <xdr:colOff>16</xdr:colOff>
                <xdr:row>12</xdr:row>
                <xdr:rowOff>5</xdr:rowOff>
              </xdr:from>
              <xdr:to>
                <xdr:col>6</xdr:col>
                <xdr:colOff>86</xdr:colOff>
                <xdr:row>14</xdr:row>
                <xdr:rowOff>10</xdr:rowOff>
              </xdr:to>
            </anchor>
          </commentPr>
        </mc:Choice>
        <mc:Fallback/>
      </mc:AlternateContent>
    </comment>
    <comment ref="A17" authorId="0">
      <text>
        <r>
          <rPr>
            <b val="true"/>
            <sz val="8"/>
            <color rgb="FF000000"/>
            <rFont val="Tahoma"/>
            <family val="2"/>
            <charset val="238"/>
          </rPr>
          <t xml:space="preserve"> A.2.1.1.4 – Průzkumy
</t>
        </r>
        <r>
          <rPr>
            <sz val="8"/>
            <color rgb="FF000000"/>
            <rFont val="Tahoma"/>
            <family val="2"/>
            <charset val="238"/>
          </rPr>
          <t xml:space="preserve"> Zahrnuje náklady na nezbytné průzkumy pro přípravnou dokumentaci s výjimkou geotechnických průzkumů, které se uvádějí v části A.2.1.1.6.
</t>
        </r>
      </text>
      <mc:AlternateContent>
        <mc:Choice Requires="v2">
          <commentPr autoFill="true" autoScale="false" colHidden="false" locked="false" rowHidden="false" textHAlign="justify" textVAlign="top">
            <anchor moveWithCells="false" sizeWithCells="false">
              <xdr:from>
                <xdr:col>1</xdr:col>
                <xdr:colOff>16</xdr:colOff>
                <xdr:row>13</xdr:row>
                <xdr:rowOff>5</xdr:rowOff>
              </xdr:from>
              <xdr:to>
                <xdr:col>6</xdr:col>
                <xdr:colOff>87</xdr:colOff>
                <xdr:row>17</xdr:row>
                <xdr:rowOff>9</xdr:rowOff>
              </xdr:to>
            </anchor>
          </commentPr>
        </mc:Choice>
        <mc:Fallback/>
      </mc:AlternateContent>
    </comment>
    <comment ref="A18" authorId="0">
      <text>
        <r>
          <rPr>
            <b val="true"/>
            <sz val="8"/>
            <color rgb="FF000000"/>
            <rFont val="Tahoma"/>
            <family val="2"/>
            <charset val="238"/>
          </rPr>
          <t xml:space="preserve">A.2.1.1.5 - Ložisková geologie
</t>
        </r>
        <r>
          <rPr>
            <sz val="8"/>
            <color rgb="FF000000"/>
            <rFont val="Tahoma"/>
            <family val="2"/>
            <charset val="238"/>
          </rPr>
          <t xml:space="preserve">Zahrnuje náklady na ložiskovou geologii nezbytnou pro přípravnou dokumentaci.
</t>
        </r>
      </text>
      <mc:AlternateContent>
        <mc:Choice Requires="v2">
          <commentPr autoFill="true" autoScale="false" colHidden="false" locked="false" rowHidden="false" textHAlign="justify" textVAlign="top">
            <anchor moveWithCells="false" sizeWithCells="false">
              <xdr:from>
                <xdr:col>1</xdr:col>
                <xdr:colOff>16</xdr:colOff>
                <xdr:row>14</xdr:row>
                <xdr:rowOff>5</xdr:rowOff>
              </xdr:from>
              <xdr:to>
                <xdr:col>7</xdr:col>
                <xdr:colOff>14</xdr:colOff>
                <xdr:row>16</xdr:row>
                <xdr:rowOff>10</xdr:rowOff>
              </xdr:to>
            </anchor>
          </commentPr>
        </mc:Choice>
        <mc:Fallback/>
      </mc:AlternateContent>
    </comment>
    <comment ref="A19" authorId="0">
      <text>
        <r>
          <rPr>
            <sz val="8"/>
            <color rgb="FF000000"/>
            <rFont val="Tahoma"/>
            <family val="2"/>
            <charset val="238"/>
          </rPr>
          <t xml:space="preserve"> </t>
        </r>
        <r>
          <rPr>
            <b val="true"/>
            <sz val="8"/>
            <color rgb="FF000000"/>
            <rFont val="Tahoma"/>
            <family val="2"/>
            <charset val="238"/>
          </rPr>
          <t xml:space="preserve"> A.2.1.1.6 – Geotechnické práce
</t>
        </r>
        <r>
          <rPr>
            <sz val="8"/>
            <color rgb="FF000000"/>
            <rFont val="Tahoma"/>
            <family val="2"/>
            <charset val="238"/>
          </rPr>
          <t xml:space="preserve"> Zahrnuje náklady na geotechnické práce nezbytné pro přípravnou dokumentaci.
 Pozn: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1 – 0,3 %  ze součtu B.1.1.1 + B.2.1.1.
            50 – 500            0,3 – 0,4 %   ze součtu B.1.1.1 + B.2.1.1.
             do   50              0,4 – 0,5 %   ze součtu B.1.1.1 + B.2.1.1.
 Spodní hranice rozpětí se použije u staveb s převažující výstavbou na stávajícím drážním tělese,  horní hranice u staveb s převažující výstavbou mimo stávající drážní těleso.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6</xdr:colOff>
                <xdr:row>15</xdr:row>
                <xdr:rowOff>5</xdr:rowOff>
              </xdr:from>
              <xdr:to>
                <xdr:col>8</xdr:col>
                <xdr:colOff>19</xdr:colOff>
                <xdr:row>30</xdr:row>
                <xdr:rowOff>2</xdr:rowOff>
              </xdr:to>
            </anchor>
          </commentPr>
        </mc:Choice>
        <mc:Fallback/>
      </mc:AlternateContent>
    </comment>
    <comment ref="A20" authorId="0">
      <text>
        <r>
          <rPr>
            <b val="true"/>
            <sz val="8"/>
            <color rgb="FF000000"/>
            <rFont val="Tahoma"/>
            <family val="2"/>
            <charset val="238"/>
          </rPr>
          <t xml:space="preserve"> A.2.1.1.7 – Náklady na architektonické a urbanistické soutěže
</t>
        </r>
        <r>
          <rPr>
            <sz val="8"/>
            <color rgb="FF000000"/>
            <rFont val="Tahoma"/>
            <family val="2"/>
            <charset val="238"/>
          </rPr>
          <t xml:space="preserve">Zahrnuje náklady spojené s architektonickými a urbanistickými soutěžemi.</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6</xdr:col>
                <xdr:colOff>86</xdr:colOff>
                <xdr:row>18</xdr:row>
                <xdr:rowOff>7</xdr:rowOff>
              </xdr:to>
            </anchor>
          </commentPr>
        </mc:Choice>
        <mc:Fallback/>
      </mc:AlternateContent>
    </comment>
    <comment ref="A21" authorId="0">
      <text>
        <r>
          <rPr>
            <b val="true"/>
            <sz val="8"/>
            <color rgb="FF000000"/>
            <rFont val="Tahoma"/>
            <family val="2"/>
            <charset val="238"/>
          </rPr>
          <t xml:space="preserve"> A.2.1.2 – Přípravná dokumentace - PD
</t>
        </r>
        <r>
          <rPr>
            <sz val="8"/>
            <color rgb="FF000000"/>
            <rFont val="Tahoma"/>
            <family val="2"/>
            <charset val="238"/>
          </rPr>
          <t xml:space="preserve">Uvádí se náklady na vypracování přípravné  dokumentace dle zadávacích podmínek.
 Pozn:  Náklady na přípravnou dokumentaci se dokladují podle stadia přípravy výpočtem. Orientačně lze použít následující sazby (uváděná % jsou z nákladů na provozní soubory a stavební objekty)
 Stavby s finančním nákladem (CIN) v mil. Kč:
             nad 500             0,3 – 0,6 %  ze součtu B.1.1.1 + B.2.1.1.
            50 – 500             0,6 – 0,9 %  ze součtu B.1.1.1 + B.2.1.1.
             do   50               0,9 – 1,2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6</xdr:colOff>
                <xdr:row>17</xdr:row>
                <xdr:rowOff>5</xdr:rowOff>
              </xdr:from>
              <xdr:to>
                <xdr:col>6</xdr:col>
                <xdr:colOff>87</xdr:colOff>
                <xdr:row>33</xdr:row>
                <xdr:rowOff>7</xdr:rowOff>
              </xdr:to>
            </anchor>
          </commentPr>
        </mc:Choice>
        <mc:Fallback/>
      </mc:AlternateContent>
    </comment>
    <comment ref="A22" authorId="0">
      <text>
        <r>
          <rPr>
            <b val="true"/>
            <sz val="8"/>
            <color rgb="FF000000"/>
            <rFont val="Tahoma"/>
            <family val="2"/>
            <charset val="238"/>
          </rPr>
          <t xml:space="preserve"> A.2.2 – Projekt stavby 
</t>
        </r>
        <r>
          <rPr>
            <sz val="8"/>
            <color rgb="FF000000"/>
            <rFont val="Tahoma"/>
            <family val="2"/>
            <charset val="238"/>
          </rPr>
          <t xml:space="preserve">              Uvádí se náklady spojené s přípravou a pořízením projektu stavby
 A.2.2 = A.2.2.1 + A.2.2.2 + A.2.2.3 + A.2.2.4 + A.2.2.5 +A.2.2.6
 Pozn:  V případě zpracování projektu stavby  PS (položka A.2.2.2) se náklady položky A.2.2.3 na vypracování projektového souhrnného řešení  PSŘ  a  A.2.2.4  dopracování projektového souhrnného řešení dPSŘ rovnají nule (A.2.2.3 = 0 a A.2.2.4 = 0)
</t>
        </r>
      </text>
      <mc:AlternateContent>
        <mc:Choice Requires="v2">
          <commentPr autoFill="true" autoScale="false" colHidden="false" locked="false" rowHidden="false" textHAlign="justify" textVAlign="top">
            <anchor moveWithCells="false" sizeWithCells="false">
              <xdr:from>
                <xdr:col>1</xdr:col>
                <xdr:colOff>16</xdr:colOff>
                <xdr:row>18</xdr:row>
                <xdr:rowOff>5</xdr:rowOff>
              </xdr:from>
              <xdr:to>
                <xdr:col>6</xdr:col>
                <xdr:colOff>85</xdr:colOff>
                <xdr:row>28</xdr:row>
                <xdr:rowOff>3</xdr:rowOff>
              </xdr:to>
            </anchor>
          </commentPr>
        </mc:Choice>
        <mc:Fallback/>
      </mc:AlternateContent>
    </comment>
    <comment ref="A23" authorId="0">
      <text>
        <r>
          <rPr>
            <b val="true"/>
            <sz val="8"/>
            <color rgb="FF000000"/>
            <rFont val="Tahoma"/>
            <family val="2"/>
            <charset val="238"/>
          </rPr>
          <t xml:space="preserve"> A.2.2.1 – Práce prováděné před zpracováním projektu stavby  (PS)  popřípadě před  zpracová - ním projektového souhrnného řešení (PSŘ) nebo jako součást dodávky PS (PSŘ</t>
        </r>
        <r>
          <rPr>
            <sz val="8"/>
            <color rgb="FF000000"/>
            <rFont val="Tahoma"/>
            <family val="2"/>
            <charset val="238"/>
          </rPr>
          <t xml:space="preserve">)
 Uvádí  se  náklady  na práce, zajišťované  před  zadáním  projektu stavby nebo jako součást dodávky projektu stavby popř. PSŘ, pokud jsou činnosti uvedené v A.2.2.1               obsaženy v jeho zadání.
 A.2.2.1 = A.2.2.1.1 + A.2.2.1.2 + A.2.2.1.3 + A.2.2.1.4 + A.2.2.1.5
</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7</xdr:col>
                <xdr:colOff>48</xdr:colOff>
                <xdr:row>28</xdr:row>
                <xdr:rowOff>4</xdr:rowOff>
              </xdr:to>
            </anchor>
          </commentPr>
        </mc:Choice>
        <mc:Fallback/>
      </mc:AlternateContent>
    </comment>
    <comment ref="A24" authorId="0">
      <text>
        <r>
          <rPr>
            <b val="true"/>
            <sz val="8"/>
            <color rgb="FF000000"/>
            <rFont val="Tahoma"/>
            <family val="2"/>
            <charset val="238"/>
          </rPr>
          <t xml:space="preserve"> A.2.2.1.1 – Geodetické práce
</t>
        </r>
        <r>
          <rPr>
            <sz val="8"/>
            <color rgb="FF000000"/>
            <rFont val="Tahoma"/>
            <family val="2"/>
            <charset val="238"/>
          </rPr>
          <t xml:space="preserve">Zahrnuje náklady na geodetické práce nezbytné pro projekt stavby.
</t>
        </r>
      </text>
      <mc:AlternateContent>
        <mc:Choice Requires="v2">
          <commentPr autoFill="true" autoScale="false" colHidden="false" locked="false" rowHidden="false" textHAlign="justify" textVAlign="top">
            <anchor moveWithCells="false" sizeWithCells="false">
              <xdr:from>
                <xdr:col>1</xdr:col>
                <xdr:colOff>16</xdr:colOff>
                <xdr:row>20</xdr:row>
                <xdr:rowOff>5</xdr:rowOff>
              </xdr:from>
              <xdr:to>
                <xdr:col>6</xdr:col>
                <xdr:colOff>86</xdr:colOff>
                <xdr:row>23</xdr:row>
                <xdr:rowOff>5</xdr:rowOff>
              </xdr:to>
            </anchor>
          </commentPr>
        </mc:Choice>
        <mc:Fallback/>
      </mc:AlternateContent>
    </comment>
    <comment ref="A25" authorId="0">
      <text>
        <r>
          <rPr>
            <b val="true"/>
            <sz val="8"/>
            <color rgb="FF000000"/>
            <rFont val="Tahoma"/>
            <family val="2"/>
            <charset val="238"/>
          </rPr>
          <t xml:space="preserve"> A.2.2.1.2 – Mapové podklady
 </t>
        </r>
        <r>
          <rPr>
            <sz val="8"/>
            <color rgb="FF000000"/>
            <rFont val="Tahoma"/>
            <family val="2"/>
            <charset val="238"/>
          </rPr>
          <t xml:space="preserve"> Zahrnuje náklady na mapové podklady nezbytné pro projekt stavby.                      
</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6</xdr:col>
                <xdr:colOff>87</xdr:colOff>
                <xdr:row>24</xdr:row>
                <xdr:rowOff>14</xdr:rowOff>
              </xdr:to>
            </anchor>
          </commentPr>
        </mc:Choice>
        <mc:Fallback/>
      </mc:AlternateContent>
    </comment>
    <comment ref="A26" authorId="0">
      <text>
        <r>
          <rPr>
            <b val="true"/>
            <sz val="8"/>
            <color rgb="FF000000"/>
            <rFont val="Tahoma"/>
            <family val="2"/>
            <charset val="238"/>
          </rPr>
          <t xml:space="preserve"> A.2.2.1.3 – Průzkumy
</t>
        </r>
        <r>
          <rPr>
            <sz val="8"/>
            <color rgb="FF000000"/>
            <rFont val="Tahoma"/>
            <family val="2"/>
            <charset val="238"/>
          </rPr>
          <t xml:space="preserve">Zahrnuje náklady na  nezbytné   průzkumy pro  projekt  stavby  s   výjimkou geotechnických průzkumů, které se uvádějí v části A.2.2.1.4.
</t>
        </r>
      </text>
      <mc:AlternateContent>
        <mc:Choice Requires="v2">
          <commentPr autoFill="true" autoScale="false" colHidden="false" locked="false" rowHidden="false" textHAlign="justify" textVAlign="top">
            <anchor moveWithCells="false" sizeWithCells="false">
              <xdr:from>
                <xdr:col>1</xdr:col>
                <xdr:colOff>16</xdr:colOff>
                <xdr:row>22</xdr:row>
                <xdr:rowOff>5</xdr:rowOff>
              </xdr:from>
              <xdr:to>
                <xdr:col>6</xdr:col>
                <xdr:colOff>85</xdr:colOff>
                <xdr:row>26</xdr:row>
                <xdr:rowOff>2</xdr:rowOff>
              </xdr:to>
            </anchor>
          </commentPr>
        </mc:Choice>
        <mc:Fallback/>
      </mc:AlternateContent>
    </comment>
    <comment ref="A27" authorId="0">
      <text>
        <r>
          <rPr>
            <b val="true"/>
            <sz val="8"/>
            <color rgb="FF000000"/>
            <rFont val="Tahoma"/>
            <family val="2"/>
            <charset val="238"/>
          </rPr>
          <t xml:space="preserve">  A.2.2.1.4 – Geotechnické práce
 </t>
        </r>
        <r>
          <rPr>
            <sz val="8"/>
            <color rgb="FF000000"/>
            <rFont val="Tahoma"/>
            <family val="2"/>
            <charset val="238"/>
          </rPr>
          <t xml:space="preserve">Zahrnuje   náklady  na  geotechnické  práce  nezbytné  pro  projekt  stavby  (PS),
 popřípadě pro projektové souhrnné řešení PSŘ.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1 –   0,2 %  ze součtu B.1.1.1 + B.2.1.1
            50 – 500            0,2 –   0,3 %   ze součtu B.1.1.1 + B.2.1.1
             do   50              0,3 –   0,4 %   ze součtu B.1.1.1 + B.2.1.1
 Spodní hranice rozpětí se použije u staveb s převažující výstavbou na stávajícím drážním tělese,  horní hranice u staveb s převažující výstavbou mimo stávající drážní těleso. Překročení maximální hranice nutno zdůvodnit.
</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6</xdr:col>
                <xdr:colOff>85</xdr:colOff>
                <xdr:row>39</xdr:row>
                <xdr:rowOff>8</xdr:rowOff>
              </xdr:to>
            </anchor>
          </commentPr>
        </mc:Choice>
        <mc:Fallback/>
      </mc:AlternateContent>
    </comment>
    <comment ref="A28" authorId="0">
      <text>
        <r>
          <rPr>
            <b val="true"/>
            <sz val="8"/>
            <color rgb="FF000000"/>
            <rFont val="Tahoma"/>
            <family val="2"/>
            <charset val="238"/>
          </rPr>
          <t xml:space="preserve"> A.2.2.1.5 – Modely pro projekty
</t>
        </r>
        <r>
          <rPr>
            <sz val="8"/>
            <color rgb="FF000000"/>
            <rFont val="Tahoma"/>
            <family val="2"/>
            <charset val="238"/>
          </rPr>
          <t xml:space="preserve">Zahrnuje      skutečné      ( rozumí    se   prokazatelné )    náklady    na     zhotovení příslušných modelů.
</t>
        </r>
      </text>
      <mc:AlternateContent>
        <mc:Choice Requires="v2">
          <commentPr autoFill="true" autoScale="false" colHidden="false" locked="false" rowHidden="false" textHAlign="justify" textVAlign="top">
            <anchor moveWithCells="false" sizeWithCells="false">
              <xdr:from>
                <xdr:col>1</xdr:col>
                <xdr:colOff>16</xdr:colOff>
                <xdr:row>24</xdr:row>
                <xdr:rowOff>5</xdr:rowOff>
              </xdr:from>
              <xdr:to>
                <xdr:col>6</xdr:col>
                <xdr:colOff>82</xdr:colOff>
                <xdr:row>27</xdr:row>
                <xdr:rowOff>10</xdr:rowOff>
              </xdr:to>
            </anchor>
          </commentPr>
        </mc:Choice>
        <mc:Fallback/>
      </mc:AlternateContent>
    </comment>
    <comment ref="A29" authorId="0">
      <text>
        <r>
          <rPr>
            <sz val="8"/>
            <color rgb="FF000000"/>
            <rFont val="Tahoma"/>
            <family val="2"/>
            <charset val="238"/>
          </rPr>
          <t xml:space="preserve">
</t>
        </r>
        <r>
          <rPr>
            <b val="true"/>
            <sz val="8"/>
            <color rgb="FF000000"/>
            <rFont val="Tahoma"/>
            <family val="2"/>
            <charset val="238"/>
          </rPr>
          <t xml:space="preserve"> A.2.2.2 – Projekt stavby - PS
</t>
        </r>
        <r>
          <rPr>
            <sz val="8"/>
            <color rgb="FF000000"/>
            <rFont val="Tahoma"/>
            <family val="2"/>
            <charset val="238"/>
          </rPr>
          <t xml:space="preserve"> Uvádí se náklady na vypracování projektu stavby dle zadávacích podmínek.
 Pozn:  Náklady na projekt stavby se dokladují podle stadia přípravy výpočtem. Orientačně lze použít následující sazby (uváděná % jsou z nákladů na provozní soubory a stavební objekty)
 Stavby s finančním nákladem (CIN) v mil. Kč:
             nad 500             2,0 – 3,0 %  ze součtu B.1.1.1 + B.2.1.1.
            50 – 500             3,0 – 5,0 %  ze součtu B.1.1.1 + B.2.1.1.
             do   50               5,0 – 8,0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6</xdr:col>
                <xdr:colOff>87</xdr:colOff>
                <xdr:row>42</xdr:row>
                <xdr:rowOff>14</xdr:rowOff>
              </xdr:to>
            </anchor>
          </commentPr>
        </mc:Choice>
        <mc:Fallback/>
      </mc:AlternateContent>
    </comment>
    <comment ref="A30" authorId="0">
      <text>
        <r>
          <rPr>
            <b val="true"/>
            <sz val="8"/>
            <color rgb="FF000000"/>
            <rFont val="Tahoma"/>
            <family val="2"/>
            <charset val="238"/>
          </rPr>
          <t xml:space="preserve"> A.2.2.3 – Projektové souhrnné řešení - PSŘ 
</t>
        </r>
        <r>
          <rPr>
            <sz val="8"/>
            <color rgb="FF000000"/>
            <rFont val="Tahoma"/>
            <family val="2"/>
            <charset val="238"/>
          </rPr>
          <t xml:space="preserve">Uvádí  se  náklady  na  vypracování  projektového  souhrnného řešení (pokud k jeho 
vypracování  je  dán  souhlas)  dle  zadávacích  podmínek. (Souhrnné  části  PSŘ se zpracovávají ve stejném rozsahu jako u PS tj. 100%. Provozní  soubory  a  stavební 
objekty se zpravidla zpracují v rozsahu 40% z jejich konečné ceny).
</t>
        </r>
        <r>
          <rPr>
            <b val="true"/>
            <sz val="8"/>
            <color rgb="FF000000"/>
            <rFont val="Tahoma"/>
            <family val="2"/>
            <charset val="238"/>
          </rPr>
          <t xml:space="preserve"> Pozn:</t>
        </r>
        <r>
          <rPr>
            <sz val="8"/>
            <color rgb="FF000000"/>
            <rFont val="Tahoma"/>
            <family val="2"/>
            <charset val="238"/>
          </rPr>
          <t xml:space="preserve">  Náklady na projektové souhrnné řešení stavby se dokladují podle stadia přípravy výpočtem. Orientačně lze použít následující sazby (uváděná % jsou z nákladů na provozní soubory a stavební objekty)
 Stavby s finančním nákladem (CIN) v mil. Kč:
             nad 500             1,2 – 1,8 %  ze součtu B.1.1.1 + B.2.1.1.
            50 – 500             1,8 – 3,0 %  ze součtu B.1.1.1 + B.2.1.1.
             do   50               3,0 – 4,8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6</xdr:colOff>
                <xdr:row>26</xdr:row>
                <xdr:rowOff>5</xdr:rowOff>
              </xdr:from>
              <xdr:to>
                <xdr:col>6</xdr:col>
                <xdr:colOff>86</xdr:colOff>
                <xdr:row>45</xdr:row>
                <xdr:rowOff>6</xdr:rowOff>
              </xdr:to>
            </anchor>
          </commentPr>
        </mc:Choice>
        <mc:Fallback/>
      </mc:AlternateContent>
    </comment>
    <comment ref="A31" authorId="0">
      <text>
        <r>
          <rPr>
            <b val="true"/>
            <sz val="8"/>
            <color rgb="FF000000"/>
            <rFont val="Tahoma"/>
            <family val="2"/>
            <charset val="238"/>
          </rPr>
          <t xml:space="preserve"> A.2.2.4 – Dopracování projektového souhrnného řešení - dPSŘ
</t>
        </r>
        <r>
          <rPr>
            <sz val="8"/>
            <color rgb="FF000000"/>
            <rFont val="Tahoma"/>
            <family val="2"/>
            <charset val="238"/>
          </rPr>
          <t xml:space="preserve"> Uvádí  se  náklady  na  vypracování dopracování projektového  souhrnného řešení 
(pokud byl dán  souhlas s  vypracováním  PSŘ) dle  zadávacích  podmínek.(dPSŘ 
neobsahuje souhrnné části – jsou součástí PSŘ).
</t>
        </r>
        <r>
          <rPr>
            <b val="true"/>
            <sz val="8"/>
            <color rgb="FF000000"/>
            <rFont val="Tahoma"/>
            <family val="2"/>
            <charset val="238"/>
          </rPr>
          <t xml:space="preserve"> Pozn:</t>
        </r>
        <r>
          <rPr>
            <sz val="8"/>
            <color rgb="FF000000"/>
            <rFont val="Tahoma"/>
            <family val="2"/>
            <charset val="238"/>
          </rPr>
          <t xml:space="preserve">  Náklady na dopracování projektového souhrnného řešení stavby se dokladují podle stadia přípravy výpočtem. Orientačně lze použít následující sazby (uváděná % jsou z nákladů na provozní soubory a stavební objekty)
 Stavby s finančním nákladem (CIN) v mil. Kč:
             nad 500             0,8 – 1,2 %  ze součtu B.1.1.1 + B.2.1.1.
            50 – 500             1,2 – 2,0 %  ze součtu B.1.1.1 + B.2.1.1.
             do   50               2,0 – 3,2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6</xdr:colOff>
                <xdr:row>27</xdr:row>
                <xdr:rowOff>5</xdr:rowOff>
              </xdr:from>
              <xdr:to>
                <xdr:col>6</xdr:col>
                <xdr:colOff>84</xdr:colOff>
                <xdr:row>44</xdr:row>
                <xdr:rowOff>11</xdr:rowOff>
              </xdr:to>
            </anchor>
          </commentPr>
        </mc:Choice>
        <mc:Fallback/>
      </mc:AlternateContent>
    </comment>
    <comment ref="A32" authorId="0">
      <text>
        <r>
          <rPr>
            <b val="true"/>
            <sz val="8"/>
            <color rgb="FF000000"/>
            <rFont val="Tahoma"/>
            <family val="2"/>
            <charset val="238"/>
          </rPr>
          <t xml:space="preserve"> A.2.2.5 – Dodatky k PS,PSŘ, dPSŘ
</t>
        </r>
        <r>
          <rPr>
            <sz val="8"/>
            <color rgb="FF000000"/>
            <rFont val="Tahoma"/>
            <family val="2"/>
            <charset val="238"/>
          </rPr>
          <t xml:space="preserve">Uvádí  se  předpokládané  náklady  ( podle již realizovaných obdobných staveb )  na  
vypracování dodatků shora uvedených dokumentací.
</t>
        </r>
        <r>
          <rPr>
            <b val="true"/>
            <sz val="8"/>
            <color rgb="FF000000"/>
            <rFont val="Tahoma"/>
            <family val="2"/>
            <charset val="238"/>
          </rPr>
          <t xml:space="preserve"> Pozn:</t>
        </r>
        <r>
          <rPr>
            <sz val="8"/>
            <color rgb="FF000000"/>
            <rFont val="Tahoma"/>
            <family val="2"/>
            <charset val="238"/>
          </rPr>
          <t xml:space="preserve">  Náklady na dodatky PS, PSŘ, dPSŘ se dokladují podle stadia přípravy výpočtem. Orientačně lze použít následující sazby (uváděná % jsou z nákladů na provozní soubory a stavební objekty)
 Stavby s finančním nákladem (CIN) v mil. Kč:
             nad 500             0,2 – 0,3 %  ze součtu B.1.1.1 + B.2.1.1.
            50 – 500             0,3 – 0,4 %  ze součtu B.1.1.1 + B.2.1.1.
             do   50               0,4 – 0,5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6</xdr:colOff>
                <xdr:row>28</xdr:row>
                <xdr:rowOff>5</xdr:rowOff>
              </xdr:from>
              <xdr:to>
                <xdr:col>6</xdr:col>
                <xdr:colOff>87</xdr:colOff>
                <xdr:row>46</xdr:row>
                <xdr:rowOff>8</xdr:rowOff>
              </xdr:to>
            </anchor>
          </commentPr>
        </mc:Choice>
        <mc:Fallback/>
      </mc:AlternateContent>
    </comment>
    <comment ref="A33" authorId="0">
      <text>
        <r>
          <rPr>
            <b val="true"/>
            <sz val="8"/>
            <color rgb="FF000000"/>
            <rFont val="Tahoma"/>
            <family val="2"/>
            <charset val="238"/>
          </rPr>
          <t xml:space="preserve"> A.2.2.6 – Ostatní
</t>
        </r>
        <r>
          <rPr>
            <sz val="8"/>
            <color rgb="FF000000"/>
            <rFont val="Tahoma"/>
            <family val="2"/>
            <charset val="238"/>
          </rPr>
          <t xml:space="preserve">Uvádí  se  takové náklady na činnosti, které případně  mohou  vzniknout na základě 
projednání  a  nelze  je   zařadit  do  shora  uvedených  řádků projektu stavby ani do 
jiných řádků přípravy a zabezpečení výstavby. 
</t>
        </r>
      </text>
      <mc:AlternateContent>
        <mc:Choice Requires="v2">
          <commentPr autoFill="true" autoScale="false" colHidden="false" locked="false" rowHidden="false" textHAlign="justify" textVAlign="top">
            <anchor moveWithCells="false" sizeWithCells="false">
              <xdr:from>
                <xdr:col>1</xdr:col>
                <xdr:colOff>16</xdr:colOff>
                <xdr:row>29</xdr:row>
                <xdr:rowOff>5</xdr:rowOff>
              </xdr:from>
              <xdr:to>
                <xdr:col>6</xdr:col>
                <xdr:colOff>86</xdr:colOff>
                <xdr:row>34</xdr:row>
                <xdr:rowOff>4</xdr:rowOff>
              </xdr:to>
            </anchor>
          </commentPr>
        </mc:Choice>
        <mc:Fallback/>
      </mc:AlternateContent>
    </comment>
    <comment ref="A34" authorId="0">
      <text>
        <r>
          <rPr>
            <b val="true"/>
            <sz val="8"/>
            <color rgb="FF000000"/>
            <rFont val="Tahoma"/>
            <family val="2"/>
            <charset val="238"/>
          </rPr>
          <t xml:space="preserve"> A.2.3 – Autorský dozor
</t>
        </r>
        <r>
          <rPr>
            <sz val="8"/>
            <color rgb="FF000000"/>
            <rFont val="Tahoma"/>
            <family val="2"/>
            <charset val="238"/>
          </rPr>
          <t xml:space="preserve">  Uvádí se prokazatelné náklady na provádění autorského dozoru
 Pozn:  Náklady na autorský dozor se dokladují podle stadia přípravy. Orientačně lze použít následující sazby (uváděná % jsou z nákladů na PS – A.2.2.2, popř. je-li dán souhlas s vypracováním PSŘ z nákladů položek A.2.2.3 + A.2.2.4)
 Stavby s finančním nákladem (CIN) v mil. Kč:
             nad 500             6,0 – 8,0   %   z  A.2.2.2
            50 – 500             8,0 – 10,0 %   z  A.2.2.2
             do   50               10,0 –12,0 %  z  A.2.2.2
 Spodní hranice rozpětí se použije u staveb, kde převažuje charakter novostavby,  horní hranice u staveb s převažujícím charakterem rekonstrukce a modernizace.
</t>
        </r>
      </text>
      <mc:AlternateContent>
        <mc:Choice Requires="v2">
          <commentPr autoFill="true" autoScale="false" colHidden="false" locked="false" rowHidden="false" textHAlign="justify" textVAlign="top">
            <anchor moveWithCells="false" sizeWithCells="false">
              <xdr:from>
                <xdr:col>1</xdr:col>
                <xdr:colOff>16</xdr:colOff>
                <xdr:row>30</xdr:row>
                <xdr:rowOff>5</xdr:rowOff>
              </xdr:from>
              <xdr:to>
                <xdr:col>6</xdr:col>
                <xdr:colOff>86</xdr:colOff>
                <xdr:row>48</xdr:row>
                <xdr:rowOff>11</xdr:rowOff>
              </xdr:to>
            </anchor>
          </commentPr>
        </mc:Choice>
        <mc:Fallback/>
      </mc:AlternateContent>
    </comment>
    <comment ref="A35" authorId="0">
      <text>
        <r>
          <rPr>
            <b val="true"/>
            <sz val="8"/>
            <color rgb="FF000000"/>
            <rFont val="Tahoma"/>
            <family val="2"/>
            <charset val="238"/>
          </rPr>
          <t xml:space="preserve"> A.2.3.1 – Náklady na posouzení 
</t>
        </r>
        <r>
          <rPr>
            <sz val="8"/>
            <color rgb="FF000000"/>
            <rFont val="Tahoma"/>
            <family val="2"/>
            <charset val="238"/>
          </rPr>
          <t xml:space="preserve">
Náklady na posouzení v rámci projektu stavby tvoří samostatnou položku, která se dále nečlení do jednotlivých SO a PS. 
Cena za posouzení bude sjednána mezi zhotovitelem projektu stavby a autorizovanou osobou při zohlednění počtu notifikovaných PS a SO 
v rozmezí mezi 5 – 8%o z ceny za projekt stavby. 
*Poznámka: Zhotovitel projektu stavby si smí k ceně za posouzení autorizovanou     
                    osobou připočíst jen nezbytné vlastní náklady s posouzením souvisící. 
                    Uvedené rozpětí se použije i při zpracování přípravné dokumentace.
</t>
        </r>
      </text>
      <mc:AlternateContent>
        <mc:Choice Requires="v2">
          <commentPr autoFill="true" autoScale="false" colHidden="false" locked="false" rowHidden="false" textHAlign="justify" textVAlign="top">
            <anchor moveWithCells="false" sizeWithCells="false">
              <xdr:from>
                <xdr:col>1</xdr:col>
                <xdr:colOff>16</xdr:colOff>
                <xdr:row>31</xdr:row>
                <xdr:rowOff>5</xdr:rowOff>
              </xdr:from>
              <xdr:to>
                <xdr:col>7</xdr:col>
                <xdr:colOff>4</xdr:colOff>
                <xdr:row>45</xdr:row>
                <xdr:rowOff>12</xdr:rowOff>
              </xdr:to>
            </anchor>
          </commentPr>
        </mc:Choice>
        <mc:Fallback/>
      </mc:AlternateContent>
    </comment>
    <comment ref="A36" authorId="0">
      <text>
        <r>
          <rPr>
            <b val="true"/>
            <sz val="8"/>
            <color rgb="FF000000"/>
            <rFont val="Tahoma"/>
            <family val="2"/>
            <charset val="238"/>
          </rPr>
          <t xml:space="preserve"> A.2.3.2 – Náklady na výkon činnosti koordinátora BOZP 
</t>
        </r>
        <r>
          <rPr>
            <sz val="8"/>
            <color rgb="FF000000"/>
            <rFont val="Tahoma"/>
            <family val="2"/>
          </rPr>
          <t xml:space="preserve">Cena za výkon činnosti koordinátora BOZP v rámci projektu stavby 
bude stanovena na základě zadávacího řízení. 
Pro určení nákladů v dokumentaci stavby se použijí následující sazby:
- ve výši od 0,5%o do 2%o z ceny za projekt stavby, pokud je cena za projekt větší než 20mil.Kč, 
- ve výši od 2%o do 20%o z ceny za projekt stavby, pokud je cena za projekt menší než 20mil.Kč*.
Na základě domluvy s Ing. J.Mottlem ze dne 6.9.2007 budou do souhrnných rozpočtů náklady na koordinátora BOZP uváděny takto:
-  řádek 5.3.2 ve výši    16 000,00 Kč    za každou načatou 1mld CIN </t>
        </r>
      </text>
      <mc:AlternateContent>
        <mc:Choice Requires="v2">
          <commentPr autoFill="true" autoScale="false" colHidden="false" locked="false" rowHidden="false" textHAlign="justify" textVAlign="top">
            <anchor moveWithCells="false" sizeWithCells="false">
              <xdr:from>
                <xdr:col>1</xdr:col>
                <xdr:colOff>16</xdr:colOff>
                <xdr:row>32</xdr:row>
                <xdr:rowOff>5</xdr:rowOff>
              </xdr:from>
              <xdr:to>
                <xdr:col>7</xdr:col>
                <xdr:colOff>71</xdr:colOff>
                <xdr:row>48</xdr:row>
                <xdr:rowOff>15</xdr:rowOff>
              </xdr:to>
            </anchor>
          </commentPr>
        </mc:Choice>
        <mc:Fallback/>
      </mc:AlternateContent>
    </comment>
    <comment ref="A37" authorId="0">
      <text>
        <r>
          <rPr>
            <b val="true"/>
            <sz val="8"/>
            <color rgb="FF000000"/>
            <rFont val="Tahoma"/>
            <family val="2"/>
            <charset val="238"/>
          </rPr>
          <t xml:space="preserve"> A.2.4 – Dokumentace skutečného provedení stavby
</t>
        </r>
        <r>
          <rPr>
            <sz val="8"/>
            <color rgb="FF000000"/>
            <rFont val="Tahoma"/>
            <family val="2"/>
            <charset val="238"/>
          </rPr>
          <t xml:space="preserve"> Uvádí  se  náklady  na  dokumentaci  skutečného provedení stavby (listinná a digitální forma).
</t>
        </r>
        <r>
          <rPr>
            <b val="true"/>
            <sz val="8"/>
            <color rgb="FF000000"/>
            <rFont val="Tahoma"/>
            <family val="2"/>
            <charset val="238"/>
          </rPr>
          <t xml:space="preserve"> Pozn:</t>
        </r>
        <r>
          <rPr>
            <sz val="8"/>
            <color rgb="FF000000"/>
            <rFont val="Tahoma"/>
            <family val="2"/>
            <charset val="238"/>
          </rPr>
          <t xml:space="preserve"> Orientačně lze použít podle stadia přípravy následující sazby pro stanovení nákladů na dokumentaci skutečného provedení stavby  (uváděná % jsou z nákladů na provozní soubory a stavební objekty)
 Stavby s finančním nákladem (CIN) v mil. Kč:
             nad 500          do   0,1 %  ze součtu B.1.1.1 + B.2.1.1.
            50 – 500          do   0,2 %  ze součtu B.1.1.1 + B.2.1.1.
             do   50            do   0,3 %  ze součtu B.1.1.1 + B.2.1.1.
</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6</xdr:col>
                <xdr:colOff>87</xdr:colOff>
                <xdr:row>47</xdr:row>
                <xdr:rowOff>14</xdr:rowOff>
              </xdr:to>
            </anchor>
          </commentPr>
        </mc:Choice>
        <mc:Fallback/>
      </mc:AlternateContent>
    </comment>
    <comment ref="A38" authorId="0">
      <text>
        <r>
          <rPr>
            <b val="true"/>
            <sz val="8"/>
            <color rgb="FF000000"/>
            <rFont val="Tahoma"/>
            <family val="2"/>
            <charset val="238"/>
          </rPr>
          <t xml:space="preserve">  A.3 – Výkupy pozemků určených k zástavbě
</t>
        </r>
        <r>
          <rPr>
            <sz val="8"/>
            <color rgb="FF000000"/>
            <rFont val="Tahoma"/>
            <family val="2"/>
            <charset val="238"/>
          </rPr>
          <t xml:space="preserve">Uvádí  se  náklady  na  výkupy  pozemků,  které jsou  nezbytnou  podmínkou  realizace stavby, tj. stavba  bude   na   pozemku   umístěna.
</t>
        </r>
      </text>
      <mc:AlternateContent>
        <mc:Choice Requires="v2">
          <commentPr autoFill="true" autoScale="false" colHidden="false" locked="false" rowHidden="false" textHAlign="justify" textVAlign="top">
            <anchor moveWithCells="false" sizeWithCells="false">
              <xdr:from>
                <xdr:col>1</xdr:col>
                <xdr:colOff>16</xdr:colOff>
                <xdr:row>34</xdr:row>
                <xdr:rowOff>5</xdr:rowOff>
              </xdr:from>
              <xdr:to>
                <xdr:col>6</xdr:col>
                <xdr:colOff>85</xdr:colOff>
                <xdr:row>39</xdr:row>
                <xdr:rowOff>4</xdr:rowOff>
              </xdr:to>
            </anchor>
          </commentPr>
        </mc:Choice>
        <mc:Fallback/>
      </mc:AlternateContent>
    </comment>
    <comment ref="A39" authorId="0">
      <text>
        <r>
          <rPr>
            <b val="true"/>
            <sz val="8"/>
            <color rgb="FF000000"/>
            <rFont val="Tahoma"/>
            <family val="2"/>
            <charset val="238"/>
          </rPr>
          <t xml:space="preserve"> A.4 – Výkupy nemovitostí a dlouhodobého hmotného majetku (HIM)
</t>
        </r>
        <r>
          <rPr>
            <sz val="8"/>
            <color rgb="FF000000"/>
            <rFont val="Tahoma"/>
            <family val="2"/>
            <charset val="238"/>
          </rPr>
          <t xml:space="preserve"> A.4 =   A.4.1 + A.4.2 + A.4.3
</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35</xdr:row>
                <xdr:rowOff>5</xdr:rowOff>
              </xdr:from>
              <xdr:to>
                <xdr:col>6</xdr:col>
                <xdr:colOff>81</xdr:colOff>
                <xdr:row>38</xdr:row>
                <xdr:rowOff>10</xdr:rowOff>
              </xdr:to>
            </anchor>
          </commentPr>
        </mc:Choice>
        <mc:Fallback/>
      </mc:AlternateContent>
    </comment>
    <comment ref="A40" authorId="0">
      <text>
        <r>
          <rPr>
            <b val="true"/>
            <sz val="8"/>
            <color rgb="FF000000"/>
            <rFont val="Tahoma"/>
            <family val="2"/>
            <charset val="238"/>
          </rPr>
          <t xml:space="preserve"> A.4.1 -  Výkupy nemovitostí nezbytných pro realizaci stavby
</t>
        </r>
        <r>
          <rPr>
            <sz val="8"/>
            <color rgb="FF000000"/>
            <rFont val="Tahoma"/>
            <family val="2"/>
            <charset val="238"/>
          </rPr>
          <t xml:space="preserve"> Uvádí  se  náklady  na  úplatné  převody   nemovitostí   ( zpravidla  za  cenu stano-   
venou znaleckým odhadem), které jsou nezbytnou  podmínkou  realizace stavby, tj. 
vykoupené  budovy a stavby budou odstraněny.
</t>
        </r>
      </text>
      <mc:AlternateContent>
        <mc:Choice Requires="v2">
          <commentPr autoFill="true" autoScale="false" colHidden="false" locked="false" rowHidden="false" textHAlign="justify" textVAlign="top">
            <anchor moveWithCells="false" sizeWithCells="false">
              <xdr:from>
                <xdr:col>1</xdr:col>
                <xdr:colOff>16</xdr:colOff>
                <xdr:row>36</xdr:row>
                <xdr:rowOff>5</xdr:rowOff>
              </xdr:from>
              <xdr:to>
                <xdr:col>6</xdr:col>
                <xdr:colOff>84</xdr:colOff>
                <xdr:row>41</xdr:row>
                <xdr:rowOff>9</xdr:rowOff>
              </xdr:to>
            </anchor>
          </commentPr>
        </mc:Choice>
        <mc:Fallback/>
      </mc:AlternateContent>
    </comment>
    <comment ref="A41" authorId="0">
      <text>
        <r>
          <rPr>
            <b val="true"/>
            <sz val="8"/>
            <color rgb="FF000000"/>
            <rFont val="Tahoma"/>
            <family val="2"/>
            <charset val="238"/>
          </rPr>
          <t xml:space="preserve"> A.4.2 – Hodnota zůstatkové ceny majetku SŽDC s.o., který bude stavbou odstraněn
</t>
        </r>
        <r>
          <rPr>
            <sz val="8"/>
            <color rgb="FF000000"/>
            <rFont val="Tahoma"/>
            <family val="2"/>
            <charset val="238"/>
          </rPr>
          <t xml:space="preserve">Uvádí  se  hodnota zůstatkové ceny majetku SŽDC s.o., který bude stavbou odstraněn.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37</xdr:row>
                <xdr:rowOff>5</xdr:rowOff>
              </xdr:from>
              <xdr:to>
                <xdr:col>7</xdr:col>
                <xdr:colOff>23</xdr:colOff>
                <xdr:row>42</xdr:row>
                <xdr:rowOff>4</xdr:rowOff>
              </xdr:to>
            </anchor>
          </commentPr>
        </mc:Choice>
        <mc:Fallback/>
      </mc:AlternateContent>
    </comment>
    <comment ref="A42" authorId="0">
      <text>
        <r>
          <rPr>
            <b val="true"/>
            <sz val="8"/>
            <color rgb="FF000000"/>
            <rFont val="Tahoma"/>
            <family val="2"/>
            <charset val="238"/>
          </rPr>
          <t xml:space="preserve"> A.4.3 – Hodnota zůstatkové ceny mimo majetku SŽDC s.o., který bude stavbou odstraněn
</t>
        </r>
        <r>
          <rPr>
            <sz val="8"/>
            <color rgb="FF000000"/>
            <rFont val="Tahoma"/>
            <family val="2"/>
            <charset val="238"/>
          </rPr>
          <t xml:space="preserve"> Uvádí  se  hodnota  zůstatkové ceny  mimo majetku  SŽDC s.o., který  bude  stavbou odstraněn (např. zůstatková hodnota majetku ČD a.s.).
</t>
        </r>
      </text>
      <mc:AlternateContent>
        <mc:Choice Requires="v2">
          <commentPr autoFill="true" autoScale="false" colHidden="false" locked="false" rowHidden="false" textHAlign="justify" textVAlign="top">
            <anchor moveWithCells="false" sizeWithCells="false">
              <xdr:from>
                <xdr:col>1</xdr:col>
                <xdr:colOff>16</xdr:colOff>
                <xdr:row>38</xdr:row>
                <xdr:rowOff>5</xdr:rowOff>
              </xdr:from>
              <xdr:to>
                <xdr:col>6</xdr:col>
                <xdr:colOff>85</xdr:colOff>
                <xdr:row>43</xdr:row>
                <xdr:rowOff>4</xdr:rowOff>
              </xdr:to>
            </anchor>
          </commentPr>
        </mc:Choice>
        <mc:Fallback/>
      </mc:AlternateContent>
    </comment>
    <comment ref="A43" authorId="0">
      <text>
        <r>
          <rPr>
            <b val="true"/>
            <sz val="8"/>
            <color rgb="FF000000"/>
            <rFont val="Tahoma"/>
            <family val="2"/>
            <charset val="238"/>
          </rPr>
          <t xml:space="preserve"> A.5 – Jiné náklady na přípravu a zabezpečení stavby
</t>
        </r>
        <r>
          <rPr>
            <sz val="8"/>
            <color rgb="FF000000"/>
            <rFont val="Tahoma"/>
            <family val="2"/>
            <charset val="238"/>
          </rPr>
          <t xml:space="preserve">           Uvádí se náklady, které nelze zařadit do položek A.1 – A.4 
 A.5 =   A.5.1 + A.5.2 + A.5.3
</t>
        </r>
      </text>
      <mc:AlternateContent>
        <mc:Choice Requires="v2">
          <commentPr autoFill="true" autoScale="false" colHidden="false" locked="false" rowHidden="false" textHAlign="justify" textVAlign="top">
            <anchor moveWithCells="false" sizeWithCells="false">
              <xdr:from>
                <xdr:col>1</xdr:col>
                <xdr:colOff>16</xdr:colOff>
                <xdr:row>39</xdr:row>
                <xdr:rowOff>5</xdr:rowOff>
              </xdr:from>
              <xdr:to>
                <xdr:col>6</xdr:col>
                <xdr:colOff>87</xdr:colOff>
                <xdr:row>44</xdr:row>
                <xdr:rowOff>6</xdr:rowOff>
              </xdr:to>
            </anchor>
          </commentPr>
        </mc:Choice>
        <mc:Fallback/>
      </mc:AlternateContent>
    </comment>
    <comment ref="A44" authorId="0">
      <text>
        <r>
          <rPr>
            <b val="true"/>
            <sz val="8"/>
            <color rgb="FF000000"/>
            <rFont val="Tahoma"/>
            <family val="2"/>
            <charset val="238"/>
          </rPr>
          <t xml:space="preserve"> A.5.1 – Poradenské firmy
        </t>
        </r>
        <r>
          <rPr>
            <sz val="8"/>
            <color rgb="FF000000"/>
            <rFont val="Tahoma"/>
            <family val="2"/>
            <charset val="238"/>
          </rPr>
          <t xml:space="preserve">      Uvádí se náklady na veškeré poradenské firmy
 A.5.1 = A.5.1.1 + A.5.1.2</t>
        </r>
      </text>
      <mc:AlternateContent>
        <mc:Choice Requires="v2">
          <commentPr autoFill="true" autoScale="false" colHidden="false" locked="false" rowHidden="false" textHAlign="justify" textVAlign="top">
            <anchor moveWithCells="false" sizeWithCells="false">
              <xdr:from>
                <xdr:col>1</xdr:col>
                <xdr:colOff>16</xdr:colOff>
                <xdr:row>40</xdr:row>
                <xdr:rowOff>5</xdr:rowOff>
              </xdr:from>
              <xdr:to>
                <xdr:col>6</xdr:col>
                <xdr:colOff>86</xdr:colOff>
                <xdr:row>45</xdr:row>
                <xdr:rowOff>4</xdr:rowOff>
              </xdr:to>
            </anchor>
          </commentPr>
        </mc:Choice>
        <mc:Fallback/>
      </mc:AlternateContent>
    </comment>
    <comment ref="A45" authorId="0">
      <text>
        <r>
          <rPr>
            <b val="true"/>
            <sz val="8"/>
            <color rgb="FF000000"/>
            <rFont val="Tahoma"/>
            <family val="2"/>
            <charset val="238"/>
          </rPr>
          <t xml:space="preserve"> A.5.1.1 – Poradenské firmy pro řízení projektu
</t>
        </r>
        <r>
          <rPr>
            <sz val="8"/>
            <color rgb="FF000000"/>
            <rFont val="Tahoma"/>
            <family val="2"/>
            <charset val="238"/>
          </rPr>
          <t xml:space="preserve"> Uvádí   se  náklady   na  poradenské  firmy, které  jsou  spojeny s  řízením  projektu, a   to  od   přípravy  a   celkového   zabezpečení    stavby   přes   realizaci   stavby  a její ukončení.
</t>
        </r>
      </text>
      <mc:AlternateContent>
        <mc:Choice Requires="v2">
          <commentPr autoFill="true" autoScale="false" colHidden="false" locked="false" rowHidden="false" textHAlign="justify" textVAlign="top">
            <anchor moveWithCells="false" sizeWithCells="false">
              <xdr:from>
                <xdr:col>1</xdr:col>
                <xdr:colOff>16</xdr:colOff>
                <xdr:row>41</xdr:row>
                <xdr:rowOff>5</xdr:rowOff>
              </xdr:from>
              <xdr:to>
                <xdr:col>6</xdr:col>
                <xdr:colOff>84</xdr:colOff>
                <xdr:row>46</xdr:row>
                <xdr:rowOff>4</xdr:rowOff>
              </xdr:to>
            </anchor>
          </commentPr>
        </mc:Choice>
        <mc:Fallback/>
      </mc:AlternateContent>
    </comment>
    <comment ref="A46" authorId="0">
      <text>
        <r>
          <rPr>
            <b val="true"/>
            <sz val="8"/>
            <color rgb="FF000000"/>
            <rFont val="Tahoma"/>
            <family val="2"/>
            <charset val="238"/>
          </rPr>
          <t xml:space="preserve"> A.5.1.2 – Poradenské firmy pro geotechnický průzkum
</t>
        </r>
        <r>
          <rPr>
            <sz val="8"/>
            <color rgb="FF000000"/>
            <rFont val="Tahoma"/>
            <family val="2"/>
            <charset val="238"/>
          </rPr>
          <t xml:space="preserve">Uvádí   se  náklady   na    poradenské  firmy, které  jsou   spojeny  s   geotechnickým  
průzkumem  a  navrhují  jeho správnou aplikaci jak  při přípravě stavby tak i  při její 
realizaci.
</t>
        </r>
      </text>
      <mc:AlternateContent>
        <mc:Choice Requires="v2">
          <commentPr autoFill="true" autoScale="false" colHidden="false" locked="false" rowHidden="false" textHAlign="justify" textVAlign="top">
            <anchor moveWithCells="false" sizeWithCells="false">
              <xdr:from>
                <xdr:col>1</xdr:col>
                <xdr:colOff>16</xdr:colOff>
                <xdr:row>42</xdr:row>
                <xdr:rowOff>5</xdr:rowOff>
              </xdr:from>
              <xdr:to>
                <xdr:col>6</xdr:col>
                <xdr:colOff>86</xdr:colOff>
                <xdr:row>47</xdr:row>
                <xdr:rowOff>4</xdr:rowOff>
              </xdr:to>
            </anchor>
          </commentPr>
        </mc:Choice>
        <mc:Fallback/>
      </mc:AlternateContent>
    </comment>
    <comment ref="A47" authorId="0">
      <text>
        <r>
          <rPr>
            <b val="true"/>
            <sz val="8"/>
            <color rgb="FF000000"/>
            <rFont val="Tahoma"/>
            <family val="2"/>
            <charset val="238"/>
          </rPr>
          <t xml:space="preserve"> A.5.2 – Soutěže a zadávací řízení
</t>
        </r>
        <r>
          <rPr>
            <sz val="8"/>
            <color rgb="FF000000"/>
            <rFont val="Tahoma"/>
            <family val="2"/>
            <charset val="238"/>
          </rPr>
          <t xml:space="preserve">Uvádí   se   náklady spojené se soutěžemi a zadávacím řízením, a  to  od  přípravy  až po  realizaci  stavby  zadané  vždy  v   souladu   s   platným    Zákonem   o  veřejných zakázkách.
</t>
        </r>
        <r>
          <rPr>
            <b val="true"/>
            <sz val="8"/>
            <color rgb="FF000000"/>
            <rFont val="Tahoma"/>
            <family val="2"/>
            <charset val="238"/>
          </rPr>
          <t xml:space="preserve">   
</t>
        </r>
        <r>
          <rPr>
            <sz val="8"/>
            <color rgb="FF000000"/>
            <rFont val="Tahoma"/>
            <family val="2"/>
            <charset val="238"/>
          </rPr>
          <t xml:space="preserve"> A.5.2 = A.5.2.1 + A.5.2.2 + A.5.2.3
</t>
        </r>
      </text>
      <mc:AlternateContent>
        <mc:Choice Requires="v2">
          <commentPr autoFill="true" autoScale="false" colHidden="false" locked="false" rowHidden="false" textHAlign="justify" textVAlign="top">
            <anchor moveWithCells="false" sizeWithCells="false">
              <xdr:from>
                <xdr:col>1</xdr:col>
                <xdr:colOff>16</xdr:colOff>
                <xdr:row>43</xdr:row>
                <xdr:rowOff>5</xdr:rowOff>
              </xdr:from>
              <xdr:to>
                <xdr:col>6</xdr:col>
                <xdr:colOff>86</xdr:colOff>
                <xdr:row>50</xdr:row>
                <xdr:rowOff>1</xdr:rowOff>
              </xdr:to>
            </anchor>
          </commentPr>
        </mc:Choice>
        <mc:Fallback/>
      </mc:AlternateContent>
    </comment>
    <comment ref="A48" authorId="0">
      <text>
        <r>
          <rPr>
            <b val="true"/>
            <sz val="8"/>
            <color rgb="FF000000"/>
            <rFont val="Tahoma"/>
            <family val="2"/>
            <charset val="238"/>
          </rPr>
          <t xml:space="preserve"> A.5.2.1 – Soutěže a zadávací řízení na zpracování přípravné dokumentace
</t>
        </r>
        <r>
          <rPr>
            <sz val="8"/>
            <color rgb="FF000000"/>
            <rFont val="Tahoma"/>
            <family val="2"/>
            <charset val="238"/>
          </rPr>
          <t xml:space="preserve">Uvádí  se   náklady  spojené   se    soutěžemi   a  zadávacím řízením na veškeré práce prováděné    před  zpracováním  přípravné  dokumentace  a  na   vlastní   přípravnou dokumentaci (PD).
</t>
        </r>
      </text>
      <mc:AlternateContent>
        <mc:Choice Requires="v2">
          <commentPr autoFill="true" autoScale="false" colHidden="false" locked="false" rowHidden="false" textHAlign="justify" textVAlign="top">
            <anchor moveWithCells="false" sizeWithCells="false">
              <xdr:from>
                <xdr:col>1</xdr:col>
                <xdr:colOff>16</xdr:colOff>
                <xdr:row>44</xdr:row>
                <xdr:rowOff>5</xdr:rowOff>
              </xdr:from>
              <xdr:to>
                <xdr:col>6</xdr:col>
                <xdr:colOff>82</xdr:colOff>
                <xdr:row>51</xdr:row>
                <xdr:rowOff>13</xdr:rowOff>
              </xdr:to>
            </anchor>
          </commentPr>
        </mc:Choice>
        <mc:Fallback/>
      </mc:AlternateContent>
    </comment>
    <comment ref="A49" authorId="0">
      <text>
        <r>
          <rPr>
            <b val="true"/>
            <sz val="8"/>
            <color rgb="FF000000"/>
            <rFont val="Tahoma"/>
            <family val="2"/>
            <charset val="238"/>
          </rPr>
          <t xml:space="preserve"> A.5.2.2 – Soutěže a zadávací řízení na zpracování projektu stavby
</t>
        </r>
        <r>
          <rPr>
            <sz val="8"/>
            <color rgb="FF000000"/>
            <rFont val="Tahoma"/>
            <family val="2"/>
            <charset val="238"/>
          </rPr>
          <t xml:space="preserve">Uvádí  se   náklady  spojené   se    soutěžemi   a  zadávacím řízením na veškeré práce prováděné    před    zpracováním    projektu    stavby   (PS)   případně   projektového souhrnného řešení (PSŘ) a dopracováním projektového souhrnného řešení (dPSŘ) a  na   vlastní  PS, PSŘ a dPSŘ.
</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6</xdr:col>
                <xdr:colOff>86</xdr:colOff>
                <xdr:row>52</xdr:row>
                <xdr:rowOff>14</xdr:rowOff>
              </xdr:to>
            </anchor>
          </commentPr>
        </mc:Choice>
        <mc:Fallback/>
      </mc:AlternateContent>
    </comment>
    <comment ref="A50" authorId="0">
      <text>
        <r>
          <rPr>
            <b val="true"/>
            <sz val="8"/>
            <color rgb="FF000000"/>
            <rFont val="Tahoma"/>
            <family val="2"/>
            <charset val="238"/>
          </rPr>
          <t xml:space="preserve"> A.5.2.3 – Soutěže a zadávací řízení na stavební práce (dodávku stavby)
</t>
        </r>
        <r>
          <rPr>
            <sz val="8"/>
            <color rgb="FF000000"/>
            <rFont val="Tahoma"/>
            <family val="2"/>
            <charset val="238"/>
          </rPr>
          <t xml:space="preserve">Uvádí  se náklady spojené  se soutěží a zadávacím řízením na stavební práce .
</t>
        </r>
      </text>
      <mc:AlternateContent>
        <mc:Choice Requires="v2">
          <commentPr autoFill="true" autoScale="false" colHidden="false" locked="false" rowHidden="false" textHAlign="justify" textVAlign="top">
            <anchor moveWithCells="false" sizeWithCells="false">
              <xdr:from>
                <xdr:col>1</xdr:col>
                <xdr:colOff>16</xdr:colOff>
                <xdr:row>46</xdr:row>
                <xdr:rowOff>5</xdr:rowOff>
              </xdr:from>
              <xdr:to>
                <xdr:col>7</xdr:col>
                <xdr:colOff>0</xdr:colOff>
                <xdr:row>49</xdr:row>
                <xdr:rowOff>10</xdr:rowOff>
              </xdr:to>
            </anchor>
          </commentPr>
        </mc:Choice>
        <mc:Fallback/>
      </mc:AlternateContent>
    </comment>
    <comment ref="A51" authorId="0">
      <text>
        <r>
          <rPr>
            <b val="true"/>
            <sz val="8"/>
            <color rgb="FF000000"/>
            <rFont val="Tahoma"/>
            <family val="2"/>
            <charset val="238"/>
          </rPr>
          <t xml:space="preserve"> A.5.3 – Ostatní
</t>
        </r>
        <r>
          <rPr>
            <sz val="8"/>
            <color rgb="FF000000"/>
            <rFont val="Tahoma"/>
            <family val="2"/>
            <charset val="238"/>
          </rPr>
          <t xml:space="preserve">Uvádí  se náklady,  které se nedají zařadit do výše uvedených položek A.1 až A.4 a 
A.5.1 až A.5.2 .
 A.5.3 = A.5.3.1 + A.5.3.2 + A.5.3.3 + A.5.3.4 + A.5.3.5</t>
        </r>
      </text>
      <mc:AlternateContent>
        <mc:Choice Requires="v2">
          <commentPr autoFill="true" autoScale="false" colHidden="false" locked="false" rowHidden="false" textHAlign="justify" textVAlign="top">
            <anchor moveWithCells="false" sizeWithCells="false">
              <xdr:from>
                <xdr:col>1</xdr:col>
                <xdr:colOff>16</xdr:colOff>
                <xdr:row>47</xdr:row>
                <xdr:rowOff>5</xdr:rowOff>
              </xdr:from>
              <xdr:to>
                <xdr:col>6</xdr:col>
                <xdr:colOff>85</xdr:colOff>
                <xdr:row>52</xdr:row>
                <xdr:rowOff>2</xdr:rowOff>
              </xdr:to>
            </anchor>
          </commentPr>
        </mc:Choice>
        <mc:Fallback/>
      </mc:AlternateContent>
    </comment>
    <comment ref="A52" authorId="0">
      <text>
        <r>
          <rPr>
            <b val="true"/>
            <sz val="8"/>
            <color rgb="FF000000"/>
            <rFont val="Tahoma"/>
            <family val="2"/>
            <charset val="238"/>
          </rPr>
          <t xml:space="preserve"> A.5.3.1 – Správní a místní poplatky
</t>
        </r>
        <r>
          <rPr>
            <sz val="8"/>
            <color rgb="FF000000"/>
            <rFont val="Tahoma"/>
            <family val="2"/>
            <charset val="238"/>
          </rPr>
          <t xml:space="preserve">Uvádí se náklady na poplatky, které jsou spojené s likvidací odpadů a s územním a 
stavebním řízením.
 A.5.3.1 = A.5.3.1.1 + A.5.3.1.2 + A.5.3.1.3
</t>
        </r>
      </text>
      <mc:AlternateContent>
        <mc:Choice Requires="v2">
          <commentPr autoFill="true" autoScale="false" colHidden="false" locked="false" rowHidden="false" textHAlign="justify" textVAlign="top">
            <anchor moveWithCells="false" sizeWithCells="false">
              <xdr:from>
                <xdr:col>1</xdr:col>
                <xdr:colOff>16</xdr:colOff>
                <xdr:row>48</xdr:row>
                <xdr:rowOff>5</xdr:rowOff>
              </xdr:from>
              <xdr:to>
                <xdr:col>6</xdr:col>
                <xdr:colOff>85</xdr:colOff>
                <xdr:row>53</xdr:row>
                <xdr:rowOff>7</xdr:rowOff>
              </xdr:to>
            </anchor>
          </commentPr>
        </mc:Choice>
        <mc:Fallback/>
      </mc:AlternateContent>
    </comment>
    <comment ref="A53"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1</xdr:col>
                <xdr:colOff>16</xdr:colOff>
                <xdr:row>49</xdr:row>
                <xdr:rowOff>7</xdr:rowOff>
              </xdr:from>
              <xdr:to>
                <xdr:col>7</xdr:col>
                <xdr:colOff>0</xdr:colOff>
                <xdr:row>53</xdr:row>
                <xdr:rowOff>5</xdr:rowOff>
              </xdr:to>
            </anchor>
          </commentPr>
        </mc:Choice>
        <mc:Fallback/>
      </mc:AlternateContent>
    </comment>
    <comment ref="A54" authorId="0">
      <text>
        <r>
          <rPr>
            <b val="true"/>
            <sz val="8"/>
            <color rgb="FF000000"/>
            <rFont val="Tahoma"/>
            <family val="2"/>
            <charset val="238"/>
          </rPr>
          <t xml:space="preserve"> A.5.3.1.2 – Správní poplatky za likvidaci odpadů PS
</t>
        </r>
        <r>
          <rPr>
            <sz val="8"/>
            <color rgb="FF000000"/>
            <rFont val="Tahoma"/>
            <family val="2"/>
            <charset val="238"/>
          </rPr>
          <t xml:space="preserve">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1</xdr:col>
                <xdr:colOff>16</xdr:colOff>
                <xdr:row>50</xdr:row>
                <xdr:rowOff>9</xdr:rowOff>
              </xdr:from>
              <xdr:to>
                <xdr:col>6</xdr:col>
                <xdr:colOff>87</xdr:colOff>
                <xdr:row>54</xdr:row>
                <xdr:rowOff>17</xdr:rowOff>
              </xdr:to>
            </anchor>
          </commentPr>
        </mc:Choice>
        <mc:Fallback/>
      </mc:AlternateContent>
    </comment>
    <comment ref="A55" authorId="0">
      <text>
        <r>
          <rPr>
            <b val="true"/>
            <sz val="8"/>
            <color rgb="FF000000"/>
            <rFont val="Tahoma"/>
            <family val="2"/>
            <charset val="238"/>
          </rPr>
          <t xml:space="preserve"> A.5.3.1.3 –  Ostatní
</t>
        </r>
        <r>
          <rPr>
            <sz val="8"/>
            <color rgb="FF000000"/>
            <rFont val="Tahoma"/>
            <family val="2"/>
            <charset val="238"/>
          </rPr>
          <t xml:space="preserve"> Uvádí  se   náklady   na   správní    poplatky,   které  jsou  spojeny  s  územním a 
stavebním řízením.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7</xdr:col>
                <xdr:colOff>4</xdr:colOff>
                <xdr:row>56</xdr:row>
                <xdr:rowOff>2</xdr:rowOff>
              </xdr:to>
            </anchor>
          </commentPr>
        </mc:Choice>
        <mc:Fallback/>
      </mc:AlternateContent>
    </comment>
    <comment ref="A56" authorId="0">
      <text>
        <r>
          <rPr>
            <b val="true"/>
            <sz val="8"/>
            <color rgb="FF000000"/>
            <rFont val="Tahoma"/>
            <family val="2"/>
            <charset val="238"/>
          </rPr>
          <t xml:space="preserve"> A.5.3.2 – Vyhodnocení stavby
</t>
        </r>
        <r>
          <rPr>
            <sz val="8"/>
            <color rgb="FF000000"/>
            <rFont val="Tahoma"/>
            <family val="2"/>
            <charset val="238"/>
          </rPr>
          <t xml:space="preserve">Uvádí  se  náklady  na činnosti, které jsou spojené se závěrečným vyhodnocením 
stavby. 
</t>
        </r>
      </text>
      <mc:AlternateContent>
        <mc:Choice Requires="v2">
          <commentPr autoFill="true" autoScale="false" colHidden="false" locked="false" rowHidden="false" textHAlign="justify" textVAlign="top">
            <anchor moveWithCells="false" sizeWithCells="false">
              <xdr:from>
                <xdr:col>1</xdr:col>
                <xdr:colOff>16</xdr:colOff>
                <xdr:row>52</xdr:row>
                <xdr:rowOff>11</xdr:rowOff>
              </xdr:from>
              <xdr:to>
                <xdr:col>7</xdr:col>
                <xdr:colOff>0</xdr:colOff>
                <xdr:row>60</xdr:row>
                <xdr:rowOff>10</xdr:rowOff>
              </xdr:to>
            </anchor>
          </commentPr>
        </mc:Choice>
        <mc:Fallback/>
      </mc:AlternateContent>
    </comment>
    <comment ref="A57" authorId="0">
      <text>
        <r>
          <rPr>
            <b val="true"/>
            <sz val="8"/>
            <color rgb="FF000000"/>
            <rFont val="Tahoma"/>
            <family val="2"/>
            <charset val="238"/>
          </rPr>
          <t xml:space="preserve"> A.5.3.3 – Měření účinnosti protihlukových opatření
</t>
        </r>
        <r>
          <rPr>
            <sz val="8"/>
            <color rgb="FF000000"/>
            <rFont val="Tahoma"/>
            <family val="2"/>
            <charset val="238"/>
          </rPr>
          <t xml:space="preserve">Uvádí   se    náklady    na    činnosti, které   jsou   spojené  s měřením   účinnosti 
navržených protihlukových opatření.
</t>
        </r>
      </text>
      <mc:AlternateContent>
        <mc:Choice Requires="v2">
          <commentPr autoFill="true" autoScale="false" colHidden="false" locked="false" rowHidden="false" textHAlign="justify" textVAlign="top">
            <anchor moveWithCells="false" sizeWithCells="false">
              <xdr:from>
                <xdr:col>1</xdr:col>
                <xdr:colOff>16</xdr:colOff>
                <xdr:row>53</xdr:row>
                <xdr:rowOff>9</xdr:rowOff>
              </xdr:from>
              <xdr:to>
                <xdr:col>6</xdr:col>
                <xdr:colOff>86</xdr:colOff>
                <xdr:row>58</xdr:row>
                <xdr:rowOff>14</xdr:rowOff>
              </xdr:to>
            </anchor>
          </commentPr>
        </mc:Choice>
        <mc:Fallback/>
      </mc:AlternateContent>
    </comment>
    <comment ref="A58" authorId="0">
      <text>
        <r>
          <rPr>
            <b val="true"/>
            <sz val="8"/>
            <color rgb="FF000000"/>
            <rFont val="Tahoma"/>
            <family val="2"/>
            <charset val="238"/>
          </rPr>
          <t xml:space="preserve"> A.5.3.4 – Otvírky zemníků
</t>
        </r>
        <r>
          <rPr>
            <sz val="8"/>
            <color rgb="FF000000"/>
            <rFont val="Tahoma"/>
            <family val="2"/>
            <charset val="238"/>
          </rPr>
          <t xml:space="preserve">Uvádí se náklady na činnosti, které jsou spojené s otvírkou zemníků.
</t>
        </r>
      </text>
      <mc:AlternateContent>
        <mc:Choice Requires="v2">
          <commentPr autoFill="true" autoScale="false" colHidden="false" locked="false" rowHidden="false" textHAlign="justify" textVAlign="top">
            <anchor moveWithCells="false" sizeWithCells="false">
              <xdr:from>
                <xdr:col>1</xdr:col>
                <xdr:colOff>16</xdr:colOff>
                <xdr:row>54</xdr:row>
                <xdr:rowOff>7</xdr:rowOff>
              </xdr:from>
              <xdr:to>
                <xdr:col>7</xdr:col>
                <xdr:colOff>0</xdr:colOff>
                <xdr:row>58</xdr:row>
                <xdr:rowOff>10</xdr:rowOff>
              </xdr:to>
            </anchor>
          </commentPr>
        </mc:Choice>
        <mc:Fallback/>
      </mc:AlternateContent>
    </comment>
    <comment ref="A59" authorId="0">
      <text>
        <r>
          <rPr>
            <b val="true"/>
            <sz val="8"/>
            <color rgb="FF000000"/>
            <rFont val="Tahoma"/>
            <family val="2"/>
            <charset val="238"/>
          </rPr>
          <t xml:space="preserve"> A.5.3.5 –  Zabezpečovací a konzervační práce
</t>
        </r>
        <r>
          <rPr>
            <sz val="8"/>
            <color rgb="FF000000"/>
            <rFont val="Tahoma"/>
            <family val="2"/>
            <charset val="238"/>
          </rPr>
          <t xml:space="preserve">Uvádí se náklady na nezbytné zabezpečovací a konzervační práce. 
</t>
        </r>
      </text>
      <mc:AlternateContent>
        <mc:Choice Requires="v2">
          <commentPr autoFill="true" autoScale="false" colHidden="false" locked="false" rowHidden="false" textHAlign="justify" textVAlign="top">
            <anchor moveWithCells="false" sizeWithCells="false">
              <xdr:from>
                <xdr:col>1</xdr:col>
                <xdr:colOff>16</xdr:colOff>
                <xdr:row>55</xdr:row>
                <xdr:rowOff>5</xdr:rowOff>
              </xdr:from>
              <xdr:to>
                <xdr:col>7</xdr:col>
                <xdr:colOff>1</xdr:colOff>
                <xdr:row>58</xdr:row>
                <xdr:rowOff>10</xdr:rowOff>
              </xdr:to>
            </anchor>
          </commentPr>
        </mc:Choice>
        <mc:Fallback/>
      </mc:AlternateContent>
    </comment>
    <comment ref="A60" authorId="0">
      <text>
        <r>
          <rPr>
            <b val="true"/>
            <sz val="8"/>
            <color rgb="FF000000"/>
            <rFont val="Tahoma"/>
            <family val="2"/>
            <charset val="238"/>
          </rPr>
          <t xml:space="preserve"> A.6 – Investiční náklady přípravy a zabezpečení výstavby celkem
</t>
        </r>
        <r>
          <rPr>
            <sz val="8"/>
            <color rgb="FF000000"/>
            <rFont val="Tahoma"/>
            <family val="2"/>
            <charset val="238"/>
          </rPr>
          <t xml:space="preserve"> A.6 = A.1 + A.2 + A.3 + A.4 + A.5
</t>
        </r>
      </text>
      <mc:AlternateContent>
        <mc:Choice Requires="v2">
          <commentPr autoFill="true" autoScale="false" colHidden="false" locked="false" rowHidden="false" textHAlign="justify" textVAlign="top">
            <anchor moveWithCells="false" sizeWithCells="false">
              <xdr:from>
                <xdr:col>1</xdr:col>
                <xdr:colOff>16</xdr:colOff>
                <xdr:row>56</xdr:row>
                <xdr:rowOff>5</xdr:rowOff>
              </xdr:from>
              <xdr:to>
                <xdr:col>6</xdr:col>
                <xdr:colOff>86</xdr:colOff>
                <xdr:row>60</xdr:row>
                <xdr:rowOff>14</xdr:rowOff>
              </xdr:to>
            </anchor>
          </commentPr>
        </mc:Choice>
        <mc:Fallback/>
      </mc:AlternateContent>
    </comment>
    <comment ref="A61" authorId="0">
      <text>
        <r>
          <rPr>
            <b val="true"/>
            <sz val="8"/>
            <color rgb="FF000000"/>
            <rFont val="Tahoma"/>
            <family val="2"/>
            <charset val="238"/>
          </rPr>
          <t xml:space="preserve"> A.7 -  Náklady na přípravu a celkové zabezpečení výstavby hrazené z plánovaných  investičních zdrojů celkem
</t>
        </r>
        <r>
          <rPr>
            <sz val="8"/>
            <color rgb="FF000000"/>
            <rFont val="Tahoma"/>
            <family val="2"/>
            <charset val="238"/>
          </rPr>
          <t xml:space="preserve"> 
 A.7 = A.6 – A.4.2
 Do nákladů hrazených z plánovaných investičních zdrojů se nezapočítává hodnota zůstatkové ceny majetku SŽDC s.o., který bude stavbou odstraněn.
</t>
        </r>
        <r>
          <rPr>
            <u val="single"/>
            <sz val="8"/>
            <color rgb="FF000000"/>
            <rFont val="Tahoma"/>
            <family val="2"/>
            <charset val="238"/>
          </rPr>
          <t xml:space="preserve"> Pozn: </t>
        </r>
        <r>
          <rPr>
            <sz val="8"/>
            <color rgb="FF000000"/>
            <rFont val="Tahoma"/>
            <family val="2"/>
            <charset val="238"/>
          </rPr>
          <t xml:space="preserve"> Náklady se obecně určují individuální kalkulací. Tam kde to není možné, použije se odborný odhad.
            Náklady na  přípravu  se  ve sloupci „z toho majetek ČD a.s.“ uvádí v poměru odpovídajícím nákladům na 
             realizaci příslušné části majetku ČD a.s..
</t>
        </r>
      </text>
      <mc:AlternateContent>
        <mc:Choice Requires="v2">
          <commentPr autoFill="true" autoScale="false" colHidden="false" locked="false" rowHidden="false" textHAlign="justify" textVAlign="top">
            <anchor moveWithCells="false" sizeWithCells="false">
              <xdr:from>
                <xdr:col>1</xdr:col>
                <xdr:colOff>16</xdr:colOff>
                <xdr:row>57</xdr:row>
                <xdr:rowOff>12</xdr:rowOff>
              </xdr:from>
              <xdr:to>
                <xdr:col>6</xdr:col>
                <xdr:colOff>74</xdr:colOff>
                <xdr:row>68</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charset val="238"/>
          </rPr>
          <t xml:space="preserve">A.1 – Náklady inženýrské činnosti ve výstavbě
</t>
        </r>
        <r>
          <rPr>
            <sz val="8"/>
            <color rgb="FF000000"/>
            <rFont val="Tahoma"/>
            <family val="2"/>
            <charset val="238"/>
          </rPr>
          <t xml:space="preserve">Uvádí se  náklady na souhrn výkonů investorsko – inženýrských činností  staveb  dráhy uvedených   v opatření      č. j. 688/2003 – O7   ze   dne   15. 4. 2003   ředitele  odboru investičního a v opatření č.j. 1023/2003 – O7 ze dne 27. června 2003, které  podepsali generální  ředitel   Správy  železniční   dopravní   cesty,   státní organizace a generální  ředitel Českých drah, a.s.(materiály jsou uvedeny v příloze).</t>
        </r>
      </text>
      <mc:AlternateContent>
        <mc:Choice Requires="v2">
          <commentPr autoFill="true" autoScale="false" colHidden="false" locked="false" rowHidden="false" textHAlign="justify" textVAlign="top">
            <anchor moveWithCells="false" sizeWithCells="false">
              <xdr:from>
                <xdr:col>1</xdr:col>
                <xdr:colOff>16</xdr:colOff>
                <xdr:row>5</xdr:row>
                <xdr:rowOff>8</xdr:rowOff>
              </xdr:from>
              <xdr:to>
                <xdr:col>7</xdr:col>
                <xdr:colOff>46</xdr:colOff>
                <xdr:row>11</xdr:row>
                <xdr:rowOff>8</xdr:rowOff>
              </xdr:to>
            </anchor>
          </commentPr>
        </mc:Choice>
        <mc:Fallback/>
      </mc:AlternateContent>
    </comment>
    <comment ref="A10" authorId="0">
      <text>
        <r>
          <rPr>
            <b val="true"/>
            <sz val="8"/>
            <color rgb="FF000000"/>
            <rFont val="Tahoma"/>
            <family val="2"/>
            <charset val="238"/>
          </rPr>
          <t xml:space="preserve"> A.2 – Náklady na dokumentaci staveb
</t>
        </r>
        <r>
          <rPr>
            <sz val="8"/>
            <color rgb="FF000000"/>
            <rFont val="Tahoma"/>
            <family val="2"/>
            <charset val="238"/>
          </rPr>
          <t xml:space="preserve">Uvádí   se   náklady   spojené  s  přípravou  a  pořízením  přípravné  dokumentace (PD), projektu  stavby  (PS)  popř.   proj. souhrnného  řešení   (PSŘ)  a  dopracováním   proj. souhrn. řešení   (dPSŘ)  včetně   jejich   dodatků,   autorského  dozoru  a   dokumentace  skutečného provedení.</t>
        </r>
      </text>
      <mc:AlternateContent>
        <mc:Choice Requires="v2">
          <commentPr autoFill="true" autoScale="false" colHidden="false" locked="false" rowHidden="false" textHAlign="justify" textVAlign="top">
            <anchor moveWithCells="false" sizeWithCells="false">
              <xdr:from>
                <xdr:col>1</xdr:col>
                <xdr:colOff>16</xdr:colOff>
                <xdr:row>8</xdr:row>
                <xdr:rowOff>4</xdr:rowOff>
              </xdr:from>
              <xdr:to>
                <xdr:col>7</xdr:col>
                <xdr:colOff>44</xdr:colOff>
                <xdr:row>12</xdr:row>
                <xdr:rowOff>15</xdr:rowOff>
              </xdr:to>
            </anchor>
          </commentPr>
        </mc:Choice>
        <mc:Fallback/>
      </mc:AlternateContent>
    </comment>
    <comment ref="A11" authorId="0">
      <text>
        <r>
          <rPr>
            <b val="true"/>
            <sz val="8"/>
            <color rgb="FF000000"/>
            <rFont val="Tahoma"/>
            <family val="2"/>
            <charset val="238"/>
          </rPr>
          <t xml:space="preserve"> A.2.1 – Přípravná dokumentace a související práce
</t>
        </r>
        <r>
          <rPr>
            <sz val="8"/>
            <color rgb="FF000000"/>
            <rFont val="Tahoma"/>
            <family val="2"/>
            <charset val="238"/>
          </rPr>
          <t xml:space="preserve">Uvádí se náklady spojené s přípravou a pořízením přípravné dokumentace</t>
        </r>
      </text>
      <mc:AlternateContent>
        <mc:Choice Requires="v2">
          <commentPr autoFill="true" autoScale="false" colHidden="false" locked="false" rowHidden="false" textHAlign="justify" textVAlign="top">
            <anchor moveWithCells="false" sizeWithCells="false">
              <xdr:from>
                <xdr:col>1</xdr:col>
                <xdr:colOff>16</xdr:colOff>
                <xdr:row>9</xdr:row>
                <xdr:rowOff>4</xdr:rowOff>
              </xdr:from>
              <xdr:to>
                <xdr:col>7</xdr:col>
                <xdr:colOff>46</xdr:colOff>
                <xdr:row>11</xdr:row>
                <xdr:rowOff>4</xdr:rowOff>
              </xdr:to>
            </anchor>
          </commentPr>
        </mc:Choice>
        <mc:Fallback/>
      </mc:AlternateContent>
    </comment>
    <comment ref="A12" authorId="0">
      <text>
        <r>
          <rPr>
            <b val="true"/>
            <sz val="8"/>
            <color rgb="FF000000"/>
            <rFont val="Tahoma"/>
            <family val="2"/>
            <charset val="238"/>
          </rPr>
          <t xml:space="preserve"> A.2.1.1 – Práce prováděné před zpracováním přípravné dokumentace
</t>
        </r>
        <r>
          <rPr>
            <sz val="8"/>
            <color rgb="FF000000"/>
            <rFont val="Tahoma"/>
            <family val="2"/>
            <charset val="238"/>
          </rPr>
          <t xml:space="preserve">Uvádí se náklady na práce, zajišťované  před   zadáním  přípravné dokumentace.
</t>
        </r>
      </text>
      <mc:AlternateContent>
        <mc:Choice Requires="v2">
          <commentPr autoFill="true" autoScale="false" colHidden="false" locked="false" rowHidden="false" textHAlign="justify" textVAlign="top">
            <anchor moveWithCells="false" sizeWithCells="false">
              <xdr:from>
                <xdr:col>1</xdr:col>
                <xdr:colOff>16</xdr:colOff>
                <xdr:row>10</xdr:row>
                <xdr:rowOff>4</xdr:rowOff>
              </xdr:from>
              <xdr:to>
                <xdr:col>7</xdr:col>
                <xdr:colOff>44</xdr:colOff>
                <xdr:row>12</xdr:row>
                <xdr:rowOff>9</xdr:rowOff>
              </xdr:to>
            </anchor>
          </commentPr>
        </mc:Choice>
        <mc:Fallback/>
      </mc:AlternateContent>
    </comment>
    <comment ref="A13" authorId="0">
      <text>
        <r>
          <rPr>
            <b val="true"/>
            <sz val="8"/>
            <color rgb="FF000000"/>
            <rFont val="Tahoma"/>
            <family val="2"/>
            <charset val="238"/>
          </rPr>
          <t xml:space="preserve"> A.2.1.1.1 – Podklady pro přípravnou dokumentaci
</t>
        </r>
        <r>
          <rPr>
            <sz val="8"/>
            <color rgb="FF000000"/>
            <rFont val="Tahoma"/>
            <family val="2"/>
            <charset val="238"/>
          </rPr>
          <t xml:space="preserve">Zahrnuje náklady na podklady, kterými jsou například studie bezprostředně   související s danou stavbou.</t>
        </r>
      </text>
      <mc:AlternateContent>
        <mc:Choice Requires="v2">
          <commentPr autoFill="true" autoScale="false" colHidden="false" locked="false" rowHidden="false" textHAlign="justify" textVAlign="top">
            <anchor moveWithCells="false" sizeWithCells="false">
              <xdr:from>
                <xdr:col>1</xdr:col>
                <xdr:colOff>16</xdr:colOff>
                <xdr:row>11</xdr:row>
                <xdr:rowOff>4</xdr:rowOff>
              </xdr:from>
              <xdr:to>
                <xdr:col>7</xdr:col>
                <xdr:colOff>47</xdr:colOff>
                <xdr:row>13</xdr:row>
                <xdr:rowOff>16</xdr:rowOff>
              </xdr:to>
            </anchor>
          </commentPr>
        </mc:Choice>
        <mc:Fallback/>
      </mc:AlternateContent>
    </comment>
    <comment ref="A14" authorId="0">
      <text>
        <r>
          <rPr>
            <b val="true"/>
            <sz val="8"/>
            <color rgb="FF000000"/>
            <rFont val="Tahoma"/>
            <family val="2"/>
            <charset val="238"/>
          </rPr>
          <t xml:space="preserve"> A.2.1.1.2 – Geodetické práce
</t>
        </r>
        <r>
          <rPr>
            <sz val="8"/>
            <color rgb="FF000000"/>
            <rFont val="Tahoma"/>
            <family val="2"/>
            <charset val="238"/>
          </rPr>
          <t xml:space="preserve">Zahrnuje náklady na geodetické práce nezbytné pro přípravu stavby.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1 – 0,2 %  ze součtu B.1.1.1 + B.2.1.1
            50 – 500            0,2 – 0,3 %   ze součtu B.1.1.1 + B.2.1.1
             do   50              0,3 – 0,5 %   ze součtu B.1.1.1 + B.2.1.1
 Spodní hranice rozpětí se použije u staveb s převažující výstavbou na stávajícím drážním tělese,  horní hranice u staveb s převažující výstavbou mimo stávající drážní těleso.  Překročení maximální hranice nutno zdůvodnit.</t>
        </r>
      </text>
      <mc:AlternateContent>
        <mc:Choice Requires="v2">
          <commentPr autoFill="true" autoScale="false" colHidden="false" locked="false" rowHidden="false" textHAlign="justify" textVAlign="top">
            <anchor moveWithCells="false" sizeWithCells="false">
              <xdr:from>
                <xdr:col>1</xdr:col>
                <xdr:colOff>16</xdr:colOff>
                <xdr:row>12</xdr:row>
                <xdr:rowOff>4</xdr:rowOff>
              </xdr:from>
              <xdr:to>
                <xdr:col>7</xdr:col>
                <xdr:colOff>46</xdr:colOff>
                <xdr:row>24</xdr:row>
                <xdr:rowOff>14</xdr:rowOff>
              </xdr:to>
            </anchor>
          </commentPr>
        </mc:Choice>
        <mc:Fallback/>
      </mc:AlternateContent>
    </comment>
    <comment ref="A15" authorId="0">
      <text>
        <r>
          <rPr>
            <b val="true"/>
            <sz val="8"/>
            <color rgb="FF000000"/>
            <rFont val="Tahoma"/>
            <family val="2"/>
            <charset val="238"/>
          </rPr>
          <t xml:space="preserve"> A.2.1.1.3 – Mapové podklady
</t>
        </r>
        <r>
          <rPr>
            <sz val="8"/>
            <color rgb="FF000000"/>
            <rFont val="Tahoma"/>
            <family val="2"/>
            <charset val="238"/>
          </rPr>
          <t xml:space="preserve">Zahrnuje náklady na mapové podklady nezbytné pro přípravnou dokumentaci.  </t>
        </r>
      </text>
      <mc:AlternateContent>
        <mc:Choice Requires="v2">
          <commentPr autoFill="true" autoScale="false" colHidden="false" locked="false" rowHidden="false" textHAlign="justify" textVAlign="top">
            <anchor moveWithCells="false" sizeWithCells="false">
              <xdr:from>
                <xdr:col>1</xdr:col>
                <xdr:colOff>16</xdr:colOff>
                <xdr:row>13</xdr:row>
                <xdr:rowOff>4</xdr:rowOff>
              </xdr:from>
              <xdr:to>
                <xdr:col>7</xdr:col>
                <xdr:colOff>44</xdr:colOff>
                <xdr:row>15</xdr:row>
                <xdr:rowOff>5</xdr:rowOff>
              </xdr:to>
            </anchor>
          </commentPr>
        </mc:Choice>
        <mc:Fallback/>
      </mc:AlternateContent>
    </comment>
    <comment ref="A16" authorId="0">
      <text>
        <r>
          <rPr>
            <b val="true"/>
            <sz val="8"/>
            <color rgb="FF000000"/>
            <rFont val="Tahoma"/>
            <family val="2"/>
            <charset val="238"/>
          </rPr>
          <t xml:space="preserve"> A.2.1.1.4 – Průzkumy
</t>
        </r>
        <r>
          <rPr>
            <sz val="8"/>
            <color rgb="FF000000"/>
            <rFont val="Tahoma"/>
            <family val="2"/>
            <charset val="238"/>
          </rPr>
          <t xml:space="preserve">Zahrnuje náklady na geodetické práce nezbytné pro přípravu stavby.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1 – 0,2 %  ze součtu B.1.1.1 + B.2.1.1
            50 – 500            0,2 – 0,3 %   ze součtu B.1.1.1 + B.2.1.1
             do   50              0,3 – 0,5 %   ze součtu B.1.1.1 + B.2.1.1
 Spodní hranice rozpětí se použije u staveb s převažující výstavbou na stávajícím drážním tělese,  horní hranice u staveb s převažující výstavbou mimo stávající drážní těleso.  Překročení maximální hranice nutno zdůvodnit.</t>
        </r>
      </text>
      <mc:AlternateContent>
        <mc:Choice Requires="v2">
          <commentPr autoFill="true" autoScale="false" colHidden="false" locked="false" rowHidden="false" textHAlign="justify" textVAlign="top">
            <anchor moveWithCells="false" sizeWithCells="false">
              <xdr:from>
                <xdr:col>1</xdr:col>
                <xdr:colOff>16</xdr:colOff>
                <xdr:row>14</xdr:row>
                <xdr:rowOff>4</xdr:rowOff>
              </xdr:from>
              <xdr:to>
                <xdr:col>7</xdr:col>
                <xdr:colOff>46</xdr:colOff>
                <xdr:row>26</xdr:row>
                <xdr:rowOff>14</xdr:rowOff>
              </xdr:to>
            </anchor>
          </commentPr>
        </mc:Choice>
        <mc:Fallback/>
      </mc:AlternateContent>
    </comment>
    <comment ref="A17" authorId="0">
      <text>
        <r>
          <rPr>
            <b val="true"/>
            <sz val="8"/>
            <color rgb="FF000000"/>
            <rFont val="Tahoma"/>
            <family val="2"/>
            <charset val="238"/>
          </rPr>
          <t xml:space="preserve">A.2.1.1.5 - Ložisková geologie
</t>
        </r>
        <r>
          <rPr>
            <sz val="8"/>
            <color rgb="FF000000"/>
            <rFont val="Tahoma"/>
            <family val="2"/>
            <charset val="238"/>
          </rPr>
          <t xml:space="preserve">Zahrnuje náklady na ložiskovou geologii nezbytnou pro přípravnou dokumentaci.</t>
        </r>
      </text>
      <mc:AlternateContent>
        <mc:Choice Requires="v2">
          <commentPr autoFill="true" autoScale="false" colHidden="false" locked="false" rowHidden="false" textHAlign="justify" textVAlign="top">
            <anchor moveWithCells="false" sizeWithCells="false">
              <xdr:from>
                <xdr:col>1</xdr:col>
                <xdr:colOff>16</xdr:colOff>
                <xdr:row>15</xdr:row>
                <xdr:rowOff>4</xdr:rowOff>
              </xdr:from>
              <xdr:to>
                <xdr:col>7</xdr:col>
                <xdr:colOff>43</xdr:colOff>
                <xdr:row>19</xdr:row>
                <xdr:rowOff>10</xdr:rowOff>
              </xdr:to>
            </anchor>
          </commentPr>
        </mc:Choice>
        <mc:Fallback/>
      </mc:AlternateContent>
    </comment>
    <comment ref="A18" authorId="0">
      <text>
        <r>
          <rPr>
            <b val="true"/>
            <sz val="8"/>
            <color rgb="FF000000"/>
            <rFont val="Tahoma"/>
            <family val="2"/>
            <charset val="238"/>
          </rPr>
          <t xml:space="preserve">A.2.1.1.6– Geotechnické práce
</t>
        </r>
        <r>
          <rPr>
            <sz val="8"/>
            <color rgb="FF000000"/>
            <rFont val="Tahoma"/>
            <family val="2"/>
            <charset val="238"/>
          </rPr>
          <t xml:space="preserve">Zahrnuje náklady na geodetické práce nezbytné pro přípravu stavby.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1 – 0,2 %  ze součtu B.1.1.1 + B.2.1.1
            50 – 500            0,2 – 0,3 %   ze součtu B.1.1.1 + B.2.1.1
             do   50              0,3 – 0,5 %   ze součtu B.1.1.1 + B.2.1.1
 Spodní hranice rozpětí se použije u staveb s převažující výstavbou na stávajícím drážním tělese,  horní hranice u staveb s převažující výstavbou mimo stávající drážní těleso.  Překročení maximální hranice nutno zdůvodnit.</t>
        </r>
      </text>
      <mc:AlternateContent>
        <mc:Choice Requires="v2">
          <commentPr autoFill="true" autoScale="false" colHidden="false" locked="false" rowHidden="false" textHAlign="justify" textVAlign="top">
            <anchor moveWithCells="false" sizeWithCells="false">
              <xdr:from>
                <xdr:col>1</xdr:col>
                <xdr:colOff>16</xdr:colOff>
                <xdr:row>16</xdr:row>
                <xdr:rowOff>4</xdr:rowOff>
              </xdr:from>
              <xdr:to>
                <xdr:col>7</xdr:col>
                <xdr:colOff>46</xdr:colOff>
                <xdr:row>28</xdr:row>
                <xdr:rowOff>14</xdr:rowOff>
              </xdr:to>
            </anchor>
          </commentPr>
        </mc:Choice>
        <mc:Fallback/>
      </mc:AlternateContent>
    </comment>
    <comment ref="A19" authorId="0">
      <text>
        <r>
          <rPr>
            <b val="true"/>
            <sz val="8"/>
            <color rgb="FF000000"/>
            <rFont val="Tahoma"/>
            <family val="2"/>
            <charset val="238"/>
          </rPr>
          <t xml:space="preserve"> A.2.1.1.7 – Náklady na architektonické a urbanistické soutěže
</t>
        </r>
        <r>
          <rPr>
            <sz val="8"/>
            <color rgb="FF000000"/>
            <rFont val="Tahoma"/>
            <family val="2"/>
            <charset val="238"/>
          </rPr>
          <t xml:space="preserve">Zahrnuje náklady spojené s architektonickými a urbanistickými soutěžemi.</t>
        </r>
      </text>
      <mc:AlternateContent>
        <mc:Choice Requires="v2">
          <commentPr autoFill="true" autoScale="false" colHidden="false" locked="false" rowHidden="false" textHAlign="justify" textVAlign="top">
            <anchor moveWithCells="false" sizeWithCells="false">
              <xdr:from>
                <xdr:col>1</xdr:col>
                <xdr:colOff>16</xdr:colOff>
                <xdr:row>17</xdr:row>
                <xdr:rowOff>4</xdr:rowOff>
              </xdr:from>
              <xdr:to>
                <xdr:col>7</xdr:col>
                <xdr:colOff>44</xdr:colOff>
                <xdr:row>19</xdr:row>
                <xdr:rowOff>2</xdr:rowOff>
              </xdr:to>
            </anchor>
          </commentPr>
        </mc:Choice>
        <mc:Fallback/>
      </mc:AlternateContent>
    </comment>
    <comment ref="A20" authorId="0">
      <text>
        <r>
          <rPr>
            <b val="true"/>
            <sz val="8"/>
            <color rgb="FF000000"/>
            <rFont val="Tahoma"/>
            <family val="2"/>
            <charset val="238"/>
          </rPr>
          <t xml:space="preserve"> A.2.1.2 – Přípravná dokumentace - PD
</t>
        </r>
        <r>
          <rPr>
            <sz val="8"/>
            <color rgb="FF000000"/>
            <rFont val="Tahoma"/>
            <family val="2"/>
            <charset val="238"/>
          </rPr>
          <t xml:space="preserve"> Pozn:  Náklady na přípravnou dokumentaci se dokladují podle stadia přípravy výpočtem. Orientačně lze použít následující sazby (uváděná % jsou z nákladů na provozní soubory a stavební objekty)
 Stavby s finančním nákladem (CIN) v mil. Kč:
             nad 500             0,3 – 0,6 %  ze součtu B.1.1.1 + B.2.1.1
            50 – 500             0,6 – 0,9 %  ze součtu B.1.1.1 + B.2.1.1
             do   50               0,9 – 1,2 %  ze součtu B.1.1.1 + B.2.1.1
 Spodní hranice rozpětí se použije u staveb, kde převažuje charakter novostavby,  horní hranice u staveb s převažujícím charakterem rekonstrukce a modernizace. Překročení maximální hranice nutno zdůvodnit (týká se zejména objednaných dodatků přípravné dokumentace PD).</t>
        </r>
      </text>
      <mc:AlternateContent>
        <mc:Choice Requires="v2">
          <commentPr autoFill="true" autoScale="false" colHidden="false" locked="false" rowHidden="false" textHAlign="justify" textVAlign="top">
            <anchor moveWithCells="false" sizeWithCells="false">
              <xdr:from>
                <xdr:col>1</xdr:col>
                <xdr:colOff>16</xdr:colOff>
                <xdr:row>18</xdr:row>
                <xdr:rowOff>4</xdr:rowOff>
              </xdr:from>
              <xdr:to>
                <xdr:col>7</xdr:col>
                <xdr:colOff>46</xdr:colOff>
                <xdr:row>30</xdr:row>
                <xdr:rowOff>17</xdr:rowOff>
              </xdr:to>
            </anchor>
          </commentPr>
        </mc:Choice>
        <mc:Fallback/>
      </mc:AlternateContent>
    </comment>
    <comment ref="A21" authorId="0">
      <text>
        <r>
          <rPr>
            <b val="true"/>
            <sz val="8"/>
            <color rgb="FF000000"/>
            <rFont val="Tahoma"/>
            <family val="2"/>
            <charset val="238"/>
          </rPr>
          <t xml:space="preserve"> A.2.2 – Projekt stavby a související práce
</t>
        </r>
        <r>
          <rPr>
            <sz val="8"/>
            <color rgb="FF000000"/>
            <rFont val="Tahoma"/>
            <family val="2"/>
            <charset val="238"/>
          </rPr>
          <t xml:space="preserve">Uvádí se náklady spojené s přípravou a pořízením projektu stavby.
V případě zpracování projektu stavby  PS (položka A.2.2.2) se náklady položky A.2.2.3 na vypracování projektového souhrnného řešení  PSŘ  a  A.2.2.4  dopracování projektového souhrnného řešení dPSŘ rovnají nule (A.2.2.3 = 0 a A.2.2.4 = 0)</t>
        </r>
      </text>
      <mc:AlternateContent>
        <mc:Choice Requires="v2">
          <commentPr autoFill="true" autoScale="false" colHidden="false" locked="false" rowHidden="false" textHAlign="justify" textVAlign="top">
            <anchor moveWithCells="false" sizeWithCells="false">
              <xdr:from>
                <xdr:col>1</xdr:col>
                <xdr:colOff>16</xdr:colOff>
                <xdr:row>19</xdr:row>
                <xdr:rowOff>4</xdr:rowOff>
              </xdr:from>
              <xdr:to>
                <xdr:col>7</xdr:col>
                <xdr:colOff>43</xdr:colOff>
                <xdr:row>25</xdr:row>
                <xdr:rowOff>1</xdr:rowOff>
              </xdr:to>
            </anchor>
          </commentPr>
        </mc:Choice>
        <mc:Fallback/>
      </mc:AlternateContent>
    </comment>
    <comment ref="A22" authorId="0">
      <text>
        <r>
          <rPr>
            <b val="true"/>
            <sz val="8"/>
            <color rgb="FF000000"/>
            <rFont val="Tahoma"/>
            <family val="2"/>
            <charset val="238"/>
          </rPr>
          <t xml:space="preserve"> A.2.2.1 – Práce prováděné před zpracováním projektu stavby popřípadě před zpracováním  projektového souhrnného řešení
</t>
        </r>
        <r>
          <rPr>
            <sz val="8"/>
            <color rgb="FF000000"/>
            <rFont val="Tahoma"/>
            <family val="2"/>
            <charset val="238"/>
          </rPr>
          <t xml:space="preserve">
Uvádí  se  náklady  na práce, zajišťované  před  zadáním  projektu stavby.
</t>
        </r>
      </text>
      <mc:AlternateContent>
        <mc:Choice Requires="v2">
          <commentPr autoFill="true" autoScale="false" colHidden="false" locked="false" rowHidden="false" textHAlign="justify" textVAlign="top">
            <anchor moveWithCells="false" sizeWithCells="false">
              <xdr:from>
                <xdr:col>1</xdr:col>
                <xdr:colOff>16</xdr:colOff>
                <xdr:row>20</xdr:row>
                <xdr:rowOff>4</xdr:rowOff>
              </xdr:from>
              <xdr:to>
                <xdr:col>7</xdr:col>
                <xdr:colOff>41</xdr:colOff>
                <xdr:row>24</xdr:row>
                <xdr:rowOff>10</xdr:rowOff>
              </xdr:to>
            </anchor>
          </commentPr>
        </mc:Choice>
        <mc:Fallback/>
      </mc:AlternateContent>
    </comment>
    <comment ref="A23" authorId="0">
      <text>
        <r>
          <rPr>
            <b val="true"/>
            <sz val="8"/>
            <color rgb="FF000000"/>
            <rFont val="Tahoma"/>
            <family val="2"/>
            <charset val="238"/>
          </rPr>
          <t xml:space="preserve"> A.2.2.1.1 – Geodetické práce
</t>
        </r>
        <r>
          <rPr>
            <sz val="8"/>
            <color rgb="FF000000"/>
            <rFont val="Tahoma"/>
            <family val="2"/>
            <charset val="238"/>
          </rPr>
          <t xml:space="preserve">Zahrnuje náklady na geodetické práce nezbytné pro projekt stavby.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05 – 0,1 %  ze součtu B.1.1.1 + B.2.1.1
            50 – 500            0,1 –   0,2 %   ze součtu B.1.1.1 + B.2.1.1
             do   50              0,2 –   0,3 %   ze součtu B.1.1.1 + B.2.1.1
 Spodní hranice rozpětí se použije u staveb s převažující výstavbou na stávajícím drážním tělese,  horní hranice u staveb s převažující výstavbou mimo stávající drážní těleso. Překročení maximální hranice nutno zdůvodnit.
</t>
        </r>
      </text>
      <mc:AlternateContent>
        <mc:Choice Requires="v2">
          <commentPr autoFill="true" autoScale="false" colHidden="false" locked="false" rowHidden="false" textHAlign="justify" textVAlign="top">
            <anchor moveWithCells="false" sizeWithCells="false">
              <xdr:from>
                <xdr:col>1</xdr:col>
                <xdr:colOff>16</xdr:colOff>
                <xdr:row>21</xdr:row>
                <xdr:rowOff>4</xdr:rowOff>
              </xdr:from>
              <xdr:to>
                <xdr:col>7</xdr:col>
                <xdr:colOff>44</xdr:colOff>
                <xdr:row>33</xdr:row>
                <xdr:rowOff>14</xdr:rowOff>
              </xdr:to>
            </anchor>
          </commentPr>
        </mc:Choice>
        <mc:Fallback/>
      </mc:AlternateContent>
    </comment>
    <comment ref="A24" authorId="0">
      <text>
        <r>
          <rPr>
            <b val="true"/>
            <sz val="8"/>
            <color rgb="FF000000"/>
            <rFont val="Tahoma"/>
            <family val="2"/>
            <charset val="238"/>
          </rPr>
          <t xml:space="preserve"> A.2.2.1.2 – Mapové podklady
</t>
        </r>
        <r>
          <rPr>
            <sz val="8"/>
            <color rgb="FF000000"/>
            <rFont val="Tahoma"/>
            <family val="2"/>
            <charset val="238"/>
          </rPr>
          <t xml:space="preserve">      Zahrnuje náklady na mapové podklady nezbytné pro projekt stavby.                      
</t>
        </r>
      </text>
      <mc:AlternateContent>
        <mc:Choice Requires="v2">
          <commentPr autoFill="true" autoScale="false" colHidden="false" locked="false" rowHidden="false" textHAlign="justify" textVAlign="top">
            <anchor moveWithCells="false" sizeWithCells="false">
              <xdr:from>
                <xdr:col>1</xdr:col>
                <xdr:colOff>16</xdr:colOff>
                <xdr:row>22</xdr:row>
                <xdr:rowOff>4</xdr:rowOff>
              </xdr:from>
              <xdr:to>
                <xdr:col>7</xdr:col>
                <xdr:colOff>46</xdr:colOff>
                <xdr:row>24</xdr:row>
                <xdr:rowOff>5</xdr:rowOff>
              </xdr:to>
            </anchor>
          </commentPr>
        </mc:Choice>
        <mc:Fallback/>
      </mc:AlternateContent>
    </comment>
    <comment ref="A25" authorId="0">
      <text>
        <r>
          <rPr>
            <b val="true"/>
            <sz val="8"/>
            <color rgb="FF000000"/>
            <rFont val="Tahoma"/>
            <family val="2"/>
            <charset val="238"/>
          </rPr>
          <t xml:space="preserve"> A.2.2.1.3 – Průzkumy
</t>
        </r>
        <r>
          <rPr>
            <sz val="8"/>
            <color rgb="FF000000"/>
            <rFont val="Tahoma"/>
            <family val="2"/>
            <charset val="238"/>
          </rPr>
          <t xml:space="preserve"> Zahrnuje náklady na nezbytné průzkumy pro přípravnou dokumentaci s výjímkou geotechnických průzkumů, které se uvádějí v části A.2.2.1.4.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05 – 0,1 %  ze součtu B.1.1.1 + B.2.1.1
            50 – 500            0,1 –   0,2 %   ze součtu B.1.1.1 + B.2.1.1
             do   50              0,2 –   0,3 %   ze součtu B.1.1.1 + B.2.1.1
 Spodní hranice rozpětí se použije u staveb s převažující výstavbou na stávajícím drážním tělese,  horní hranice u staveb s převažující výstavbou mimo stávající drážní těleso. Překročení maximální hranice nutno zdůvodnit.
</t>
        </r>
      </text>
      <mc:AlternateContent>
        <mc:Choice Requires="v2">
          <commentPr autoFill="true" autoScale="false" colHidden="false" locked="false" rowHidden="false" textHAlign="justify" textVAlign="top">
            <anchor moveWithCells="false" sizeWithCells="false">
              <xdr:from>
                <xdr:col>1</xdr:col>
                <xdr:colOff>16</xdr:colOff>
                <xdr:row>23</xdr:row>
                <xdr:rowOff>4</xdr:rowOff>
              </xdr:from>
              <xdr:to>
                <xdr:col>7</xdr:col>
                <xdr:colOff>43</xdr:colOff>
                <xdr:row>36</xdr:row>
                <xdr:rowOff>12</xdr:rowOff>
              </xdr:to>
            </anchor>
          </commentPr>
        </mc:Choice>
        <mc:Fallback/>
      </mc:AlternateContent>
    </comment>
    <comment ref="A26" authorId="0">
      <text>
        <r>
          <rPr>
            <b val="true"/>
            <sz val="8"/>
            <color rgb="FF000000"/>
            <rFont val="Tahoma"/>
            <family val="2"/>
            <charset val="238"/>
          </rPr>
          <t xml:space="preserve">  A.2.2.1.4 – Geotechnické práce
 </t>
        </r>
        <r>
          <rPr>
            <sz val="8"/>
            <color rgb="FF000000"/>
            <rFont val="Tahoma"/>
            <family val="2"/>
            <charset val="238"/>
          </rPr>
          <t xml:space="preserve">Zahrnuje   náklady  na  geotechnické  práce  nezbytné  pro  projekt  stavby  (PS),
 popřípadě pro projektové souhrnné řešení PSŘ.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05 – 0,1 %  ze součtu B.1.1.1 + B.2.1.1
            50 – 500            0,1 –   0,2 %   ze součtu B.1.1.1 + B.2.1.1
             do   50              0,2 –   0,3 %   ze součtu B.1.1.1 + B.2.1.1
 Spodní hranice rozpětí se použije u staveb s převažující výstavbou na stávajícím drážním tělese,  horní hranice u staveb s převažující výstavbou mimo stávající drážní těleso. Překročení maximální hranice nutno zdůvodnit.
</t>
        </r>
      </text>
      <mc:AlternateContent>
        <mc:Choice Requires="v2">
          <commentPr autoFill="true" autoScale="false" colHidden="false" locked="false" rowHidden="false" textHAlign="justify" textVAlign="top">
            <anchor moveWithCells="false" sizeWithCells="false">
              <xdr:from>
                <xdr:col>1</xdr:col>
                <xdr:colOff>16</xdr:colOff>
                <xdr:row>24</xdr:row>
                <xdr:rowOff>4</xdr:rowOff>
              </xdr:from>
              <xdr:to>
                <xdr:col>7</xdr:col>
                <xdr:colOff>43</xdr:colOff>
                <xdr:row>38</xdr:row>
                <xdr:rowOff>9</xdr:rowOff>
              </xdr:to>
            </anchor>
          </commentPr>
        </mc:Choice>
        <mc:Fallback/>
      </mc:AlternateContent>
    </comment>
    <comment ref="A27" authorId="0">
      <text>
        <r>
          <rPr>
            <b val="true"/>
            <sz val="8"/>
            <color rgb="FF000000"/>
            <rFont val="Tahoma"/>
            <family val="2"/>
            <charset val="238"/>
          </rPr>
          <t xml:space="preserve"> A.2.2.1.5 – Modely pro projekty
</t>
        </r>
        <r>
          <rPr>
            <sz val="8"/>
            <color rgb="FF000000"/>
            <rFont val="Tahoma"/>
            <family val="2"/>
            <charset val="238"/>
          </rPr>
          <t xml:space="preserve"> Zahrnuje  skutečné   ( rozumí    se   prokazatelné )    náklady    na   zhotovení  příslušných modelů.
</t>
        </r>
      </text>
      <mc:AlternateContent>
        <mc:Choice Requires="v2">
          <commentPr autoFill="true" autoScale="false" colHidden="false" locked="false" rowHidden="false" textHAlign="justify" textVAlign="top">
            <anchor moveWithCells="false" sizeWithCells="false">
              <xdr:from>
                <xdr:col>1</xdr:col>
                <xdr:colOff>16</xdr:colOff>
                <xdr:row>25</xdr:row>
                <xdr:rowOff>4</xdr:rowOff>
              </xdr:from>
              <xdr:to>
                <xdr:col>7</xdr:col>
                <xdr:colOff>41</xdr:colOff>
                <xdr:row>28</xdr:row>
                <xdr:rowOff>3</xdr:rowOff>
              </xdr:to>
            </anchor>
          </commentPr>
        </mc:Choice>
        <mc:Fallback/>
      </mc:AlternateContent>
    </comment>
    <comment ref="A28" authorId="0">
      <text>
        <r>
          <rPr>
            <sz val="8"/>
            <color rgb="FF000000"/>
            <rFont val="Tahoma"/>
            <family val="2"/>
            <charset val="238"/>
          </rPr>
          <t xml:space="preserve">
</t>
        </r>
        <r>
          <rPr>
            <b val="true"/>
            <sz val="8"/>
            <color rgb="FF000000"/>
            <rFont val="Tahoma"/>
            <family val="2"/>
            <charset val="238"/>
          </rPr>
          <t xml:space="preserve"> A.2.2.2 – Projekt stavby - PS
</t>
        </r>
        <r>
          <rPr>
            <sz val="8"/>
            <color rgb="FF000000"/>
            <rFont val="Tahoma"/>
            <family val="2"/>
            <charset val="238"/>
          </rPr>
          <t xml:space="preserve">    Uvádí se náklady na vypracování projektu stavby dle zadávacích podmínek.
 Pozn:  Náklady na projekt stavby se dokladují podle stadia přípravy výpočtem. Orientačně lze použít následující sazby (uváděná % jsou z nákladů na provozní soubory a stavební objekty)
 Stavby s finančním nákladem (CIN) v mil. Kč:
             nad 500             2,0 – 3,0 %  ze součtu B.1.1.1 + B.2.1.1
            50 – 500             3,0 – 5,0 %  ze součtu B.1.1.1 + B.2.1.1
             do   50               5,0 – 8,0 %  ze součtu B.1.1.1 + B.2.1.1
 Spodní hranice rozpětí se použije u staveb, kde převažuje charakter novostavby,  horní hranice u staveb s převažujícím charakterem rekonstrukce a modernizace. Překročení horní hranice je přípustné jen u staveb, kde budou aplikovány nebo jinak prokázány nové technologie (týká se jak stavebních objektů – SO, tak provozních souborů – PS).
</t>
        </r>
      </text>
      <mc:AlternateContent>
        <mc:Choice Requires="v2">
          <commentPr autoFill="true" autoScale="false" colHidden="false" locked="false" rowHidden="false" textHAlign="justify" textVAlign="top">
            <anchor moveWithCells="false" sizeWithCells="false">
              <xdr:from>
                <xdr:col>1</xdr:col>
                <xdr:colOff>16</xdr:colOff>
                <xdr:row>26</xdr:row>
                <xdr:rowOff>4</xdr:rowOff>
              </xdr:from>
              <xdr:to>
                <xdr:col>7</xdr:col>
                <xdr:colOff>46</xdr:colOff>
                <xdr:row>41</xdr:row>
                <xdr:rowOff>13</xdr:rowOff>
              </xdr:to>
            </anchor>
          </commentPr>
        </mc:Choice>
        <mc:Fallback/>
      </mc:AlternateContent>
    </comment>
    <comment ref="A29" authorId="0">
      <text>
        <r>
          <rPr>
            <b val="true"/>
            <sz val="8"/>
            <color rgb="FF000000"/>
            <rFont val="Tahoma"/>
            <family val="2"/>
            <charset val="238"/>
          </rPr>
          <t xml:space="preserve"> A.2.2.3 – Projektové souhrnné řešení - PSŘ
</t>
        </r>
        <r>
          <rPr>
            <sz val="8"/>
            <color rgb="FF000000"/>
            <rFont val="Tahoma"/>
            <family val="2"/>
            <charset val="238"/>
          </rPr>
          <t xml:space="preserve">  Uvádí  se  náklady  na  vypracování  projektového  souhrnného řešení (pokud k jeho vypracování  je  dán  souhlas)  dle  zadávacích  podmínek. (Souhrnné  části  PSŘ se  zpracovávají ve stejném rozsahu jako u PS tj. 100%. Provozní  soubory  a  stavební  objekty se zpravidla zpracují v rozsahu do 50% z jejich konečné ceny)
 Pozn:  Náklady na projektové souhrnné řešení stavby se dokladují podle stadia přípravy výpočtem. Orientačně lze použít následující sazby (uváděná % jsou z nákladů na provozní soubory a stavební objekty)
 Stavby s finančním nákladem (CIN) v mil. Kč:
             nad 500             1,2 – 1,8 %  ze součtu B.1.1.1 + B.2.1.1
            50 – 500             1,8 – 3,0 %  ze součtu B.1.1.1 + B.2.1.1
             do   50               3,0 – 4,8 %  ze součtu B.1.1.1 + B.2.1.1
 Spodní hranice rozpětí se použije u staveb, kde převažuje charakter novostavby,  horní hranice u staveb s převažujícím charakterem rekonstrukce a modernizace. Překročení horní hranice je přípustné jen u staveb, kde budou aplikovány nebo jinak prokázány nové technologie (týká se jak stavebních objektů – SO, tak provozních souborů – PS) 
</t>
        </r>
      </text>
      <mc:AlternateContent>
        <mc:Choice Requires="v2">
          <commentPr autoFill="true" autoScale="false" colHidden="false" locked="false" rowHidden="false" textHAlign="justify" textVAlign="top">
            <anchor moveWithCells="false" sizeWithCells="false">
              <xdr:from>
                <xdr:col>1</xdr:col>
                <xdr:colOff>16</xdr:colOff>
                <xdr:row>27</xdr:row>
                <xdr:rowOff>4</xdr:rowOff>
              </xdr:from>
              <xdr:to>
                <xdr:col>7</xdr:col>
                <xdr:colOff>44</xdr:colOff>
                <xdr:row>44</xdr:row>
                <xdr:rowOff>1</xdr:rowOff>
              </xdr:to>
            </anchor>
          </commentPr>
        </mc:Choice>
        <mc:Fallback/>
      </mc:AlternateContent>
    </comment>
    <comment ref="A30" authorId="0">
      <text>
        <r>
          <rPr>
            <b val="true"/>
            <sz val="8"/>
            <color rgb="FF000000"/>
            <rFont val="Tahoma"/>
            <family val="2"/>
            <charset val="238"/>
          </rPr>
          <t xml:space="preserve"> A.2.2.4 – Dopracování projektového souhrnného řešení - dPSŘ
</t>
        </r>
        <r>
          <rPr>
            <sz val="8"/>
            <color rgb="FF000000"/>
            <rFont val="Tahoma"/>
            <family val="2"/>
            <charset val="238"/>
          </rPr>
          <t xml:space="preserve">   Uvádí  se  náklady  na  vypracování  dopracování  projektového  souhrnného   řešení  (pokud  byl  dán  souhlas s  vypracováním  PSŘ) dle  zadávacích   podmínek. (dPSŘ  výjimečně bude obsahovat úpravy souhrnných částí v nezbytném rozsahu, které jsou  součástí projektového souhrnného řešení – PSŘ).
 Pozn:  Náklady na dopracování projektového souhrnného řešení stavby se dokladují podle stadia přípravy výpočtem. Orientačně lze použít následující sazby (uváděná % jsou z nákladů na provozní soubory a stavební objekty)
 Stavby s finančním nákladem (CIN) v mil. Kč:
             nad 500             0,8 – 1,2 %  ze součtu B.1.1.1 + B.2.1.1
            50 – 500             1,2 – 2,0 %  ze součtu B.1.1.1 + B.2.1.1
             do   50               2,0 – 3,2 %  ze součtu B.1.1.1 + B.2.1.1
 Spodní hranice rozpětí se použije u staveb, kde převažuje charakter novostavby,  horní hranice u staveb s převažujícím charakterem rekonstrukce a modernizace. 
</t>
        </r>
      </text>
      <mc:AlternateContent>
        <mc:Choice Requires="v2">
          <commentPr autoFill="true" autoScale="false" colHidden="false" locked="false" rowHidden="false" textHAlign="justify" textVAlign="top">
            <anchor moveWithCells="false" sizeWithCells="false">
              <xdr:from>
                <xdr:col>1</xdr:col>
                <xdr:colOff>16</xdr:colOff>
                <xdr:row>28</xdr:row>
                <xdr:rowOff>4</xdr:rowOff>
              </xdr:from>
              <xdr:to>
                <xdr:col>7</xdr:col>
                <xdr:colOff>42</xdr:colOff>
                <xdr:row>42</xdr:row>
                <xdr:rowOff>7</xdr:rowOff>
              </xdr:to>
            </anchor>
          </commentPr>
        </mc:Choice>
        <mc:Fallback/>
      </mc:AlternateContent>
    </comment>
    <comment ref="A31" authorId="0">
      <text>
        <r>
          <rPr>
            <b val="true"/>
            <sz val="8"/>
            <color rgb="FF000000"/>
            <rFont val="Tahoma"/>
            <family val="2"/>
            <charset val="238"/>
          </rPr>
          <t xml:space="preserve">Ing. Roman Klimt:
 A.2.2.5 – Dodatky k PS,PSŘ, 
</t>
        </r>
        <r>
          <rPr>
            <sz val="8"/>
            <color rgb="FF000000"/>
            <rFont val="Tahoma"/>
            <family val="2"/>
            <charset val="238"/>
          </rPr>
          <t xml:space="preserve">  Uvádí  se  předpokládané  náklady  ( podle již realizovaných obdobných staveb )  na  vypracování dodatků shora uvedených dokumentací
 Pozn:  Náklady na dodatky PS, PSŘ, se dokladují podle stadia přípravy výpočtem. Jen orientačně lze použít následující sazby (uváděná % jsou z nákladů na provozní soubory a stavební objekty)
 Stavby s finančním nákladem (CIN) v mil. Kč:
             nad 500         do    0,2 – 0,3 %  ze součtu B.1.1.1 + B.2.1.1
            50 – 500         do    0,3 – 0,4 %  ze součtu B.1.1.1 + B.2.1.1
             do   50           do    0,4 – 0,5 %  ze součtu B.1.1.1 + B.2.1.1
 Spodní hranice rozpětí se použije u staveb, kde převažuje charakter novostavby,  horní hranice u staveb s převažujícím charakterem rekonstrukce a modernizace. Případné překročení v průběhu realizace musí být doloženo konkrétními požadavky objednatele a přichází v úvahu zejména, kdy nové projektové řešení přináší úsporu v realizaci.
</t>
        </r>
      </text>
      <mc:AlternateContent>
        <mc:Choice Requires="v2">
          <commentPr autoFill="true" autoScale="false" colHidden="false" locked="false" rowHidden="false" textHAlign="justify" textVAlign="top">
            <anchor moveWithCells="false" sizeWithCells="false">
              <xdr:from>
                <xdr:col>1</xdr:col>
                <xdr:colOff>16</xdr:colOff>
                <xdr:row>29</xdr:row>
                <xdr:rowOff>4</xdr:rowOff>
              </xdr:from>
              <xdr:to>
                <xdr:col>7</xdr:col>
                <xdr:colOff>46</xdr:colOff>
                <xdr:row>45</xdr:row>
                <xdr:rowOff>5</xdr:rowOff>
              </xdr:to>
            </anchor>
          </commentPr>
        </mc:Choice>
        <mc:Fallback/>
      </mc:AlternateContent>
    </comment>
    <comment ref="A32" authorId="0">
      <text>
        <r>
          <rPr>
            <b val="true"/>
            <sz val="8"/>
            <color rgb="FF000000"/>
            <rFont val="Tahoma"/>
            <family val="2"/>
            <charset val="238"/>
          </rPr>
          <t xml:space="preserve"> A.2.2.6 – Ostatní
</t>
        </r>
        <r>
          <rPr>
            <sz val="8"/>
            <color rgb="FF000000"/>
            <rFont val="Tahoma"/>
            <family val="2"/>
            <charset val="238"/>
          </rPr>
          <t xml:space="preserve">  Uvádí  se  takové náklady na činnosti, které případně  mohou  vzniknout na základě  projednání  a  nelze  je   zařadit  do  shora  uvedených  řádků projektu stavby ani do  jiných řádků přípravy a zabezpečení výstavby. 
</t>
        </r>
      </text>
      <mc:AlternateContent>
        <mc:Choice Requires="v2">
          <commentPr autoFill="true" autoScale="false" colHidden="false" locked="false" rowHidden="false" textHAlign="justify" textVAlign="top">
            <anchor moveWithCells="false" sizeWithCells="false">
              <xdr:from>
                <xdr:col>1</xdr:col>
                <xdr:colOff>16</xdr:colOff>
                <xdr:row>30</xdr:row>
                <xdr:rowOff>4</xdr:rowOff>
              </xdr:from>
              <xdr:to>
                <xdr:col>7</xdr:col>
                <xdr:colOff>44</xdr:colOff>
                <xdr:row>34</xdr:row>
                <xdr:rowOff>10</xdr:rowOff>
              </xdr:to>
            </anchor>
          </commentPr>
        </mc:Choice>
        <mc:Fallback/>
      </mc:AlternateContent>
    </comment>
    <comment ref="A33" authorId="0">
      <text>
        <r>
          <rPr>
            <b val="true"/>
            <sz val="8"/>
            <color rgb="FF000000"/>
            <rFont val="Tahoma"/>
            <family val="2"/>
            <charset val="238"/>
          </rPr>
          <t xml:space="preserve"> A.2.3 – Autorský dozor
</t>
        </r>
        <r>
          <rPr>
            <sz val="8"/>
            <color rgb="FF000000"/>
            <rFont val="Tahoma"/>
            <family val="2"/>
            <charset val="238"/>
          </rPr>
          <t xml:space="preserve">   Uvádí se prokazatelné náklady na provádění autorského dozoru
 Pozn:  Předpokládané náklady na autorský dozor se dokladují v závislosti na druhu prací a předpokládané délce výstavby. Vždy však musí být uveden předpokládaný počet hodin a hodinová sazba pro jednotlivé profese. Tyto údaje budou uvedeny v komentáři k souhrnnému rozpočtu. Předpokládanou hodinovou sazbu autorského dozoru dle profesí uvedou uchazeči o zakázku ve své nabídce. Orientačně lze použít následující sazby (uváděná % jsou z nákladů na projekt stavby PS – A.2.2.2, popř. je-li dán souhlas s vypracováním PSŘ z nákladů řádků A.2.2.3 + A.2.2.4)
 Stavby s finančním nákladem (CIN) v mil. Kč:
             nad 500             6,0 – 8,0   %   z  A.2.2.2
            50 – 500             8,0 – 10,0 %   z  A.2.2.2
             do   50               10,0 –12,0 %  z  A.2.2.2
 Spodní hranice rozpětí se použije u staveb, kde převažuje charakter novostavby,  horní hranice u staveb s převažujícím charakterem rekonstrukce a modernizace.
</t>
        </r>
      </text>
      <mc:AlternateContent>
        <mc:Choice Requires="v2">
          <commentPr autoFill="true" autoScale="false" colHidden="false" locked="false" rowHidden="false" textHAlign="justify" textVAlign="top">
            <anchor moveWithCells="false" sizeWithCells="false">
              <xdr:from>
                <xdr:col>1</xdr:col>
                <xdr:colOff>16</xdr:colOff>
                <xdr:row>31</xdr:row>
                <xdr:rowOff>4</xdr:rowOff>
              </xdr:from>
              <xdr:to>
                <xdr:col>7</xdr:col>
                <xdr:colOff>44</xdr:colOff>
                <xdr:row>47</xdr:row>
                <xdr:rowOff>8</xdr:rowOff>
              </xdr:to>
            </anchor>
          </commentPr>
        </mc:Choice>
        <mc:Fallback/>
      </mc:AlternateContent>
    </comment>
    <comment ref="A34" authorId="0">
      <text>
        <r>
          <rPr>
            <b val="true"/>
            <sz val="8"/>
            <color rgb="FF000000"/>
            <rFont val="Tahoma"/>
            <family val="2"/>
            <charset val="238"/>
          </rPr>
          <t xml:space="preserve"> A.2.4 – Dokumentace skutečného provedení
</t>
        </r>
        <r>
          <rPr>
            <sz val="8"/>
            <color rgb="FF000000"/>
            <rFont val="Tahoma"/>
            <family val="2"/>
            <charset val="238"/>
          </rPr>
          <t xml:space="preserve">   Uvádí  se  náklady  na  dokumentaci  skutečného provedení stavby podle rozsahu 
  předpokládaných změn již zpracované dokumentace (listinná a digitální forma)
 Pozn: Orientačně lze použít podle stadia přípravy následující sazby pro stanovení nákladů na dokumentaci skutečného provedení stavby  (uváděná % jsou z nákladů na provozní soubory a stavební objekty)
 Stavby s finančním nákladem (CIN) v mil. Kč:
             nad 500     do    0,1 %  ze součtu B.1.1.1 + B.2.1.1
            50 – 500     do    0,2 %  ze součtu B.1.1.1 + B.2.1.1
             do   50       do    0,3 %  ze součtu B.1.1.1 + B.2.1.1
 Maximální hranice smí být použita při výjimečném zpracování nové digitální dokumentace.
</t>
        </r>
      </text>
      <mc:AlternateContent>
        <mc:Choice Requires="v2">
          <commentPr autoFill="true" autoScale="false" colHidden="false" locked="false" rowHidden="false" textHAlign="justify" textVAlign="top">
            <anchor moveWithCells="false" sizeWithCells="false">
              <xdr:from>
                <xdr:col>1</xdr:col>
                <xdr:colOff>16</xdr:colOff>
                <xdr:row>32</xdr:row>
                <xdr:rowOff>4</xdr:rowOff>
              </xdr:from>
              <xdr:to>
                <xdr:col>7</xdr:col>
                <xdr:colOff>46</xdr:colOff>
                <xdr:row>45</xdr:row>
                <xdr:rowOff>2</xdr:rowOff>
              </xdr:to>
            </anchor>
          </commentPr>
        </mc:Choice>
        <mc:Fallback/>
      </mc:AlternateContent>
    </comment>
    <comment ref="A35" authorId="0">
      <text>
        <r>
          <rPr>
            <b val="true"/>
            <sz val="8"/>
            <color rgb="FF000000"/>
            <rFont val="Tahoma"/>
            <family val="2"/>
            <charset val="238"/>
          </rPr>
          <t xml:space="preserve">A.3 – Výkupy pozemků určených k zástavbě
</t>
        </r>
        <r>
          <rPr>
            <sz val="8"/>
            <color rgb="FF000000"/>
            <rFont val="Tahoma"/>
            <family val="2"/>
            <charset val="238"/>
          </rPr>
          <t xml:space="preserve">   Uvádí  se  náklady  na  výkupy  pozemků,  které jsou  nezbytnou  podmínkou  realizace  stavby, tj. stavba  bude   na   pozemku   umístěna,  případně  i náklady na  pronájmy  do  doby uzavření kupní smlouvy
</t>
        </r>
      </text>
      <mc:AlternateContent>
        <mc:Choice Requires="v2">
          <commentPr autoFill="true" autoScale="false" colHidden="false" locked="false" rowHidden="false" textHAlign="justify" textVAlign="top">
            <anchor moveWithCells="false" sizeWithCells="false">
              <xdr:from>
                <xdr:col>1</xdr:col>
                <xdr:colOff>16</xdr:colOff>
                <xdr:row>33</xdr:row>
                <xdr:rowOff>4</xdr:rowOff>
              </xdr:from>
              <xdr:to>
                <xdr:col>7</xdr:col>
                <xdr:colOff>43</xdr:colOff>
                <xdr:row>37</xdr:row>
                <xdr:rowOff>10</xdr:rowOff>
              </xdr:to>
            </anchor>
          </commentPr>
        </mc:Choice>
        <mc:Fallback/>
      </mc:AlternateContent>
    </comment>
    <comment ref="A36" authorId="0">
      <text>
        <r>
          <rPr>
            <b val="true"/>
            <sz val="8"/>
            <color rgb="FF000000"/>
            <rFont val="Tahoma"/>
            <family val="2"/>
            <charset val="238"/>
          </rPr>
          <t xml:space="preserve"> A.4 – Výkupy nemovitostí a dlouhodobého hmotného majetku
</t>
        </r>
      </text>
      <mc:AlternateContent>
        <mc:Choice Requires="v2">
          <commentPr autoFill="true" autoScale="false" colHidden="false" locked="false" rowHidden="false" textHAlign="justify" textVAlign="top">
            <anchor moveWithCells="false" sizeWithCells="false">
              <xdr:from>
                <xdr:col>1</xdr:col>
                <xdr:colOff>16</xdr:colOff>
                <xdr:row>34</xdr:row>
                <xdr:rowOff>4</xdr:rowOff>
              </xdr:from>
              <xdr:to>
                <xdr:col>7</xdr:col>
                <xdr:colOff>40</xdr:colOff>
                <xdr:row>35</xdr:row>
                <xdr:rowOff>8</xdr:rowOff>
              </xdr:to>
            </anchor>
          </commentPr>
        </mc:Choice>
        <mc:Fallback/>
      </mc:AlternateContent>
    </comment>
    <comment ref="A37" authorId="0">
      <text>
        <r>
          <rPr>
            <b val="true"/>
            <sz val="8"/>
            <color rgb="FF000000"/>
            <rFont val="Tahoma"/>
            <family val="2"/>
            <charset val="238"/>
          </rPr>
          <t xml:space="preserve"> A.4.1 -  Výkupy nemovitostí nezbytných pro realizaci stavby
</t>
        </r>
        <r>
          <rPr>
            <sz val="8"/>
            <color rgb="FF000000"/>
            <rFont val="Tahoma"/>
            <family val="2"/>
            <charset val="238"/>
          </rPr>
          <t xml:space="preserve">Uvádí  se  náklady  na  úplatné  převody  nemovitostí  ( vesměs  za  cenu stanovenou soudním odhadem, které jsou nezbytnou  podmínkou  realizace stavby, tj. vykoupené budovy a stavby budou odstraněny, případně i náklady na pronájmy do doby uzavření kupní smlouvy)
</t>
        </r>
      </text>
      <mc:AlternateContent>
        <mc:Choice Requires="v2">
          <commentPr autoFill="true" autoScale="false" colHidden="false" locked="false" rowHidden="false" textHAlign="justify" textVAlign="top">
            <anchor moveWithCells="false" sizeWithCells="false">
              <xdr:from>
                <xdr:col>1</xdr:col>
                <xdr:colOff>16</xdr:colOff>
                <xdr:row>35</xdr:row>
                <xdr:rowOff>4</xdr:rowOff>
              </xdr:from>
              <xdr:to>
                <xdr:col>7</xdr:col>
                <xdr:colOff>42</xdr:colOff>
                <xdr:row>39</xdr:row>
                <xdr:rowOff>15</xdr:rowOff>
              </xdr:to>
            </anchor>
          </commentPr>
        </mc:Choice>
        <mc:Fallback/>
      </mc:AlternateContent>
    </comment>
    <comment ref="A38" authorId="0">
      <text>
        <r>
          <rPr>
            <b val="true"/>
            <sz val="8"/>
            <color rgb="FF000000"/>
            <rFont val="Tahoma"/>
            <family val="2"/>
            <charset val="238"/>
          </rPr>
          <t xml:space="preserve"> A.4.2 – Hodnota zůstatkové ceny majetku SŽDC s.o., který bude stavbou odstraněn
</t>
        </r>
        <r>
          <rPr>
            <sz val="8"/>
            <color rgb="FF000000"/>
            <rFont val="Tahoma"/>
            <family val="2"/>
            <charset val="238"/>
          </rPr>
          <t xml:space="preserve">  Uvádí  se  hodnota zůstatkové ceny majetku SŽDC s.o., který bude stavbou odstraněn
</t>
        </r>
      </text>
      <mc:AlternateContent>
        <mc:Choice Requires="v2">
          <commentPr autoFill="true" autoScale="false" colHidden="false" locked="false" rowHidden="false" textHAlign="justify" textVAlign="top">
            <anchor moveWithCells="false" sizeWithCells="false">
              <xdr:from>
                <xdr:col>1</xdr:col>
                <xdr:colOff>16</xdr:colOff>
                <xdr:row>36</xdr:row>
                <xdr:rowOff>4</xdr:rowOff>
              </xdr:from>
              <xdr:to>
                <xdr:col>7</xdr:col>
                <xdr:colOff>44</xdr:colOff>
                <xdr:row>40</xdr:row>
                <xdr:rowOff>10</xdr:rowOff>
              </xdr:to>
            </anchor>
          </commentPr>
        </mc:Choice>
        <mc:Fallback/>
      </mc:AlternateContent>
    </comment>
    <comment ref="A39" authorId="0">
      <text>
        <r>
          <rPr>
            <b val="true"/>
            <sz val="8"/>
            <color rgb="FF000000"/>
            <rFont val="Tahoma"/>
            <family val="2"/>
            <charset val="238"/>
          </rPr>
          <t xml:space="preserve"> A.4.3 – Hodnota zůstatkové ceny mimo majetku SŽDC s.o., který bude stavbou odstraněn
</t>
        </r>
        <r>
          <rPr>
            <sz val="8"/>
            <color rgb="FF000000"/>
            <rFont val="Tahoma"/>
            <family val="2"/>
            <charset val="238"/>
          </rPr>
          <t xml:space="preserve">   Uvádí  se  hodnota  zůstatkové ceny  mimo majetku  SŽDC s.o., který  bude  stavbou  odstraněn (např. zůstatková hodnota majetku ČD a.s.)
</t>
        </r>
      </text>
      <mc:AlternateContent>
        <mc:Choice Requires="v2">
          <commentPr autoFill="true" autoScale="false" colHidden="false" locked="false" rowHidden="false" textHAlign="justify" textVAlign="top">
            <anchor moveWithCells="false" sizeWithCells="false">
              <xdr:from>
                <xdr:col>1</xdr:col>
                <xdr:colOff>16</xdr:colOff>
                <xdr:row>37</xdr:row>
                <xdr:rowOff>4</xdr:rowOff>
              </xdr:from>
              <xdr:to>
                <xdr:col>7</xdr:col>
                <xdr:colOff>43</xdr:colOff>
                <xdr:row>41</xdr:row>
                <xdr:rowOff>10</xdr:rowOff>
              </xdr:to>
            </anchor>
          </commentPr>
        </mc:Choice>
        <mc:Fallback/>
      </mc:AlternateContent>
    </comment>
    <comment ref="A40" authorId="0">
      <text>
        <r>
          <rPr>
            <sz val="8"/>
            <color rgb="FF000000"/>
            <rFont val="Tahoma"/>
            <family val="2"/>
            <charset val="238"/>
          </rPr>
          <t xml:space="preserve">Uvádí se náklady, které nelze zařadit do položek A.1 – A.4 </t>
        </r>
      </text>
      <mc:AlternateContent>
        <mc:Choice Requires="v2">
          <commentPr autoFill="true" autoScale="false" colHidden="false" locked="false" rowHidden="false" textHAlign="justify" textVAlign="top">
            <anchor moveWithCells="false" sizeWithCells="false">
              <xdr:from>
                <xdr:col>1</xdr:col>
                <xdr:colOff>16</xdr:colOff>
                <xdr:row>38</xdr:row>
                <xdr:rowOff>4</xdr:rowOff>
              </xdr:from>
              <xdr:to>
                <xdr:col>7</xdr:col>
                <xdr:colOff>46</xdr:colOff>
                <xdr:row>39</xdr:row>
                <xdr:rowOff>10</xdr:rowOff>
              </xdr:to>
            </anchor>
          </commentPr>
        </mc:Choice>
        <mc:Fallback/>
      </mc:AlternateContent>
    </comment>
    <comment ref="A41" authorId="0">
      <text>
        <r>
          <rPr>
            <b val="true"/>
            <sz val="8"/>
            <color rgb="FF000000"/>
            <rFont val="Tahoma"/>
            <family val="2"/>
            <charset val="238"/>
          </rPr>
          <t xml:space="preserve"> A.5.1 – Poradenské firmy
</t>
        </r>
        <r>
          <rPr>
            <sz val="8"/>
            <color rgb="FF000000"/>
            <rFont val="Tahoma"/>
            <family val="2"/>
            <charset val="238"/>
          </rPr>
          <t xml:space="preserve">  Uvádí se náklady na veškeré poradenské firmy, pokud objednatel oznámí, že  předpokládá činnost poradenských firem
</t>
        </r>
      </text>
      <mc:AlternateContent>
        <mc:Choice Requires="v2">
          <commentPr autoFill="true" autoScale="false" colHidden="false" locked="false" rowHidden="false" textHAlign="justify" textVAlign="top">
            <anchor moveWithCells="false" sizeWithCells="false">
              <xdr:from>
                <xdr:col>1</xdr:col>
                <xdr:colOff>16</xdr:colOff>
                <xdr:row>39</xdr:row>
                <xdr:rowOff>4</xdr:rowOff>
              </xdr:from>
              <xdr:to>
                <xdr:col>7</xdr:col>
                <xdr:colOff>44</xdr:colOff>
                <xdr:row>43</xdr:row>
                <xdr:rowOff>10</xdr:rowOff>
              </xdr:to>
            </anchor>
          </commentPr>
        </mc:Choice>
        <mc:Fallback/>
      </mc:AlternateContent>
    </comment>
    <comment ref="A42" authorId="0">
      <text>
        <r>
          <rPr>
            <b val="true"/>
            <sz val="8"/>
            <color rgb="FF000000"/>
            <rFont val="Tahoma"/>
            <family val="2"/>
            <charset val="238"/>
          </rPr>
          <t xml:space="preserve"> A.5.1.1 – Poradenské firmy pro řízení projektu
</t>
        </r>
        <r>
          <rPr>
            <sz val="8"/>
            <color rgb="FF000000"/>
            <rFont val="Tahoma"/>
            <family val="2"/>
            <charset val="238"/>
          </rPr>
          <t xml:space="preserve"> Uvádí se náklady  na poradenské firmy, které jsou  spojeny s  řízením  projektu, a to  od přípravy a celkového zabezpečení  stavby přes  realizaci   stavby  a  její ukončení
</t>
        </r>
      </text>
      <mc:AlternateContent>
        <mc:Choice Requires="v2">
          <commentPr autoFill="true" autoScale="false" colHidden="false" locked="false" rowHidden="false" textHAlign="justify" textVAlign="top">
            <anchor moveWithCells="false" sizeWithCells="false">
              <xdr:from>
                <xdr:col>1</xdr:col>
                <xdr:colOff>16</xdr:colOff>
                <xdr:row>40</xdr:row>
                <xdr:rowOff>4</xdr:rowOff>
              </xdr:from>
              <xdr:to>
                <xdr:col>7</xdr:col>
                <xdr:colOff>42</xdr:colOff>
                <xdr:row>44</xdr:row>
                <xdr:rowOff>10</xdr:rowOff>
              </xdr:to>
            </anchor>
          </commentPr>
        </mc:Choice>
        <mc:Fallback/>
      </mc:AlternateContent>
    </comment>
    <comment ref="A43" authorId="0">
      <text>
        <r>
          <rPr>
            <sz val="8"/>
            <color rgb="FF000000"/>
            <rFont val="Tahoma"/>
            <family val="2"/>
            <charset val="238"/>
          </rPr>
          <t xml:space="preserve"> </t>
        </r>
        <r>
          <rPr>
            <b val="true"/>
            <sz val="8"/>
            <color rgb="FF000000"/>
            <rFont val="Tahoma"/>
            <family val="2"/>
            <charset val="238"/>
          </rPr>
          <t xml:space="preserve">A.5.1.2 – Poradenské firmy pro geotechnický průzkum
</t>
        </r>
        <r>
          <rPr>
            <sz val="8"/>
            <color rgb="FF000000"/>
            <rFont val="Tahoma"/>
            <family val="2"/>
            <charset val="238"/>
          </rPr>
          <t xml:space="preserve">  Uvádí   se  náklady   na    poradenské  firmy, které  jsou   spojeny  s   geotechnickým  průzkumem  a  navrhují  jeho správnou aplikaci jak  při přípravě stavby tak i  při její  realizaci 
</t>
        </r>
      </text>
      <mc:AlternateContent>
        <mc:Choice Requires="v2">
          <commentPr autoFill="true" autoScale="false" colHidden="false" locked="false" rowHidden="false" textHAlign="justify" textVAlign="top">
            <anchor moveWithCells="false" sizeWithCells="false">
              <xdr:from>
                <xdr:col>1</xdr:col>
                <xdr:colOff>16</xdr:colOff>
                <xdr:row>41</xdr:row>
                <xdr:rowOff>4</xdr:rowOff>
              </xdr:from>
              <xdr:to>
                <xdr:col>7</xdr:col>
                <xdr:colOff>44</xdr:colOff>
                <xdr:row>45</xdr:row>
                <xdr:rowOff>10</xdr:rowOff>
              </xdr:to>
            </anchor>
          </commentPr>
        </mc:Choice>
        <mc:Fallback/>
      </mc:AlternateContent>
    </comment>
    <comment ref="A44" authorId="0">
      <text>
        <r>
          <rPr>
            <b val="true"/>
            <sz val="8"/>
            <color rgb="FF000000"/>
            <rFont val="Tahoma"/>
            <family val="2"/>
            <charset val="238"/>
          </rPr>
          <t xml:space="preserve"> A.5.2 – Soutěže a zadávací řízení
</t>
        </r>
        <r>
          <rPr>
            <sz val="8"/>
            <color rgb="FF000000"/>
            <rFont val="Tahoma"/>
            <family val="2"/>
            <charset val="238"/>
          </rPr>
          <t xml:space="preserve">  Uvádí   se   náklady spojené se soutěžemi a zadávacím řízením, a  to  od  přípravy  až po  realizaci    stavby   zadanými   však  vždy  v   souladu   s   platným    Zákonem   o  veřejných zakázkách
</t>
        </r>
      </text>
      <mc:AlternateContent>
        <mc:Choice Requires="v2">
          <commentPr autoFill="true" autoScale="false" colHidden="false" locked="false" rowHidden="false" textHAlign="justify" textVAlign="top">
            <anchor moveWithCells="false" sizeWithCells="false">
              <xdr:from>
                <xdr:col>1</xdr:col>
                <xdr:colOff>16</xdr:colOff>
                <xdr:row>42</xdr:row>
                <xdr:rowOff>4</xdr:rowOff>
              </xdr:from>
              <xdr:to>
                <xdr:col>7</xdr:col>
                <xdr:colOff>44</xdr:colOff>
                <xdr:row>46</xdr:row>
                <xdr:rowOff>10</xdr:rowOff>
              </xdr:to>
            </anchor>
          </commentPr>
        </mc:Choice>
        <mc:Fallback/>
      </mc:AlternateContent>
    </comment>
    <comment ref="A45" authorId="0">
      <text>
        <r>
          <rPr>
            <b val="true"/>
            <sz val="8"/>
            <color rgb="FF000000"/>
            <rFont val="Tahoma"/>
            <family val="2"/>
            <charset val="238"/>
          </rPr>
          <t xml:space="preserve"> A.5.2.1 – Soutěže a zadávací řízení na zpracování přípravné dokumentace
</t>
        </r>
        <r>
          <rPr>
            <sz val="8"/>
            <color rgb="FF000000"/>
            <rFont val="Tahoma"/>
            <family val="2"/>
            <charset val="238"/>
          </rPr>
          <t xml:space="preserve">   Uvádí  se   náklady  spojené   se    soutěžemi   a  zadávacím řízením na veškeré práce  prováděné    před  zpracováním  přípravné  dokumentace  a  na   vlastní   přípravnou  dokumentaci (PD) 
</t>
        </r>
      </text>
      <mc:AlternateContent>
        <mc:Choice Requires="v2">
          <commentPr autoFill="true" autoScale="false" colHidden="false" locked="false" rowHidden="false" textHAlign="justify" textVAlign="top">
            <anchor moveWithCells="false" sizeWithCells="false">
              <xdr:from>
                <xdr:col>1</xdr:col>
                <xdr:colOff>16</xdr:colOff>
                <xdr:row>43</xdr:row>
                <xdr:rowOff>4</xdr:rowOff>
              </xdr:from>
              <xdr:to>
                <xdr:col>7</xdr:col>
                <xdr:colOff>41</xdr:colOff>
                <xdr:row>47</xdr:row>
                <xdr:rowOff>14</xdr:rowOff>
              </xdr:to>
            </anchor>
          </commentPr>
        </mc:Choice>
        <mc:Fallback/>
      </mc:AlternateContent>
    </comment>
    <comment ref="A46" authorId="0">
      <text>
        <r>
          <rPr>
            <b val="true"/>
            <sz val="8"/>
            <color rgb="FF000000"/>
            <rFont val="Tahoma"/>
            <family val="2"/>
            <charset val="238"/>
          </rPr>
          <t xml:space="preserve"> A.5.2.2 – Soutěže a zadávací řízení na zpracování projektu stavby
</t>
        </r>
        <r>
          <rPr>
            <sz val="8"/>
            <color rgb="FF000000"/>
            <rFont val="Tahoma"/>
            <family val="2"/>
            <charset val="238"/>
          </rPr>
          <t xml:space="preserve">  Uvádí  se   náklady  spojené   se    soutěžemi   a  zadávacím řízením na veškeré práce   prováděné    před    zpracováním    projektu    stavby   (PS)   případně   projektového  souhrnného řešení (PSŘ) a dopracováním projektového souhrnného řešení (dPSŘ) a  na   vlastní  PS, PSŘ a dPSŘ
</t>
        </r>
      </text>
      <mc:AlternateContent>
        <mc:Choice Requires="v2">
          <commentPr autoFill="true" autoScale="false" colHidden="false" locked="false" rowHidden="false" textHAlign="justify" textVAlign="top">
            <anchor moveWithCells="false" sizeWithCells="false">
              <xdr:from>
                <xdr:col>1</xdr:col>
                <xdr:colOff>16</xdr:colOff>
                <xdr:row>44</xdr:row>
                <xdr:rowOff>4</xdr:rowOff>
              </xdr:from>
              <xdr:to>
                <xdr:col>7</xdr:col>
                <xdr:colOff>44</xdr:colOff>
                <xdr:row>48</xdr:row>
                <xdr:rowOff>10</xdr:rowOff>
              </xdr:to>
            </anchor>
          </commentPr>
        </mc:Choice>
        <mc:Fallback/>
      </mc:AlternateContent>
    </comment>
    <comment ref="A47" authorId="0">
      <text>
        <r>
          <rPr>
            <b val="true"/>
            <sz val="8"/>
            <color rgb="FF000000"/>
            <rFont val="Tahoma"/>
            <family val="2"/>
            <charset val="238"/>
          </rPr>
          <t xml:space="preserve"> A.5.2.3 – Soutěže a zadávací řízení na dodávku stavby
</t>
        </r>
        <r>
          <rPr>
            <sz val="8"/>
            <color rgb="FF000000"/>
            <rFont val="Tahoma"/>
            <family val="2"/>
            <charset val="238"/>
          </rPr>
          <t xml:space="preserve">  Uvádí  se náklady spojené  se soutěží a zadávacím řízením na  dodávkou stavby </t>
        </r>
      </text>
      <mc:AlternateContent>
        <mc:Choice Requires="v2">
          <commentPr autoFill="true" autoScale="false" colHidden="false" locked="false" rowHidden="false" textHAlign="justify" textVAlign="top">
            <anchor moveWithCells="false" sizeWithCells="false">
              <xdr:from>
                <xdr:col>1</xdr:col>
                <xdr:colOff>16</xdr:colOff>
                <xdr:row>45</xdr:row>
                <xdr:rowOff>4</xdr:rowOff>
              </xdr:from>
              <xdr:to>
                <xdr:col>7</xdr:col>
                <xdr:colOff>47</xdr:colOff>
                <xdr:row>47</xdr:row>
                <xdr:rowOff>14</xdr:rowOff>
              </xdr:to>
            </anchor>
          </commentPr>
        </mc:Choice>
        <mc:Fallback/>
      </mc:AlternateContent>
    </comment>
    <comment ref="A48" authorId="0">
      <text>
        <r>
          <rPr>
            <b val="true"/>
            <sz val="8"/>
            <color rgb="FF000000"/>
            <rFont val="Tahoma"/>
            <family val="2"/>
            <charset val="238"/>
          </rPr>
          <t xml:space="preserve"> A.5.3 – Ostatní
</t>
        </r>
        <r>
          <rPr>
            <sz val="8"/>
            <color rgb="FF000000"/>
            <rFont val="Tahoma"/>
            <family val="2"/>
            <charset val="238"/>
          </rPr>
          <t xml:space="preserve">  Uvádí  se náklady,  které se nedají zařadit do výše uvedených řádků A.1 až A.4 a 
 A.5.1 až A.5.2 
</t>
        </r>
      </text>
      <mc:AlternateContent>
        <mc:Choice Requires="v2">
          <commentPr autoFill="true" autoScale="false" colHidden="false" locked="false" rowHidden="false" textHAlign="justify" textVAlign="top">
            <anchor moveWithCells="false" sizeWithCells="false">
              <xdr:from>
                <xdr:col>1</xdr:col>
                <xdr:colOff>16</xdr:colOff>
                <xdr:row>46</xdr:row>
                <xdr:rowOff>4</xdr:rowOff>
              </xdr:from>
              <xdr:to>
                <xdr:col>7</xdr:col>
                <xdr:colOff>43</xdr:colOff>
                <xdr:row>50</xdr:row>
                <xdr:rowOff>10</xdr:rowOff>
              </xdr:to>
            </anchor>
          </commentPr>
        </mc:Choice>
        <mc:Fallback/>
      </mc:AlternateContent>
    </comment>
    <comment ref="A49" authorId="0">
      <text>
        <r>
          <rPr>
            <b val="true"/>
            <sz val="8"/>
            <color rgb="FF000000"/>
            <rFont val="Tahoma"/>
            <family val="2"/>
            <charset val="238"/>
          </rPr>
          <t xml:space="preserve"> A.5.3.1 – Správní a místní poplatky
</t>
        </r>
        <r>
          <rPr>
            <sz val="8"/>
            <color rgb="FF000000"/>
            <rFont val="Tahoma"/>
            <family val="2"/>
            <charset val="238"/>
          </rPr>
          <t xml:space="preserve">    Uvádí se náklady na poplatky, které jsou spojené s územním a stavebním řízením 
</t>
        </r>
      </text>
      <mc:AlternateContent>
        <mc:Choice Requires="v2">
          <commentPr autoFill="true" autoScale="false" colHidden="false" locked="false" rowHidden="false" textHAlign="justify" textVAlign="top">
            <anchor moveWithCells="false" sizeWithCells="false">
              <xdr:from>
                <xdr:col>1</xdr:col>
                <xdr:colOff>16</xdr:colOff>
                <xdr:row>47</xdr:row>
                <xdr:rowOff>4</xdr:rowOff>
              </xdr:from>
              <xdr:to>
                <xdr:col>7</xdr:col>
                <xdr:colOff>43</xdr:colOff>
                <xdr:row>49</xdr:row>
                <xdr:rowOff>2</xdr:rowOff>
              </xdr:to>
            </anchor>
          </commentPr>
        </mc:Choice>
        <mc:Fallback/>
      </mc:AlternateContent>
    </comment>
    <comment ref="A50" authorId="0">
      <text>
        <r>
          <rPr>
            <b val="true"/>
            <sz val="8"/>
            <color rgb="FF000000"/>
            <rFont val="Tahoma"/>
            <family val="2"/>
            <charset val="238"/>
          </rPr>
          <t xml:space="preserve">A.5.3.1.1 – Náklady na uložení odpadů
</t>
        </r>
        <r>
          <rPr>
            <sz val="8"/>
            <color rgb="FF000000"/>
            <rFont val="Tahoma"/>
            <family val="2"/>
            <charset val="238"/>
          </rPr>
          <t xml:space="preserve">  Uvádí  se  náklady  za   správní poplatky za likvidaci odpadů SO (skládkovné)</t>
        </r>
      </text>
      <mc:AlternateContent>
        <mc:Choice Requires="v2">
          <commentPr autoFill="true" autoScale="false" colHidden="false" locked="false" rowHidden="false" textHAlign="justify" textVAlign="top">
            <anchor moveWithCells="false" sizeWithCells="false">
              <xdr:from>
                <xdr:col>1</xdr:col>
                <xdr:colOff>16</xdr:colOff>
                <xdr:row>48</xdr:row>
                <xdr:rowOff>4</xdr:rowOff>
              </xdr:from>
              <xdr:to>
                <xdr:col>7</xdr:col>
                <xdr:colOff>47</xdr:colOff>
                <xdr:row>52</xdr:row>
                <xdr:rowOff>10</xdr:rowOff>
              </xdr:to>
            </anchor>
          </commentPr>
        </mc:Choice>
        <mc:Fallback/>
      </mc:AlternateContent>
    </comment>
    <comment ref="A51" authorId="0">
      <text>
        <r>
          <rPr>
            <b val="true"/>
            <sz val="8"/>
            <color rgb="FF000000"/>
            <rFont val="Tahoma"/>
            <family val="2"/>
            <charset val="238"/>
          </rPr>
          <t xml:space="preserve">A.5.3.1.2 – Náklady na uložení odpadů
 </t>
        </r>
        <r>
          <rPr>
            <sz val="8"/>
            <color rgb="FF000000"/>
            <rFont val="Tahoma"/>
            <family val="2"/>
            <charset val="238"/>
          </rPr>
          <t xml:space="preserve"> Uvádí  se  náklady  za   správní poplatky za likvidaci odpadů PS (skládkovné)
</t>
        </r>
      </text>
      <mc:AlternateContent>
        <mc:Choice Requires="v2">
          <commentPr autoFill="true" autoScale="false" colHidden="false" locked="false" rowHidden="false" textHAlign="justify" textVAlign="top">
            <anchor moveWithCells="false" sizeWithCells="false">
              <xdr:from>
                <xdr:col>1</xdr:col>
                <xdr:colOff>16</xdr:colOff>
                <xdr:row>49</xdr:row>
                <xdr:rowOff>4</xdr:rowOff>
              </xdr:from>
              <xdr:to>
                <xdr:col>7</xdr:col>
                <xdr:colOff>46</xdr:colOff>
                <xdr:row>53</xdr:row>
                <xdr:rowOff>10</xdr:rowOff>
              </xdr:to>
            </anchor>
          </commentPr>
        </mc:Choice>
        <mc:Fallback/>
      </mc:AlternateContent>
    </comment>
    <comment ref="A53" authorId="0">
      <text>
        <r>
          <rPr>
            <b val="true"/>
            <sz val="8"/>
            <color rgb="FF000000"/>
            <rFont val="Tahoma"/>
            <family val="2"/>
            <charset val="238"/>
          </rPr>
          <t xml:space="preserve"> A.5.3.2 – Vyhodnocení stavby
</t>
        </r>
        <r>
          <rPr>
            <sz val="8"/>
            <color rgb="FF000000"/>
            <rFont val="Tahoma"/>
            <family val="2"/>
            <charset val="238"/>
          </rPr>
          <t xml:space="preserve">   Uvádí  se  náklady  na činnosti, které jsou spojené se závěrečným vyhodnocením 
 stavby 
</t>
        </r>
      </text>
      <mc:AlternateContent>
        <mc:Choice Requires="v2">
          <commentPr autoFill="true" autoScale="false" colHidden="false" locked="false" rowHidden="false" textHAlign="justify" textVAlign="top">
            <anchor moveWithCells="false" sizeWithCells="false">
              <xdr:from>
                <xdr:col>1</xdr:col>
                <xdr:colOff>16</xdr:colOff>
                <xdr:row>51</xdr:row>
                <xdr:rowOff>4</xdr:rowOff>
              </xdr:from>
              <xdr:to>
                <xdr:col>7</xdr:col>
                <xdr:colOff>47</xdr:colOff>
                <xdr:row>54</xdr:row>
                <xdr:rowOff>2</xdr:rowOff>
              </xdr:to>
            </anchor>
          </commentPr>
        </mc:Choice>
        <mc:Fallback/>
      </mc:AlternateContent>
    </comment>
    <comment ref="A54" authorId="0">
      <text>
        <r>
          <rPr>
            <sz val="8"/>
            <color rgb="FF000000"/>
            <rFont val="Tahoma"/>
            <family val="2"/>
            <charset val="238"/>
          </rPr>
          <t xml:space="preserve"> </t>
        </r>
        <r>
          <rPr>
            <b val="true"/>
            <sz val="8"/>
            <color rgb="FF000000"/>
            <rFont val="Tahoma"/>
            <family val="2"/>
            <charset val="238"/>
          </rPr>
          <t xml:space="preserve">A.5.3.3 – Měření účinnosti protihlukových opatření
</t>
        </r>
        <r>
          <rPr>
            <sz val="8"/>
            <color rgb="FF000000"/>
            <rFont val="Tahoma"/>
            <family val="2"/>
            <charset val="238"/>
          </rPr>
          <t xml:space="preserve">  Uvádí   se    náklady    na    činnosti, které   jsou   spojené  s měřením   účinnosti 
 navržených protihlukových opatření
</t>
        </r>
      </text>
      <mc:AlternateContent>
        <mc:Choice Requires="v2">
          <commentPr autoFill="true" autoScale="false" colHidden="false" locked="false" rowHidden="false" textHAlign="justify" textVAlign="top">
            <anchor moveWithCells="false" sizeWithCells="false">
              <xdr:from>
                <xdr:col>1</xdr:col>
                <xdr:colOff>16</xdr:colOff>
                <xdr:row>52</xdr:row>
                <xdr:rowOff>4</xdr:rowOff>
              </xdr:from>
              <xdr:to>
                <xdr:col>7</xdr:col>
                <xdr:colOff>44</xdr:colOff>
                <xdr:row>55</xdr:row>
                <xdr:rowOff>17</xdr:rowOff>
              </xdr:to>
            </anchor>
          </commentPr>
        </mc:Choice>
        <mc:Fallback/>
      </mc:AlternateContent>
    </comment>
    <comment ref="A55" authorId="0">
      <text>
        <r>
          <rPr>
            <b val="true"/>
            <sz val="8"/>
            <color rgb="FF000000"/>
            <rFont val="Tahoma"/>
            <family val="2"/>
            <charset val="238"/>
          </rPr>
          <t xml:space="preserve"> A.5.3.4 – Otvírky zemníků
</t>
        </r>
        <r>
          <rPr>
            <sz val="8"/>
            <color rgb="FF000000"/>
            <rFont val="Tahoma"/>
            <family val="2"/>
            <charset val="238"/>
          </rPr>
          <t xml:space="preserve">  Uvádí se náklady na činnosti, které jsou spojené s otvírkou zemníků
</t>
        </r>
      </text>
      <mc:AlternateContent>
        <mc:Choice Requires="v2">
          <commentPr autoFill="true" autoScale="false" colHidden="false" locked="false" rowHidden="false" textHAlign="justify" textVAlign="top">
            <anchor moveWithCells="false" sizeWithCells="false">
              <xdr:from>
                <xdr:col>1</xdr:col>
                <xdr:colOff>16</xdr:colOff>
                <xdr:row>53</xdr:row>
                <xdr:rowOff>4</xdr:rowOff>
              </xdr:from>
              <xdr:to>
                <xdr:col>7</xdr:col>
                <xdr:colOff>47</xdr:colOff>
                <xdr:row>56</xdr:row>
                <xdr:rowOff>17</xdr:rowOff>
              </xdr:to>
            </anchor>
          </commentPr>
        </mc:Choice>
        <mc:Fallback/>
      </mc:AlternateContent>
    </comment>
    <comment ref="A56" authorId="0">
      <text>
        <r>
          <rPr>
            <b val="true"/>
            <sz val="8"/>
            <color rgb="FF000000"/>
            <rFont val="Tahoma"/>
            <family val="2"/>
            <charset val="238"/>
          </rPr>
          <t xml:space="preserve"> A.5.3.5 –  Zabezpečovací a konzervační práce
</t>
        </r>
        <r>
          <rPr>
            <sz val="8"/>
            <color rgb="FF000000"/>
            <rFont val="Tahoma"/>
            <family val="2"/>
            <charset val="238"/>
          </rPr>
          <t xml:space="preserve">  Uvádí se náklady na nezbytné zabezpečovací a konzervační práce 
</t>
        </r>
      </text>
      <mc:AlternateContent>
        <mc:Choice Requires="v2">
          <commentPr autoFill="true" autoScale="false" colHidden="false" locked="false" rowHidden="false" textHAlign="justify" textVAlign="top">
            <anchor moveWithCells="false" sizeWithCells="false">
              <xdr:from>
                <xdr:col>1</xdr:col>
                <xdr:colOff>16</xdr:colOff>
                <xdr:row>54</xdr:row>
                <xdr:rowOff>4</xdr:rowOff>
              </xdr:from>
              <xdr:to>
                <xdr:col>7</xdr:col>
                <xdr:colOff>48</xdr:colOff>
                <xdr:row>57</xdr:row>
                <xdr:rowOff>6</xdr:rowOff>
              </xdr:to>
            </anchor>
          </commentPr>
        </mc:Choice>
        <mc:Fallback/>
      </mc:AlternateContent>
    </comment>
    <comment ref="A57" authorId="0">
      <text>
        <r>
          <rPr>
            <b val="true"/>
            <sz val="8"/>
            <color rgb="FF000000"/>
            <rFont val="Tahoma"/>
            <family val="2"/>
            <charset val="238"/>
          </rPr>
          <t xml:space="preserve"> A.6 – Investiční náklady přípravy a zabezpečení výstavby celkem
</t>
        </r>
      </text>
      <mc:AlternateContent>
        <mc:Choice Requires="v2">
          <commentPr autoFill="true" autoScale="false" colHidden="false" locked="false" rowHidden="false" textHAlign="justify" textVAlign="top">
            <anchor moveWithCells="false" sizeWithCells="false">
              <xdr:from>
                <xdr:col>1</xdr:col>
                <xdr:colOff>16</xdr:colOff>
                <xdr:row>55</xdr:row>
                <xdr:rowOff>4</xdr:rowOff>
              </xdr:from>
              <xdr:to>
                <xdr:col>7</xdr:col>
                <xdr:colOff>44</xdr:colOff>
                <xdr:row>59</xdr:row>
                <xdr:rowOff>1</xdr:rowOff>
              </xdr:to>
            </anchor>
          </commentPr>
        </mc:Choice>
        <mc:Fallback/>
      </mc:AlternateContent>
    </comment>
    <comment ref="A58" authorId="0">
      <text>
        <r>
          <rPr>
            <b val="true"/>
            <sz val="8"/>
            <color rgb="FF000000"/>
            <rFont val="Tahoma"/>
            <family val="2"/>
            <charset val="238"/>
          </rPr>
          <t xml:space="preserve"> A.7 -  Náklady na přípravu a celkové zabezpečení výstavby hrazené z plánovaných investičních zdrojů celkem
</t>
        </r>
        <r>
          <rPr>
            <sz val="8"/>
            <color rgb="FF000000"/>
            <rFont val="Tahoma"/>
            <family val="2"/>
            <charset val="238"/>
          </rPr>
          <t xml:space="preserve">
 Do nákladů hrazených z plánovaných investičních zdrojů se nezapočítává hodnota zůstatkové ceny majetku SŽDC s.o., který bude stavbou odstraněn.
 Pozn:  Náklady se obecně určují individuální kalkulací. Tam kde to není možné, použije se odborný odhad.
</t>
        </r>
      </text>
      <mc:AlternateContent>
        <mc:Choice Requires="v2">
          <commentPr autoFill="true" autoScale="false" colHidden="false" locked="false" rowHidden="false" textHAlign="justify" textVAlign="top">
            <anchor moveWithCells="false" sizeWithCells="false">
              <xdr:from>
                <xdr:col>1</xdr:col>
                <xdr:colOff>16</xdr:colOff>
                <xdr:row>56</xdr:row>
                <xdr:rowOff>4</xdr:rowOff>
              </xdr:from>
              <xdr:to>
                <xdr:col>7</xdr:col>
                <xdr:colOff>43</xdr:colOff>
                <xdr:row>62</xdr:row>
                <xdr:rowOff>2</xdr:rowOff>
              </xdr:to>
            </anchor>
          </commentPr>
        </mc:Choice>
        <mc:Fallback/>
      </mc:AlternateContent>
    </comment>
    <comment ref="A61" authorId="0">
      <text>
        <r>
          <rPr>
            <b val="true"/>
            <sz val="8"/>
            <color rgb="FF000000"/>
            <rFont val="Tahoma"/>
            <family val="2"/>
            <charset val="238"/>
          </rPr>
          <t xml:space="preserve"> B. – Stavební a technologické práce a dodávky celkem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7</xdr:col>
                <xdr:colOff>66</xdr:colOff>
                <xdr:row>60</xdr:row>
                <xdr:rowOff>17</xdr:rowOff>
              </xdr:to>
            </anchor>
          </commentPr>
        </mc:Choice>
        <mc:Fallback/>
      </mc:AlternateContent>
    </comment>
    <comment ref="A62" authorId="0">
      <text>
        <r>
          <rPr>
            <b val="true"/>
            <sz val="8"/>
            <color rgb="FF000000"/>
            <rFont val="Tahoma"/>
            <family val="2"/>
            <charset val="238"/>
          </rPr>
          <t xml:space="preserve"> B.1 -  Stavební objekty a dodávky celkem
          </t>
        </r>
        <r>
          <rPr>
            <sz val="8"/>
            <color rgb="FF000000"/>
            <rFont val="Tahoma"/>
            <family val="2"/>
            <charset val="238"/>
          </rPr>
          <t xml:space="preserve">Uvádí   se  náklady – souhrn  nákladů   všech   stavebních  objektů   (SO)  uvedených   v  dokumentaci  stavby. Stavbou  se  rozumí  pořízení  a  technické  zhodnocení  hmotného dlouhodobého majetku.
</t>
        </r>
      </text>
      <mc:AlternateContent>
        <mc:Choice Requires="v2">
          <commentPr autoFill="true" autoScale="false" colHidden="false" locked="false" rowHidden="false" textHAlign="justify" textVAlign="top">
            <anchor moveWithCells="false" sizeWithCells="false">
              <xdr:from>
                <xdr:col>1</xdr:col>
                <xdr:colOff>16</xdr:colOff>
                <xdr:row>60</xdr:row>
                <xdr:rowOff>9</xdr:rowOff>
              </xdr:from>
              <xdr:to>
                <xdr:col>7</xdr:col>
                <xdr:colOff>65</xdr:colOff>
                <xdr:row>64</xdr:row>
                <xdr:rowOff>4</xdr:rowOff>
              </xdr:to>
            </anchor>
          </commentPr>
        </mc:Choice>
        <mc:Fallback/>
      </mc:AlternateContent>
    </comment>
    <comment ref="A63" authorId="0">
      <text>
        <r>
          <rPr>
            <b val="true"/>
            <sz val="8"/>
            <color rgb="FF000000"/>
            <rFont val="Tahoma"/>
            <family val="2"/>
            <charset val="238"/>
          </rPr>
          <t xml:space="preserve"> B.1.1 – Stavební objekty dodávané zhotoviteli
</t>
        </r>
        <r>
          <rPr>
            <sz val="8"/>
            <color rgb="FF000000"/>
            <rFont val="Tahoma"/>
            <family val="2"/>
            <charset val="238"/>
          </rPr>
          <t xml:space="preserve">   Uvádí se náklady – souhrn nákladů všech stavebních objektů (SO) dodávaných cestou   zhotovitelů. 
</t>
        </r>
      </text>
      <mc:AlternateContent>
        <mc:Choice Requires="v2">
          <commentPr autoFill="true" autoScale="false" colHidden="false" locked="false" rowHidden="false" textHAlign="justify" textVAlign="top">
            <anchor moveWithCells="false" sizeWithCells="false">
              <xdr:from>
                <xdr:col>1</xdr:col>
                <xdr:colOff>16</xdr:colOff>
                <xdr:row>61</xdr:row>
                <xdr:rowOff>8</xdr:rowOff>
              </xdr:from>
              <xdr:to>
                <xdr:col>7</xdr:col>
                <xdr:colOff>63</xdr:colOff>
                <xdr:row>64</xdr:row>
                <xdr:rowOff>6</xdr:rowOff>
              </xdr:to>
            </anchor>
          </commentPr>
        </mc:Choice>
        <mc:Fallback/>
      </mc:AlternateContent>
    </comment>
    <comment ref="A64" authorId="0">
      <text>
        <r>
          <rPr>
            <sz val="8"/>
            <color rgb="FF000000"/>
            <rFont val="Tahoma"/>
            <family val="2"/>
            <charset val="238"/>
          </rPr>
          <t xml:space="preserve"> </t>
        </r>
        <r>
          <rPr>
            <b val="true"/>
            <sz val="8"/>
            <color rgb="FF000000"/>
            <rFont val="Tahoma"/>
            <family val="2"/>
            <charset val="238"/>
          </rPr>
          <t xml:space="preserve">B.1.1.1 – Stavební objekty (ZRN)
</t>
        </r>
        <r>
          <rPr>
            <sz val="8"/>
            <color rgb="FF000000"/>
            <rFont val="Tahoma"/>
            <family val="2"/>
            <charset val="238"/>
          </rPr>
          <t xml:space="preserve">  Uvádí se  náklady, které jsou  základními rozpočtovými náklady (ZRN) příslušných   SO
</t>
        </r>
      </text>
      <mc:AlternateContent>
        <mc:Choice Requires="v2">
          <commentPr autoFill="true" autoScale="false" colHidden="false" locked="false" rowHidden="false" textHAlign="justify" textVAlign="top">
            <anchor moveWithCells="false" sizeWithCells="false">
              <xdr:from>
                <xdr:col>1</xdr:col>
                <xdr:colOff>16</xdr:colOff>
                <xdr:row>62</xdr:row>
                <xdr:rowOff>8</xdr:rowOff>
              </xdr:from>
              <xdr:to>
                <xdr:col>7</xdr:col>
                <xdr:colOff>63</xdr:colOff>
                <xdr:row>64</xdr:row>
                <xdr:rowOff>10</xdr:rowOff>
              </xdr:to>
            </anchor>
          </commentPr>
        </mc:Choice>
        <mc:Fallback/>
      </mc:AlternateContent>
    </comment>
    <comment ref="A69" authorId="0">
      <text>
        <r>
          <rPr>
            <b val="true"/>
            <sz val="8"/>
            <color rgb="FF000000"/>
            <rFont val="Tahoma"/>
            <family val="2"/>
            <charset val="238"/>
          </rPr>
          <t xml:space="preserve"> B.1.1.2 – Vedlejší rozpočtové náklady
</t>
        </r>
        <r>
          <rPr>
            <sz val="8"/>
            <color rgb="FF000000"/>
            <rFont val="Tahoma"/>
            <family val="2"/>
            <charset val="238"/>
          </rPr>
          <t xml:space="preserve">  Uvádí se náklady, které jsou vedlejšími rozpočtovými náklady příslušných SO
</t>
        </r>
      </text>
      <mc:AlternateContent>
        <mc:Choice Requires="v2">
          <commentPr autoFill="true" autoScale="false" colHidden="false" locked="false" rowHidden="false" textHAlign="justify" textVAlign="top">
            <anchor moveWithCells="false" sizeWithCells="false">
              <xdr:from>
                <xdr:col>1</xdr:col>
                <xdr:colOff>16</xdr:colOff>
                <xdr:row>67</xdr:row>
                <xdr:rowOff>8</xdr:rowOff>
              </xdr:from>
              <xdr:to>
                <xdr:col>7</xdr:col>
                <xdr:colOff>65</xdr:colOff>
                <xdr:row>69</xdr:row>
                <xdr:rowOff>4</xdr:rowOff>
              </xdr:to>
            </anchor>
          </commentPr>
        </mc:Choice>
        <mc:Fallback/>
      </mc:AlternateContent>
    </comment>
    <comment ref="A70" authorId="0">
      <text>
        <r>
          <rPr>
            <b val="true"/>
            <sz val="8"/>
            <color rgb="FF000000"/>
            <rFont val="Tahoma"/>
            <family val="2"/>
            <charset val="238"/>
          </rPr>
          <t xml:space="preserve"> B.1.1.2.1 – Zařízení staveniště
</t>
        </r>
        <r>
          <rPr>
            <sz val="8"/>
            <color rgb="FF000000"/>
            <rFont val="Tahoma"/>
            <family val="2"/>
            <charset val="238"/>
          </rPr>
          <t xml:space="preserve">     Uvádí se náklady na zařízení staveniště.
 Pozn:  Náklady na zařízení staveniště se stanovují obvykle procentní sazbou z nákladů SO. Přičemž se použije následující procentní sazba: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1</xdr:col>
                <xdr:colOff>16</xdr:colOff>
                <xdr:row>68</xdr:row>
                <xdr:rowOff>8</xdr:rowOff>
              </xdr:from>
              <xdr:to>
                <xdr:col>7</xdr:col>
                <xdr:colOff>65</xdr:colOff>
                <xdr:row>87</xdr:row>
                <xdr:rowOff>16</xdr:rowOff>
              </xdr:to>
            </anchor>
          </commentPr>
        </mc:Choice>
        <mc:Fallback/>
      </mc:AlternateContent>
    </comment>
    <comment ref="A71" authorId="0">
      <text>
        <r>
          <rPr>
            <sz val="8"/>
            <color rgb="FF000000"/>
            <rFont val="Tahoma"/>
            <family val="2"/>
            <charset val="238"/>
          </rPr>
          <t xml:space="preserve"> </t>
        </r>
        <r>
          <rPr>
            <b val="true"/>
            <sz val="8"/>
            <color rgb="FF000000"/>
            <rFont val="Tahoma"/>
            <family val="2"/>
            <charset val="238"/>
          </rPr>
          <t xml:space="preserve">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v   poznámce (Pozn.).  Náklady na  ztížené podmínky výstavby  se  stanovují  pouze  u  těch  SO, jejichž výstavba je jimi prokazatelně zatížena. U ostatních SO, kde  se  nedají prokázat při jejich výstavbě ztížené podmínky výstavby, se tyto nevykazují !
                    (řádek B.1.1.2.2 = 0).
 Pozn:  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
</t>
        </r>
      </text>
      <mc:AlternateContent>
        <mc:Choice Requires="v2">
          <commentPr autoFill="true" autoScale="false" colHidden="false" locked="false" rowHidden="false" textHAlign="justify" textVAlign="top">
            <anchor moveWithCells="false" sizeWithCells="false">
              <xdr:from>
                <xdr:col>1</xdr:col>
                <xdr:colOff>16</xdr:colOff>
                <xdr:row>69</xdr:row>
                <xdr:rowOff>8</xdr:rowOff>
              </xdr:from>
              <xdr:to>
                <xdr:col>7</xdr:col>
                <xdr:colOff>65</xdr:colOff>
                <xdr:row>119</xdr:row>
                <xdr:rowOff>17</xdr:rowOff>
              </xdr:to>
            </anchor>
          </commentPr>
        </mc:Choice>
        <mc:Fallback/>
      </mc:AlternateContent>
    </comment>
    <comment ref="A72" authorId="0">
      <text>
        <r>
          <rPr>
            <b val="true"/>
            <sz val="8"/>
            <color rgb="FF000000"/>
            <rFont val="Tahoma"/>
            <family val="2"/>
            <charset val="238"/>
          </rPr>
          <t xml:space="preserve"> B.1.1.3 – Umělecká díla
</t>
        </r>
        <r>
          <rPr>
            <sz val="8"/>
            <color rgb="FF000000"/>
            <rFont val="Tahoma"/>
            <family val="2"/>
            <charset val="238"/>
          </rPr>
          <t xml:space="preserve">    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xdr:col>
                <xdr:colOff>16</xdr:colOff>
                <xdr:row>70</xdr:row>
                <xdr:rowOff>8</xdr:rowOff>
              </xdr:from>
              <xdr:to>
                <xdr:col>7</xdr:col>
                <xdr:colOff>63</xdr:colOff>
                <xdr:row>74</xdr:row>
                <xdr:rowOff>2</xdr:rowOff>
              </xdr:to>
            </anchor>
          </commentPr>
        </mc:Choice>
        <mc:Fallback/>
      </mc:AlternateContent>
    </comment>
    <comment ref="A73" authorId="0">
      <text>
        <r>
          <rPr>
            <b val="true"/>
            <sz val="8"/>
            <color rgb="FF000000"/>
            <rFont val="Tahoma"/>
            <family val="2"/>
            <charset val="238"/>
          </rPr>
          <t xml:space="preserve"> B.1.1.4 – Geodetická činnost
</t>
        </r>
        <r>
          <rPr>
            <sz val="8"/>
            <color rgb="FF000000"/>
            <rFont val="Tahoma"/>
            <family val="2"/>
            <charset val="238"/>
          </rPr>
          <t xml:space="preserve">   Uvádí  se   náklady  na  geodetickou  činnost  zhotovitele. Tyto  náklady  mohou být  stanoveny   individuální  kalkulací   nebo  procentní  sazbou  z  nákladů   stavebních objektů.
   Náklady  se  kalkulují  pouze  u  objektů,  u   nichž   tyto   náklady    objektivně  vzniknou.
 Pozn:  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1</xdr:col>
                <xdr:colOff>16</xdr:colOff>
                <xdr:row>71</xdr:row>
                <xdr:rowOff>8</xdr:rowOff>
              </xdr:from>
              <xdr:to>
                <xdr:col>8</xdr:col>
                <xdr:colOff>0</xdr:colOff>
                <xdr:row>96</xdr:row>
                <xdr:rowOff>16</xdr:rowOff>
              </xdr:to>
            </anchor>
          </commentPr>
        </mc:Choice>
        <mc:Fallback/>
      </mc:AlternateContent>
    </comment>
    <comment ref="A74" authorId="0">
      <text>
        <r>
          <rPr>
            <b val="true"/>
            <sz val="8"/>
            <color rgb="FF000000"/>
            <rFont val="Tahoma"/>
            <family val="2"/>
            <charset val="238"/>
          </rPr>
          <t xml:space="preserve"> B.1.1.5 – Koordinační činnost
</t>
        </r>
        <r>
          <rPr>
            <sz val="8"/>
            <color rgb="FF000000"/>
            <rFont val="Tahoma"/>
            <family val="2"/>
            <charset val="238"/>
          </rPr>
          <t xml:space="preserve">   Uvádí se náklady na koordinační a  kompletační  činnost  zhotovitele stavby. Tyto  náklady mohou být stanoveny  procentní  sazbou  z  nákladů   stavebních  objektů.
Náklady  se   kalkulují   pouze  u  staveb,   u  nichž   tyto   náklady   objektivně  vzniknou.
 Pozn:  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1</xdr:col>
                <xdr:colOff>16</xdr:colOff>
                <xdr:row>72</xdr:row>
                <xdr:rowOff>8</xdr:rowOff>
              </xdr:from>
              <xdr:to>
                <xdr:col>7</xdr:col>
                <xdr:colOff>67</xdr:colOff>
                <xdr:row>91</xdr:row>
                <xdr:rowOff>4</xdr:rowOff>
              </xdr:to>
            </anchor>
          </commentPr>
        </mc:Choice>
        <mc:Fallback/>
      </mc:AlternateContent>
    </comment>
    <comment ref="A75"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nepoužijí inflační koeficienty.
</t>
        </r>
      </text>
      <mc:AlternateContent>
        <mc:Choice Requires="v2">
          <commentPr autoFill="true" autoScale="false" colHidden="false" locked="false" rowHidden="false" textHAlign="justify" textVAlign="top">
            <anchor moveWithCells="false" sizeWithCells="false">
              <xdr:from>
                <xdr:col>1</xdr:col>
                <xdr:colOff>16</xdr:colOff>
                <xdr:row>73</xdr:row>
                <xdr:rowOff>8</xdr:rowOff>
              </xdr:from>
              <xdr:to>
                <xdr:col>7</xdr:col>
                <xdr:colOff>66</xdr:colOff>
                <xdr:row>77</xdr:row>
                <xdr:rowOff>14</xdr:rowOff>
              </xdr:to>
            </anchor>
          </commentPr>
        </mc:Choice>
        <mc:Fallback/>
      </mc:AlternateContent>
    </comment>
    <comment ref="A76" authorId="0">
      <text>
        <r>
          <rPr>
            <b val="true"/>
            <sz val="8"/>
            <color rgb="FF000000"/>
            <rFont val="Tahoma"/>
            <family val="2"/>
            <charset val="238"/>
          </rPr>
          <t xml:space="preserve"> B.1.1.7 – Ostatní
</t>
        </r>
        <r>
          <rPr>
            <sz val="8"/>
            <color rgb="FF000000"/>
            <rFont val="Tahoma"/>
            <family val="2"/>
            <charset val="238"/>
          </rPr>
          <t xml:space="preserve">  Uvádí  se  náklady  na   činnosti, které  mohou  vzniknout  při   realizaci  a  nelze je  zařadit řádku B.1.1.1 – B.1.1.6 např. náklady na technickou rekultivaci prováděnou  zhotoviteli. Náklady na tyto činnosti musí být v krycím listě rozpočtu specifikovány. 
</t>
        </r>
      </text>
      <mc:AlternateContent>
        <mc:Choice Requires="v2">
          <commentPr autoFill="true" autoScale="false" colHidden="false" locked="false" rowHidden="false" textHAlign="justify" textVAlign="top">
            <anchor moveWithCells="false" sizeWithCells="false">
              <xdr:from>
                <xdr:col>1</xdr:col>
                <xdr:colOff>16</xdr:colOff>
                <xdr:row>74</xdr:row>
                <xdr:rowOff>8</xdr:rowOff>
              </xdr:from>
              <xdr:to>
                <xdr:col>7</xdr:col>
                <xdr:colOff>65</xdr:colOff>
                <xdr:row>78</xdr:row>
                <xdr:rowOff>14</xdr:rowOff>
              </xdr:to>
            </anchor>
          </commentPr>
        </mc:Choice>
        <mc:Fallback/>
      </mc:AlternateContent>
    </comment>
    <comment ref="A77" authorId="0">
      <text>
        <r>
          <rPr>
            <b val="true"/>
            <sz val="8"/>
            <color rgb="FF000000"/>
            <rFont val="Tahoma"/>
            <family val="2"/>
            <charset val="238"/>
          </rPr>
          <t xml:space="preserve"> B.1.1.8 – 10 % rezerva dle pravidel FIDIC z řádku B.1.1.1
     </t>
        </r>
        <r>
          <rPr>
            <sz val="8"/>
            <color rgb="FF000000"/>
            <rFont val="Tahoma"/>
            <family val="2"/>
            <charset val="238"/>
          </rPr>
          <t xml:space="preserve">Uvádí se 10  %  rezerva ze ZRN a to u staveb, kdy  se  na  jejich  financování  podílí Evropská komise (EK). V případě uplatnění tohoto způsobu  financování  se  potom v   řádku   B.5.1  uvádí  rezerva   jen   té  části objektů,  které   nejsou    financovány   z prostředků EK. Pokud se na financování nepodílí EK řádek B.1.1.8 = 0
</t>
        </r>
      </text>
      <mc:AlternateContent>
        <mc:Choice Requires="v2">
          <commentPr autoFill="true" autoScale="false" colHidden="false" locked="false" rowHidden="false" textHAlign="justify" textVAlign="top">
            <anchor moveWithCells="false" sizeWithCells="false">
              <xdr:from>
                <xdr:col>1</xdr:col>
                <xdr:colOff>16</xdr:colOff>
                <xdr:row>75</xdr:row>
                <xdr:rowOff>7</xdr:rowOff>
              </xdr:from>
              <xdr:to>
                <xdr:col>7</xdr:col>
                <xdr:colOff>61</xdr:colOff>
                <xdr:row>80</xdr:row>
                <xdr:rowOff>10</xdr:rowOff>
              </xdr:to>
            </anchor>
          </commentPr>
        </mc:Choice>
        <mc:Fallback/>
      </mc:AlternateContent>
    </comment>
    <comment ref="A78" authorId="0">
      <text>
        <r>
          <rPr>
            <b val="true"/>
            <sz val="8"/>
            <color rgb="FF000000"/>
            <rFont val="Tahoma"/>
            <family val="2"/>
            <charset val="238"/>
          </rPr>
          <t xml:space="preserve"> B.1.2 – Stavební práce a dodávky přímo zajišťované investorem
</t>
        </r>
        <r>
          <rPr>
            <sz val="8"/>
            <color rgb="FF000000"/>
            <rFont val="Tahoma"/>
            <family val="2"/>
            <charset val="238"/>
          </rPr>
          <t xml:space="preserve">  Uvádí  se  náklady  na  stavební  práce  a  dodávky, které  nebyly předmětem zadávací  dokumentace  a  které  v souladu s platným Zákonem o veřejných zakázkách zajišťuje přímo investor.
</t>
        </r>
      </text>
      <mc:AlternateContent>
        <mc:Choice Requires="v2">
          <commentPr autoFill="true" autoScale="false" colHidden="false" locked="false" rowHidden="false" textHAlign="justify" textVAlign="top">
            <anchor moveWithCells="false" sizeWithCells="false">
              <xdr:from>
                <xdr:col>1</xdr:col>
                <xdr:colOff>16</xdr:colOff>
                <xdr:row>76</xdr:row>
                <xdr:rowOff>5</xdr:rowOff>
              </xdr:from>
              <xdr:to>
                <xdr:col>7</xdr:col>
                <xdr:colOff>62</xdr:colOff>
                <xdr:row>81</xdr:row>
                <xdr:rowOff>8</xdr:rowOff>
              </xdr:to>
            </anchor>
          </commentPr>
        </mc:Choice>
        <mc:Fallback/>
      </mc:AlternateContent>
    </comment>
    <comment ref="A79" authorId="0">
      <text>
        <r>
          <rPr>
            <b val="true"/>
            <sz val="8"/>
            <color rgb="FF000000"/>
            <rFont val="Tahoma"/>
            <family val="2"/>
            <charset val="238"/>
          </rPr>
          <t xml:space="preserve"> B.1.3 – Hodnota prací a vyzískaného materiálu dodávaných investorem 
</t>
        </r>
        <r>
          <rPr>
            <sz val="8"/>
            <color rgb="FF000000"/>
            <rFont val="Tahoma"/>
            <family val="2"/>
            <charset val="238"/>
          </rPr>
          <t xml:space="preserve">  Uvádí se hodnota prací a vyzískaného materiálu, které na stavbu dodává investor.
</t>
        </r>
      </text>
      <mc:AlternateContent>
        <mc:Choice Requires="v2">
          <commentPr autoFill="true" autoScale="false" colHidden="false" locked="false" rowHidden="false" textHAlign="justify" textVAlign="top">
            <anchor moveWithCells="false" sizeWithCells="false">
              <xdr:from>
                <xdr:col>1</xdr:col>
                <xdr:colOff>16</xdr:colOff>
                <xdr:row>77</xdr:row>
                <xdr:rowOff>4</xdr:rowOff>
              </xdr:from>
              <xdr:to>
                <xdr:col>7</xdr:col>
                <xdr:colOff>62</xdr:colOff>
                <xdr:row>79</xdr:row>
                <xdr:rowOff>8</xdr:rowOff>
              </xdr:to>
            </anchor>
          </commentPr>
        </mc:Choice>
        <mc:Fallback/>
      </mc:AlternateContent>
    </comment>
    <comment ref="A80" authorId="0">
      <text>
        <r>
          <rPr>
            <b val="true"/>
            <sz val="8"/>
            <color rgb="FF000000"/>
            <rFont val="Tahoma"/>
            <family val="2"/>
            <charset val="238"/>
          </rPr>
          <t xml:space="preserve"> B.2 - Technologické práce a dodávky celkem
</t>
        </r>
        <r>
          <rPr>
            <sz val="8"/>
            <color rgb="FF000000"/>
            <rFont val="Tahoma"/>
            <family val="2"/>
            <charset val="238"/>
          </rPr>
          <t xml:space="preserve">          Uvádí   se  náklady – souhrn  nákladů  všech  provozních souborů   (PS)   uvedených   v  dokumentaci  stavby. Stavbou  se  rozumí  pořízení  a  technické  zhodnocení hmotného  dlouhodobého majetku.
</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7</xdr:col>
                <xdr:colOff>66</xdr:colOff>
                <xdr:row>82</xdr:row>
                <xdr:rowOff>10</xdr:rowOff>
              </xdr:to>
            </anchor>
          </commentPr>
        </mc:Choice>
        <mc:Fallback/>
      </mc:AlternateContent>
    </comment>
    <comment ref="A81" authorId="0">
      <text>
        <r>
          <rPr>
            <b val="true"/>
            <sz val="8"/>
            <color rgb="FF000000"/>
            <rFont val="Tahoma"/>
            <family val="2"/>
            <charset val="238"/>
          </rPr>
          <t xml:space="preserve"> B.2.1 – Provozní soubory dodávané zhotoviteli
</t>
        </r>
        <r>
          <rPr>
            <sz val="8"/>
            <color rgb="FF000000"/>
            <rFont val="Tahoma"/>
            <family val="2"/>
            <charset val="238"/>
          </rPr>
          <t xml:space="preserve">  Uvádí se náklady – souhrn nákladů všech provozních souborů (PS) dodávaných cestou   zhotovitelů. 
</t>
        </r>
      </text>
      <mc:AlternateContent>
        <mc:Choice Requires="v2">
          <commentPr autoFill="true" autoScale="false" colHidden="false" locked="false" rowHidden="false" textHAlign="justify" textVAlign="top">
            <anchor moveWithCells="false" sizeWithCells="false">
              <xdr:from>
                <xdr:col>1</xdr:col>
                <xdr:colOff>16</xdr:colOff>
                <xdr:row>79</xdr:row>
                <xdr:rowOff>4</xdr:rowOff>
              </xdr:from>
              <xdr:to>
                <xdr:col>7</xdr:col>
                <xdr:colOff>65</xdr:colOff>
                <xdr:row>83</xdr:row>
                <xdr:rowOff>10</xdr:rowOff>
              </xdr:to>
            </anchor>
          </commentPr>
        </mc:Choice>
        <mc:Fallback/>
      </mc:AlternateContent>
    </comment>
    <comment ref="A82" authorId="0">
      <text>
        <r>
          <rPr>
            <b val="true"/>
            <sz val="8"/>
            <color rgb="FF000000"/>
            <rFont val="Tahoma"/>
            <family val="2"/>
            <charset val="238"/>
          </rPr>
          <t xml:space="preserve"> B.2.1.1 – Provozní soubory (ZRN)
</t>
        </r>
        <r>
          <rPr>
            <sz val="8"/>
            <color rgb="FF000000"/>
            <rFont val="Tahoma"/>
            <family val="2"/>
            <charset val="238"/>
          </rPr>
          <t xml:space="preserve">     Uvádí se  náklady, které jsou  základními rozpočtovými náklady (ZRN) příslušných   PS. 
</t>
        </r>
      </text>
      <mc:AlternateContent>
        <mc:Choice Requires="v2">
          <commentPr autoFill="true" autoScale="false" colHidden="false" locked="false" rowHidden="false" textHAlign="justify" textVAlign="top">
            <anchor moveWithCells="false" sizeWithCells="false">
              <xdr:from>
                <xdr:col>1</xdr:col>
                <xdr:colOff>16</xdr:colOff>
                <xdr:row>80</xdr:row>
                <xdr:rowOff>4</xdr:rowOff>
              </xdr:from>
              <xdr:to>
                <xdr:col>7</xdr:col>
                <xdr:colOff>67</xdr:colOff>
                <xdr:row>82</xdr:row>
                <xdr:rowOff>10</xdr:rowOff>
              </xdr:to>
            </anchor>
          </commentPr>
        </mc:Choice>
        <mc:Fallback/>
      </mc:AlternateContent>
    </comment>
    <comment ref="A87" authorId="0">
      <text>
        <r>
          <rPr>
            <sz val="8"/>
            <color rgb="FF000000"/>
            <rFont val="Tahoma"/>
            <family val="2"/>
            <charset val="238"/>
          </rPr>
          <t xml:space="preserve"> </t>
        </r>
        <r>
          <rPr>
            <b val="true"/>
            <sz val="8"/>
            <color rgb="FF000000"/>
            <rFont val="Tahoma"/>
            <family val="2"/>
            <charset val="238"/>
          </rPr>
          <t xml:space="preserve">B.2.1.2 – Vedlejší rozpočtové náklady
</t>
        </r>
        <r>
          <rPr>
            <sz val="8"/>
            <color rgb="FF000000"/>
            <rFont val="Tahoma"/>
            <family val="2"/>
            <charset val="238"/>
          </rPr>
          <t xml:space="preserve"> Uvádí se náklady, které jsou vedlejšími rozpočtovými náklady příslušných PS.
</t>
        </r>
      </text>
      <mc:AlternateContent>
        <mc:Choice Requires="v2">
          <commentPr autoFill="true" autoScale="false" colHidden="false" locked="false" rowHidden="false" textHAlign="justify" textVAlign="top">
            <anchor moveWithCells="false" sizeWithCells="false">
              <xdr:from>
                <xdr:col>1</xdr:col>
                <xdr:colOff>16</xdr:colOff>
                <xdr:row>85</xdr:row>
                <xdr:rowOff>4</xdr:rowOff>
              </xdr:from>
              <xdr:to>
                <xdr:col>7</xdr:col>
                <xdr:colOff>66</xdr:colOff>
                <xdr:row>87</xdr:row>
                <xdr:rowOff>8</xdr:rowOff>
              </xdr:to>
            </anchor>
          </commentPr>
        </mc:Choice>
        <mc:Fallback/>
      </mc:AlternateContent>
    </comment>
    <comment ref="A88" authorId="0">
      <text>
        <r>
          <rPr>
            <b val="true"/>
            <sz val="8"/>
            <color rgb="FF000000"/>
            <rFont val="Tahoma"/>
            <family val="2"/>
            <charset val="238"/>
          </rPr>
          <t xml:space="preserve"> B.2.1.2.1 – Zařízení staveniště
</t>
        </r>
        <r>
          <rPr>
            <sz val="8"/>
            <color rgb="FF000000"/>
            <rFont val="Tahoma"/>
            <family val="2"/>
            <charset val="238"/>
          </rPr>
          <t xml:space="preserve">   Uvádí se náklady na zařízení staveniště.
 Pozn:  Náklady na zařízení staveniště se stanovují obvykle procentní sazbou z nákladů na PS. Přičemž se použije následující procentní sazba: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1</xdr:col>
                <xdr:colOff>16</xdr:colOff>
                <xdr:row>86</xdr:row>
                <xdr:rowOff>4</xdr:rowOff>
              </xdr:from>
              <xdr:to>
                <xdr:col>7</xdr:col>
                <xdr:colOff>65</xdr:colOff>
                <xdr:row>103</xdr:row>
                <xdr:rowOff>13</xdr:rowOff>
              </xdr:to>
            </anchor>
          </commentPr>
        </mc:Choice>
        <mc:Fallback/>
      </mc:AlternateContent>
    </comment>
    <comment ref="A89"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v   poznámce  (Pozn.).    
   Náklady na  ztížené podmínky výstavby  se  stanovují  pouze  u  těch  PS, jejichž výstavba je jimi prokazatelně zatížena. U ostatních PS, kde  se  nedají prokázat  při  jejich  výstavbě  ztížené  podmínky  výstavby, se  tyto nevykazují
                    (řádek B.2.1.2.2 = 0).
 Pozn:  V přípravné dokumentaci vzhledem k tomu, že nelze přesně rozlišit podíl dodávek a montáží bude výpočet VRN vycházet ze základních rozpočtových nákladů (ZRN) s tím, že vliv nepříznivých klimatických podmínek se stanoví jen u těch PS, které jsou tímto vlivem postiženy, a to procentní sazbou 0 - 3% ze ZRN. Podíl nákladů rušení provozem na ztížených podmínkách výstavby bude stanoven jen u těch souborů, které jsou tímto vlivem (rušení provozem) prokazatelně postižené. Podíl rušení provozem na ztížených podmínkách výstavby bude u PS realizovaných ve větší vzdálenosti než 6 m od osy provozované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PS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provozních souborů, jejichž stavba je jimi prokazatelně zatížena. Náklady na ztížené podmínky výstavby se obvykle stanovují procentní sazbou z nákladů na jednotlivé provozní soubor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nepoužijí inflační koeficienty.
</t>
        </r>
      </text>
      <mc:AlternateContent>
        <mc:Choice Requires="v2">
          <commentPr autoFill="true" autoScale="false" colHidden="false" locked="false" rowHidden="false" textHAlign="justify" textVAlign="top">
            <anchor moveWithCells="false" sizeWithCells="false">
              <xdr:from>
                <xdr:col>1</xdr:col>
                <xdr:colOff>16</xdr:colOff>
                <xdr:row>87</xdr:row>
                <xdr:rowOff>4</xdr:rowOff>
              </xdr:from>
              <xdr:to>
                <xdr:col>7</xdr:col>
                <xdr:colOff>65</xdr:colOff>
                <xdr:row>136</xdr:row>
                <xdr:rowOff>7</xdr:rowOff>
              </xdr:to>
            </anchor>
          </commentPr>
        </mc:Choice>
        <mc:Fallback/>
      </mc:AlternateContent>
    </comment>
    <comment ref="A90"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provozních  souborů.
    Náklady   se   kalkulují  pouze  u  souborů, u  nichž  tyto   náklady   objektivně vzniknou.
 Pozn:  Doporučené procentní sazby pro stanovení geodetické činnosti v jednotlivých profesích:
  Viz. popis řádku B.1.1.4
  Pro přepočet nákladů geodetické činnosti zhotovitele (pokud objektivně vznikají) na roky realizace se nepoužijí inflační koeficienty.</t>
        </r>
      </text>
      <mc:AlternateContent>
        <mc:Choice Requires="v2">
          <commentPr autoFill="true" autoScale="false" colHidden="false" locked="false" rowHidden="false" textHAlign="justify" textVAlign="top">
            <anchor moveWithCells="false" sizeWithCells="false">
              <xdr:from>
                <xdr:col>1</xdr:col>
                <xdr:colOff>16</xdr:colOff>
                <xdr:row>88</xdr:row>
                <xdr:rowOff>4</xdr:rowOff>
              </xdr:from>
              <xdr:to>
                <xdr:col>7</xdr:col>
                <xdr:colOff>65</xdr:colOff>
                <xdr:row>99</xdr:row>
                <xdr:rowOff>6</xdr:rowOff>
              </xdr:to>
            </anchor>
          </commentPr>
        </mc:Choice>
        <mc:Fallback/>
      </mc:AlternateContent>
    </comment>
    <comment ref="A91" authorId="0">
      <text>
        <r>
          <rPr>
            <b val="true"/>
            <sz val="8"/>
            <color rgb="FF000000"/>
            <rFont val="Tahoma"/>
            <family val="2"/>
            <charset val="238"/>
          </rPr>
          <t xml:space="preserve">B.2.1.4 – Koordinační činnost
</t>
        </r>
        <r>
          <rPr>
            <sz val="8"/>
            <color rgb="FF000000"/>
            <rFont val="Tahoma"/>
            <family val="2"/>
            <charset val="238"/>
          </rPr>
          <t xml:space="preserve">  Uvádí se náklady na koordinační a  kompletační  činnost  zhotovitele stavby. Tyto náklady mohou být stanoveny  procentní  sazbou  z  nákladů  provozních souborů.
    Náklady   se   kalkulují   pouze  u  staveb,  u  nichž   tyto   náklady   objektivně vzniknou.
 Pozn:  V dokumentacích staveb lze orientačně použít pro provozní soubory sazeb v rozmezí 0,3 až 0,8 % 1) . 
 Tyto náklady zahrnují především koordinace postupu prací prováděných subdodavateli, zajišťování návaznosti jednotlivých prací, jejich přejímku a kontrolu.
 Koordinační činnost zhotovitele stavby 
 Stavby s finančním nákladem (CIN) v mil. Kč:
             nad 500             0,3 – 0,4 %  z  B.2.1.1.
            50 – 500             0,4 – 0,6 %  z  B.2.1.1.
             do   50               0,6 – 0,8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1</xdr:col>
                <xdr:colOff>16</xdr:colOff>
                <xdr:row>89</xdr:row>
                <xdr:rowOff>4</xdr:rowOff>
              </xdr:from>
              <xdr:to>
                <xdr:col>7</xdr:col>
                <xdr:colOff>66</xdr:colOff>
                <xdr:row>107</xdr:row>
                <xdr:rowOff>14</xdr:rowOff>
              </xdr:to>
            </anchor>
          </commentPr>
        </mc:Choice>
        <mc:Fallback/>
      </mc:AlternateContent>
    </comment>
    <comment ref="A92"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nepoužijí inflační koeficienty.
</t>
        </r>
      </text>
      <mc:AlternateContent>
        <mc:Choice Requires="v2">
          <commentPr autoFill="true" autoScale="false" colHidden="false" locked="false" rowHidden="false" textHAlign="justify" textVAlign="top">
            <anchor moveWithCells="false" sizeWithCells="false">
              <xdr:from>
                <xdr:col>1</xdr:col>
                <xdr:colOff>16</xdr:colOff>
                <xdr:row>90</xdr:row>
                <xdr:rowOff>4</xdr:rowOff>
              </xdr:from>
              <xdr:to>
                <xdr:col>7</xdr:col>
                <xdr:colOff>63</xdr:colOff>
                <xdr:row>94</xdr:row>
                <xdr:rowOff>10</xdr:rowOff>
              </xdr:to>
            </anchor>
          </commentPr>
        </mc:Choice>
        <mc:Fallback/>
      </mc:AlternateContent>
    </comment>
    <comment ref="A93" authorId="0">
      <text>
        <r>
          <rPr>
            <b val="true"/>
            <sz val="8"/>
            <color rgb="FF000000"/>
            <rFont val="Tahoma"/>
            <family val="2"/>
            <charset val="238"/>
          </rPr>
          <t xml:space="preserve"> B.2.1.6 – Ostatní
</t>
        </r>
        <r>
          <rPr>
            <sz val="8"/>
            <color rgb="FF000000"/>
            <rFont val="Tahoma"/>
            <family val="2"/>
            <charset val="238"/>
          </rPr>
          <t xml:space="preserve">    Uvádí  se  náklady  na   činnosti, které  mohou  vzniknout  při   realizaci  a   nelze je  zařadit řádku B.2.1.1 – B.2.1.5 . Tyto  činnosti  musí    být  specifikovány  v  krycím  listu rozpočtu.
</t>
        </r>
      </text>
      <mc:AlternateContent>
        <mc:Choice Requires="v2">
          <commentPr autoFill="true" autoScale="false" colHidden="false" locked="false" rowHidden="false" textHAlign="justify" textVAlign="top">
            <anchor moveWithCells="false" sizeWithCells="false">
              <xdr:from>
                <xdr:col>1</xdr:col>
                <xdr:colOff>16</xdr:colOff>
                <xdr:row>91</xdr:row>
                <xdr:rowOff>4</xdr:rowOff>
              </xdr:from>
              <xdr:to>
                <xdr:col>7</xdr:col>
                <xdr:colOff>62</xdr:colOff>
                <xdr:row>95</xdr:row>
                <xdr:rowOff>5</xdr:rowOff>
              </xdr:to>
            </anchor>
          </commentPr>
        </mc:Choice>
        <mc:Fallback/>
      </mc:AlternateContent>
    </comment>
    <comment ref="A94" authorId="0">
      <text>
        <r>
          <rPr>
            <b val="true"/>
            <sz val="8"/>
            <color rgb="FF000000"/>
            <rFont val="Tahoma"/>
            <family val="2"/>
            <charset val="238"/>
          </rPr>
          <t xml:space="preserve"> B.2.1.7 – 10 % rezerva dle pravidel FIDIC z řádku B.2.1.1
    </t>
        </r>
        <r>
          <rPr>
            <sz val="8"/>
            <color rgb="FF000000"/>
            <rFont val="Tahoma"/>
            <family val="2"/>
            <charset val="238"/>
          </rPr>
          <t xml:space="preserve"> Uvádí se 10  %  rezerva ze ZRN a to u staveb, kdy  se  na  jejich  financování  podílí Evropská komise (EK). V případě uplatnění tohoto způsobu  financování  se  potom v   řádku   B.5.1  uvádí  rezerva   jen   té  části objektů,  které   nejsou    financovány   z prostředků EK. Pokud se na financování nepodílí EK řádek B.2.1.7 = 0
</t>
        </r>
      </text>
      <mc:AlternateContent>
        <mc:Choice Requires="v2">
          <commentPr autoFill="true" autoScale="false" colHidden="false" locked="false" rowHidden="false" textHAlign="justify" textVAlign="top">
            <anchor moveWithCells="false" sizeWithCells="false">
              <xdr:from>
                <xdr:col>1</xdr:col>
                <xdr:colOff>16</xdr:colOff>
                <xdr:row>92</xdr:row>
                <xdr:rowOff>4</xdr:rowOff>
              </xdr:from>
              <xdr:to>
                <xdr:col>7</xdr:col>
                <xdr:colOff>61</xdr:colOff>
                <xdr:row>97</xdr:row>
                <xdr:rowOff>4</xdr:rowOff>
              </xdr:to>
            </anchor>
          </commentPr>
        </mc:Choice>
        <mc:Fallback/>
      </mc:AlternateContent>
    </comment>
    <comment ref="A95" authorId="0">
      <text>
        <r>
          <rPr>
            <b val="true"/>
            <sz val="8"/>
            <color rgb="FF000000"/>
            <rFont val="Tahoma"/>
            <family val="2"/>
            <charset val="238"/>
          </rPr>
          <t xml:space="preserve"> B.2.2 – Provozní soubory a dodávky přímo zajišťované investorem
</t>
        </r>
        <r>
          <rPr>
            <sz val="8"/>
            <color rgb="FF000000"/>
            <rFont val="Tahoma"/>
            <family val="2"/>
            <charset val="238"/>
          </rPr>
          <t xml:space="preserve">  Uvádí se náklady  na provozní soubory  a dodávky, které nebyly předmětem zadávací  dokumentace  a  které  v souladu s platným Zákonem o veřejných zakázkách zajišťuje  přímo investor.
</t>
        </r>
      </text>
      <mc:AlternateContent>
        <mc:Choice Requires="v2">
          <commentPr autoFill="true" autoScale="false" colHidden="false" locked="false" rowHidden="false" textHAlign="justify" textVAlign="top">
            <anchor moveWithCells="false" sizeWithCells="false">
              <xdr:from>
                <xdr:col>1</xdr:col>
                <xdr:colOff>16</xdr:colOff>
                <xdr:row>93</xdr:row>
                <xdr:rowOff>4</xdr:rowOff>
              </xdr:from>
              <xdr:to>
                <xdr:col>7</xdr:col>
                <xdr:colOff>63</xdr:colOff>
                <xdr:row>97</xdr:row>
                <xdr:rowOff>10</xdr:rowOff>
              </xdr:to>
            </anchor>
          </commentPr>
        </mc:Choice>
        <mc:Fallback/>
      </mc:AlternateContent>
    </comment>
    <comment ref="A96" authorId="0">
      <text>
        <r>
          <rPr>
            <b val="true"/>
            <sz val="8"/>
            <color rgb="FF000000"/>
            <rFont val="Tahoma"/>
            <family val="2"/>
            <charset val="238"/>
          </rPr>
          <t xml:space="preserve"> B.2.3 – Hodnota prací a vyzískaného materiálu dodávaných investorem 
</t>
        </r>
        <r>
          <rPr>
            <sz val="8"/>
            <color rgb="FF000000"/>
            <rFont val="Tahoma"/>
            <family val="2"/>
            <charset val="238"/>
          </rPr>
          <t xml:space="preserve">   Uvádí se hodnota prací a vyzískaného materiálu, které na stavbu dodá investor.
</t>
        </r>
      </text>
      <mc:AlternateContent>
        <mc:Choice Requires="v2">
          <commentPr autoFill="true" autoScale="false" colHidden="false" locked="false" rowHidden="false" textHAlign="justify" textVAlign="top">
            <anchor moveWithCells="false" sizeWithCells="false">
              <xdr:from>
                <xdr:col>1</xdr:col>
                <xdr:colOff>16</xdr:colOff>
                <xdr:row>94</xdr:row>
                <xdr:rowOff>4</xdr:rowOff>
              </xdr:from>
              <xdr:to>
                <xdr:col>7</xdr:col>
                <xdr:colOff>65</xdr:colOff>
                <xdr:row>98</xdr:row>
                <xdr:rowOff>10</xdr:rowOff>
              </xdr:to>
            </anchor>
          </commentPr>
        </mc:Choice>
        <mc:Fallback/>
      </mc:AlternateContent>
    </comment>
    <comment ref="A97" authorId="0">
      <text>
        <r>
          <rPr>
            <b val="true"/>
            <sz val="8"/>
            <color rgb="FF000000"/>
            <rFont val="Tahoma"/>
            <family val="2"/>
            <charset val="238"/>
          </rPr>
          <t xml:space="preserve"> B.2.4 – Revize zajištované investorem
</t>
        </r>
        <r>
          <rPr>
            <sz val="8"/>
            <color rgb="FF000000"/>
            <rFont val="Tahoma"/>
            <family val="2"/>
            <charset val="238"/>
          </rPr>
          <t xml:space="preserve">   Uvádí se náklady  na revize, které zajišťuje investor. 
</t>
        </r>
      </text>
      <mc:AlternateContent>
        <mc:Choice Requires="v2">
          <commentPr autoFill="true" autoScale="false" colHidden="false" locked="false" rowHidden="false" textHAlign="justify" textVAlign="top">
            <anchor moveWithCells="false" sizeWithCells="false">
              <xdr:from>
                <xdr:col>1</xdr:col>
                <xdr:colOff>16</xdr:colOff>
                <xdr:row>95</xdr:row>
                <xdr:rowOff>4</xdr:rowOff>
              </xdr:from>
              <xdr:to>
                <xdr:col>8</xdr:col>
                <xdr:colOff>0</xdr:colOff>
                <xdr:row>99</xdr:row>
                <xdr:rowOff>10</xdr:rowOff>
              </xdr:to>
            </anchor>
          </commentPr>
        </mc:Choice>
        <mc:Fallback/>
      </mc:AlternateContent>
    </comment>
    <comment ref="A98" authorId="0">
      <text>
        <r>
          <rPr>
            <b val="true"/>
            <sz val="8"/>
            <color rgb="FF000000"/>
            <rFont val="Tahoma"/>
            <family val="2"/>
            <charset val="238"/>
          </rPr>
          <t xml:space="preserve"> B.3 – Náklady na pořízení strojů a zařízení
</t>
        </r>
        <r>
          <rPr>
            <sz val="8"/>
            <color rgb="FF000000"/>
            <rFont val="Tahoma"/>
            <family val="2"/>
            <charset val="238"/>
          </rPr>
          <t xml:space="preserve">   Uvádí se náklady na pořízení strojů a zařízení.
</t>
        </r>
      </text>
      <mc:AlternateContent>
        <mc:Choice Requires="v2">
          <commentPr autoFill="true" autoScale="false" colHidden="false" locked="false" rowHidden="false" textHAlign="justify" textVAlign="top">
            <anchor moveWithCells="false" sizeWithCells="false">
              <xdr:from>
                <xdr:col>1</xdr:col>
                <xdr:colOff>16</xdr:colOff>
                <xdr:row>96</xdr:row>
                <xdr:rowOff>4</xdr:rowOff>
              </xdr:from>
              <xdr:to>
                <xdr:col>7</xdr:col>
                <xdr:colOff>65</xdr:colOff>
                <xdr:row>100</xdr:row>
                <xdr:rowOff>10</xdr:rowOff>
              </xdr:to>
            </anchor>
          </commentPr>
        </mc:Choice>
        <mc:Fallback/>
      </mc:AlternateContent>
    </comment>
    <comment ref="A99" authorId="0">
      <text>
        <r>
          <rPr>
            <b val="true"/>
            <sz val="8"/>
            <color rgb="FF000000"/>
            <rFont val="Tahoma"/>
            <family val="2"/>
            <charset val="238"/>
          </rPr>
          <t xml:space="preserve"> B.3.1 -  Náklady na pořízení strojů a zařízení zhotoviteli
</t>
        </r>
        <r>
          <rPr>
            <sz val="8"/>
            <color rgb="FF000000"/>
            <rFont val="Tahoma"/>
            <family val="2"/>
            <charset val="238"/>
          </rPr>
          <t xml:space="preserve">   Uvádí se náklady na pořízení strojů a zařízení zhotoviteli
</t>
        </r>
      </text>
      <mc:AlternateContent>
        <mc:Choice Requires="v2">
          <commentPr autoFill="true" autoScale="false" colHidden="false" locked="false" rowHidden="false" textHAlign="justify" textVAlign="top">
            <anchor moveWithCells="false" sizeWithCells="false">
              <xdr:from>
                <xdr:col>1</xdr:col>
                <xdr:colOff>16</xdr:colOff>
                <xdr:row>97</xdr:row>
                <xdr:rowOff>4</xdr:rowOff>
              </xdr:from>
              <xdr:to>
                <xdr:col>7</xdr:col>
                <xdr:colOff>65</xdr:colOff>
                <xdr:row>101</xdr:row>
                <xdr:rowOff>10</xdr:rowOff>
              </xdr:to>
            </anchor>
          </commentPr>
        </mc:Choice>
        <mc:Fallback/>
      </mc:AlternateContent>
    </comment>
    <comment ref="A100" authorId="0">
      <text>
        <r>
          <rPr>
            <b val="true"/>
            <sz val="8"/>
            <color rgb="FF000000"/>
            <rFont val="Tahoma"/>
            <family val="2"/>
            <charset val="238"/>
          </rPr>
          <t xml:space="preserve"> B.3.1.1 – Náklady na dopravní prostředky
</t>
        </r>
        <r>
          <rPr>
            <sz val="8"/>
            <color rgb="FF000000"/>
            <rFont val="Tahoma"/>
            <family val="2"/>
            <charset val="238"/>
          </rPr>
          <t xml:space="preserve">       Uvádí  se  náklady  na  pořízení  a  technické  zhodnocení  dopravních  prostředků  a transportních zařízení,  jejichž  ocenění je vyšší  než 40 000 Kč a doba použitelnosti  delší než 1 rok.
      Technickým  zhodnocením se rozumí dosažení vyššího stupně využitelnosti majetku nebo dosažení  vyšší   úrovně  jeho  technickoekonomických  parametrů, kterými  se vstupní  cena  tohoto  majetku  zvýší  ve zdaňovacím období o více než 40 000 Kč –  (viz. Směrnice GŘ č.11, SŽDC platná od 1.1.2003).
</t>
        </r>
      </text>
      <mc:AlternateContent>
        <mc:Choice Requires="v2">
          <commentPr autoFill="true" autoScale="false" colHidden="false" locked="false" rowHidden="false" textHAlign="justify" textVAlign="top">
            <anchor moveWithCells="false" sizeWithCells="false">
              <xdr:from>
                <xdr:col>1</xdr:col>
                <xdr:colOff>16</xdr:colOff>
                <xdr:row>98</xdr:row>
                <xdr:rowOff>4</xdr:rowOff>
              </xdr:from>
              <xdr:to>
                <xdr:col>7</xdr:col>
                <xdr:colOff>65</xdr:colOff>
                <xdr:row>105</xdr:row>
                <xdr:rowOff>16</xdr:rowOff>
              </xdr:to>
            </anchor>
          </commentPr>
        </mc:Choice>
        <mc:Fallback/>
      </mc:AlternateContent>
    </comment>
    <comment ref="A101" authorId="0">
      <text>
        <r>
          <rPr>
            <b val="true"/>
            <sz val="8"/>
            <color rgb="FF000000"/>
            <rFont val="Tahoma"/>
            <family val="2"/>
            <charset val="238"/>
          </rPr>
          <t xml:space="preserve"> B.3.1.2 – Náklady na výpočetní techniku
</t>
        </r>
        <r>
          <rPr>
            <sz val="8"/>
            <color rgb="FF000000"/>
            <rFont val="Tahoma"/>
            <family val="2"/>
            <charset val="238"/>
          </rPr>
          <t xml:space="preserve">      Uvádí se  náklady  na  pořízení  a  technické  zhodnocení  výpočetní techniky včetně  dotčených  sítí,  jejichž ocenění je  vyšší  než 40 000 Kč a  doba  použitelnosti  delší  než 1 rok a to v souladu se Směrnicí GŘ č.11, SŽDC platné od 1.1.2003.
</t>
        </r>
      </text>
      <mc:AlternateContent>
        <mc:Choice Requires="v2">
          <commentPr autoFill="true" autoScale="false" colHidden="false" locked="false" rowHidden="false" textHAlign="justify" textVAlign="top">
            <anchor moveWithCells="false" sizeWithCells="false">
              <xdr:from>
                <xdr:col>1</xdr:col>
                <xdr:colOff>16</xdr:colOff>
                <xdr:row>99</xdr:row>
                <xdr:rowOff>3</xdr:rowOff>
              </xdr:from>
              <xdr:to>
                <xdr:col>7</xdr:col>
                <xdr:colOff>67</xdr:colOff>
                <xdr:row>103</xdr:row>
                <xdr:rowOff>9</xdr:rowOff>
              </xdr:to>
            </anchor>
          </commentPr>
        </mc:Choice>
        <mc:Fallback/>
      </mc:AlternateContent>
    </comment>
    <comment ref="A102" authorId="0">
      <text>
        <r>
          <rPr>
            <sz val="8"/>
            <color rgb="FF000000"/>
            <rFont val="Tahoma"/>
            <family val="2"/>
            <charset val="238"/>
          </rPr>
          <t xml:space="preserve"> </t>
        </r>
        <r>
          <rPr>
            <b val="true"/>
            <sz val="8"/>
            <color rgb="FF000000"/>
            <rFont val="Tahoma"/>
            <family val="2"/>
            <charset val="238"/>
          </rPr>
          <t xml:space="preserve">B.3.1.3 – Náklady na pořízení strojů a zařízení výše neuvedené
</t>
        </r>
        <r>
          <rPr>
            <sz val="8"/>
            <color rgb="FF000000"/>
            <rFont val="Tahoma"/>
            <family val="2"/>
            <charset val="238"/>
          </rPr>
          <t xml:space="preserve">     Uvádí se náklady na  pořízení  a  technické  zhodnocení  strojů, zařízení  a  přístrojů  neuvedených položkách B.2.1.1 a B.2.2,  jejichž  ocenění je vyšší  než 40 000 Kč a doba použitelnosti je delší než 1 rok.
     Technickým  zhodnocením se rozumí dosažení vyššího stupně využitelnosti majetku nebo dosažení  vyšší   úrovně  jeho  technickoekonomických  parametrů, kterými  se  vstupní  cena  tohoto  majetku  zvýší  ve zdaňovacím období o více než 40 000 Kč –  (viz. Směrnice GŘ č.11, SŽDC platná od 1.1.2003).
</t>
        </r>
      </text>
      <mc:AlternateContent>
        <mc:Choice Requires="v2">
          <commentPr autoFill="true" autoScale="false" colHidden="false" locked="false" rowHidden="false" textHAlign="justify" textVAlign="top">
            <anchor moveWithCells="false" sizeWithCells="false">
              <xdr:from>
                <xdr:col>1</xdr:col>
                <xdr:colOff>16</xdr:colOff>
                <xdr:row>100</xdr:row>
                <xdr:rowOff>3</xdr:rowOff>
              </xdr:from>
              <xdr:to>
                <xdr:col>7</xdr:col>
                <xdr:colOff>66</xdr:colOff>
                <xdr:row>107</xdr:row>
                <xdr:rowOff>11</xdr:rowOff>
              </xdr:to>
            </anchor>
          </commentPr>
        </mc:Choice>
        <mc:Fallback/>
      </mc:AlternateContent>
    </comment>
    <comment ref="A103" authorId="0">
      <text>
        <r>
          <rPr>
            <b val="true"/>
            <sz val="8"/>
            <color rgb="FF000000"/>
            <rFont val="Tahoma"/>
            <family val="2"/>
            <charset val="238"/>
          </rPr>
          <t xml:space="preserve"> B.3.2 -  Náklady na pořízení strojů a zařízení investorem
</t>
        </r>
        <r>
          <rPr>
            <sz val="8"/>
            <color rgb="FF000000"/>
            <rFont val="Tahoma"/>
            <family val="2"/>
            <charset val="238"/>
          </rPr>
          <t xml:space="preserve">     Uvádí se náklady na pořízení strojů a zařízení investorem.
</t>
        </r>
      </text>
      <mc:AlternateContent>
        <mc:Choice Requires="v2">
          <commentPr autoFill="true" autoScale="false" colHidden="false" locked="false" rowHidden="false" textHAlign="justify" textVAlign="top">
            <anchor moveWithCells="false" sizeWithCells="false">
              <xdr:from>
                <xdr:col>1</xdr:col>
                <xdr:colOff>16</xdr:colOff>
                <xdr:row>101</xdr:row>
                <xdr:rowOff>3</xdr:rowOff>
              </xdr:from>
              <xdr:to>
                <xdr:col>7</xdr:col>
                <xdr:colOff>63</xdr:colOff>
                <xdr:row>103</xdr:row>
                <xdr:rowOff>17</xdr:rowOff>
              </xdr:to>
            </anchor>
          </commentPr>
        </mc:Choice>
        <mc:Fallback/>
      </mc:AlternateContent>
    </comment>
    <comment ref="A104" authorId="0">
      <text>
        <r>
          <rPr>
            <b val="true"/>
            <sz val="8"/>
            <color rgb="FF000000"/>
            <rFont val="Tahoma"/>
            <family val="2"/>
            <charset val="238"/>
          </rPr>
          <t xml:space="preserve">B.4 – Dlouhodobý nehmotný majetek celkem
</t>
        </r>
        <r>
          <rPr>
            <sz val="8"/>
            <color rgb="FF000000"/>
            <rFont val="Tahoma"/>
            <family val="2"/>
            <charset val="238"/>
          </rPr>
          <t xml:space="preserve">     Uvádí se náklady dlouhodobého nehmotného majetku celkem
</t>
        </r>
      </text>
      <mc:AlternateContent>
        <mc:Choice Requires="v2">
          <commentPr autoFill="true" autoScale="false" colHidden="false" locked="false" rowHidden="false" textHAlign="justify" textVAlign="top">
            <anchor moveWithCells="false" sizeWithCells="false">
              <xdr:from>
                <xdr:col>1</xdr:col>
                <xdr:colOff>16</xdr:colOff>
                <xdr:row>102</xdr:row>
                <xdr:rowOff>3</xdr:rowOff>
              </xdr:from>
              <xdr:to>
                <xdr:col>7</xdr:col>
                <xdr:colOff>62</xdr:colOff>
                <xdr:row>106</xdr:row>
                <xdr:rowOff>9</xdr:rowOff>
              </xdr:to>
            </anchor>
          </commentPr>
        </mc:Choice>
        <mc:Fallback/>
      </mc:AlternateContent>
    </comment>
    <comment ref="A105" authorId="0">
      <text>
        <r>
          <rPr>
            <b val="true"/>
            <sz val="8"/>
            <color rgb="FF000000"/>
            <rFont val="Tahoma"/>
            <family val="2"/>
            <charset val="238"/>
          </rPr>
          <t xml:space="preserve">B.4.1 – Náklady na programové vybavení
</t>
        </r>
        <r>
          <rPr>
            <sz val="8"/>
            <color rgb="FF000000"/>
            <rFont val="Tahoma"/>
            <family val="2"/>
            <charset val="238"/>
          </rPr>
          <t xml:space="preserve">     Uvádí se náklady na  pořízení  a  technické  zhodnocení  dlouhodobého   nehmotného majetku v účtové tř. 01 a  to  konkrétně na  software (pokud  není  součástí  hardware)   jehož ocenění je vyšší  než 60 000 Kč v jednotlivém případě a  doba  použitelnosti  je  delší než 1 rok a to v souladu se Směrnicí GŘ č.11, SŽDC platné od 1.1.2003.
</t>
        </r>
      </text>
      <mc:AlternateContent>
        <mc:Choice Requires="v2">
          <commentPr autoFill="true" autoScale="false" colHidden="false" locked="false" rowHidden="false" textHAlign="justify" textVAlign="top">
            <anchor moveWithCells="false" sizeWithCells="false">
              <xdr:from>
                <xdr:col>1</xdr:col>
                <xdr:colOff>16</xdr:colOff>
                <xdr:row>103</xdr:row>
                <xdr:rowOff>3</xdr:rowOff>
              </xdr:from>
              <xdr:to>
                <xdr:col>8</xdr:col>
                <xdr:colOff>0</xdr:colOff>
                <xdr:row>108</xdr:row>
                <xdr:rowOff>2</xdr:rowOff>
              </xdr:to>
            </anchor>
          </commentPr>
        </mc:Choice>
        <mc:Fallback/>
      </mc:AlternateContent>
    </comment>
    <comment ref="A106" authorId="0">
      <text>
        <r>
          <rPr>
            <b val="true"/>
            <sz val="8"/>
            <color rgb="FF000000"/>
            <rFont val="Tahoma"/>
            <family val="2"/>
            <charset val="238"/>
          </rPr>
          <t xml:space="preserve">B.4.2 – Náklady na ocenitelná práva
</t>
        </r>
        <r>
          <rPr>
            <sz val="8"/>
            <color rgb="FF000000"/>
            <rFont val="Tahoma"/>
            <family val="2"/>
            <charset val="238"/>
          </rPr>
          <t xml:space="preserve">    Uvádí   se  náklady  na  pořízení   know-how, licencí, průmyslových  práv  a  výsledků duševní  tvořivé   činnosti   a  pod.,  jejichž  vstupní  cena  je   vyšší  než  60 000 Kč v  jednotlivém  případě  a  je-li  doba  použitelnosti   delší    než 1  rok  a  to v souladu se Směrnicí GŘ č.11, SŽDC platné od 1.1.2003.
</t>
        </r>
      </text>
      <mc:AlternateContent>
        <mc:Choice Requires="v2">
          <commentPr autoFill="true" autoScale="false" colHidden="false" locked="false" rowHidden="false" textHAlign="justify" textVAlign="top">
            <anchor moveWithCells="false" sizeWithCells="false">
              <xdr:from>
                <xdr:col>1</xdr:col>
                <xdr:colOff>16</xdr:colOff>
                <xdr:row>104</xdr:row>
                <xdr:rowOff>3</xdr:rowOff>
              </xdr:from>
              <xdr:to>
                <xdr:col>7</xdr:col>
                <xdr:colOff>63</xdr:colOff>
                <xdr:row>109</xdr:row>
                <xdr:rowOff>5</xdr:rowOff>
              </xdr:to>
            </anchor>
          </commentPr>
        </mc:Choice>
        <mc:Fallback/>
      </mc:AlternateContent>
    </comment>
    <comment ref="A107" authorId="0">
      <text>
        <r>
          <rPr>
            <b val="true"/>
            <sz val="8"/>
            <color rgb="FF000000"/>
            <rFont val="Tahoma"/>
            <family val="2"/>
            <charset val="238"/>
          </rPr>
          <t xml:space="preserve">B.4.3 – Náklady na nehmotné výsledky výzkumné a obdobné činnosti
</t>
        </r>
        <r>
          <rPr>
            <sz val="8"/>
            <color rgb="FF000000"/>
            <rFont val="Tahoma"/>
            <family val="2"/>
            <charset val="238"/>
          </rPr>
          <t xml:space="preserve">   Uvádí se náklady na nákupy patentů, vynálezů a pod..
</t>
        </r>
      </text>
      <mc:AlternateContent>
        <mc:Choice Requires="v2">
          <commentPr autoFill="true" autoScale="false" colHidden="false" locked="false" rowHidden="false" textHAlign="justify" textVAlign="top">
            <anchor moveWithCells="false" sizeWithCells="false">
              <xdr:from>
                <xdr:col>1</xdr:col>
                <xdr:colOff>16</xdr:colOff>
                <xdr:row>105</xdr:row>
                <xdr:rowOff>3</xdr:rowOff>
              </xdr:from>
              <xdr:to>
                <xdr:col>7</xdr:col>
                <xdr:colOff>65</xdr:colOff>
                <xdr:row>109</xdr:row>
                <xdr:rowOff>9</xdr:rowOff>
              </xdr:to>
            </anchor>
          </commentPr>
        </mc:Choice>
        <mc:Fallback/>
      </mc:AlternateContent>
    </comment>
    <comment ref="A108" authorId="0">
      <text>
        <r>
          <rPr>
            <b val="true"/>
            <sz val="8"/>
            <color rgb="FF000000"/>
            <rFont val="Tahoma"/>
            <family val="2"/>
            <charset val="238"/>
          </rPr>
          <t xml:space="preserve">B.4.4 – Náklady na ostatní dlouhodobý nehmotný majetek výše neuvedený
</t>
        </r>
        <r>
          <rPr>
            <sz val="8"/>
            <color rgb="FF000000"/>
            <rFont val="Tahoma"/>
            <family val="2"/>
            <charset val="238"/>
          </rPr>
          <t xml:space="preserve">       Uvádí  se  náklady  na   dlouhodobý  nehmotný  majetek a jeho technické zhodnocení, který  není   uveden  v  položkách    B.4.1,  B.4.2,  B.4.3 , to  je   pořízení dokumentů  charakteru   studií, záměrů  a  plánů,  které  mají  potenciální  souvislost  s  budoucím pořizováním hmotného investičního majetku apod..
</t>
        </r>
      </text>
      <mc:AlternateContent>
        <mc:Choice Requires="v2">
          <commentPr autoFill="true" autoScale="false" colHidden="false" locked="false" rowHidden="false" textHAlign="justify" textVAlign="top">
            <anchor moveWithCells="false" sizeWithCells="false">
              <xdr:from>
                <xdr:col>1</xdr:col>
                <xdr:colOff>16</xdr:colOff>
                <xdr:row>106</xdr:row>
                <xdr:rowOff>3</xdr:rowOff>
              </xdr:from>
              <xdr:to>
                <xdr:col>8</xdr:col>
                <xdr:colOff>0</xdr:colOff>
                <xdr:row>110</xdr:row>
                <xdr:rowOff>13</xdr:rowOff>
              </xdr:to>
            </anchor>
          </commentPr>
        </mc:Choice>
        <mc:Fallback/>
      </mc:AlternateContent>
    </comment>
    <comment ref="A109" authorId="0">
      <text>
        <r>
          <rPr>
            <b val="true"/>
            <sz val="8"/>
            <color rgb="FF000000"/>
            <rFont val="Tahoma"/>
            <family val="2"/>
            <charset val="238"/>
          </rPr>
          <t xml:space="preserve">B.5 – Rezerva
</t>
        </r>
        <r>
          <rPr>
            <sz val="8"/>
            <color rgb="FF000000"/>
            <rFont val="Tahoma"/>
            <family val="2"/>
            <charset val="238"/>
          </rPr>
          <t xml:space="preserve">       Uvádí  se  náklady   na  práce  a   dodávky (vícepráce), které   nebylo   možno  určit  ani  předpokládat  v   procesu  přípravy  a   jejichž  nutnost  vznikla až  v  průběhu realizace stavby, dále  na  práce  vyvolané   kvalitativní  změnou  prací  či  dodávek, které nebyly  zahrnuty v procesu přípravy a vznikly až v průběhu realizace stavby a  na nepředvídané cenové změny vzniklé v průběhu realizace stavby.
</t>
        </r>
      </text>
      <mc:AlternateContent>
        <mc:Choice Requires="v2">
          <commentPr autoFill="true" autoScale="false" colHidden="false" locked="false" rowHidden="false" textHAlign="justify" textVAlign="top">
            <anchor moveWithCells="false" sizeWithCells="false">
              <xdr:from>
                <xdr:col>1</xdr:col>
                <xdr:colOff>16</xdr:colOff>
                <xdr:row>107</xdr:row>
                <xdr:rowOff>3</xdr:rowOff>
              </xdr:from>
              <xdr:to>
                <xdr:col>7</xdr:col>
                <xdr:colOff>65</xdr:colOff>
                <xdr:row>112</xdr:row>
                <xdr:rowOff>15</xdr:rowOff>
              </xdr:to>
            </anchor>
          </commentPr>
        </mc:Choice>
        <mc:Fallback/>
      </mc:AlternateContent>
    </comment>
    <comment ref="A110" authorId="0">
      <text>
        <r>
          <rPr>
            <b val="true"/>
            <sz val="8"/>
            <color rgb="FF000000"/>
            <rFont val="Tahoma"/>
            <family val="2"/>
            <charset val="238"/>
          </rPr>
          <t xml:space="preserve">B.5.1 – Rezerva pro stavební objekty
</t>
        </r>
        <r>
          <rPr>
            <sz val="8"/>
            <color rgb="FF000000"/>
            <rFont val="Tahoma"/>
            <family val="2"/>
            <charset val="238"/>
          </rPr>
          <t xml:space="preserve">     Uvádí se náklady na nepředvídané činnosti popsané v řádku B.5 pro stavební objekty
Rezerva se stanoví  vždy procentní sazbou ze základních rozpočtových nákladů (ZRN) na stavební objekty (SO) </t>
        </r>
        <r>
          <rPr>
            <b val="true"/>
            <sz val="8"/>
            <color rgb="FF000000"/>
            <rFont val="Tahoma"/>
            <family val="2"/>
            <charset val="238"/>
          </rPr>
          <t xml:space="preserve">mimo SO hrazených ze zdrojů EK</t>
        </r>
        <r>
          <rPr>
            <sz val="8"/>
            <color rgb="FF000000"/>
            <rFont val="Tahoma"/>
            <family val="2"/>
            <charset val="238"/>
          </rPr>
          <t xml:space="preserve"> –  a to následovně :
 - v přípravné dokumentaci (PD)
 Stavby s finančním nákladem (CIN) v mil. Kč:
             nad 500        do 5 %  z  B.1.1.1.
            50 – 500        do 6 %  z  B.1.1.1.
             do   50          do 7 %  z  B.1.1.1.
 - v projektu stavby (PS) popř. projektovém souhrnném řešení (PSŘ)
 Stavby s finančním nákladem (CIN) v mil. Kč:
             nad 500        do 3 %  z  B.1.1.1.
            50 – 500        do 4 %  z  B.1.1.1.
             do   50          do 5 %  z  B.1.1.1.
</t>
        </r>
      </text>
      <mc:AlternateContent>
        <mc:Choice Requires="v2">
          <commentPr autoFill="true" autoScale="false" colHidden="false" locked="false" rowHidden="false" textHAlign="justify" textVAlign="top">
            <anchor moveWithCells="false" sizeWithCells="false">
              <xdr:from>
                <xdr:col>1</xdr:col>
                <xdr:colOff>16</xdr:colOff>
                <xdr:row>108</xdr:row>
                <xdr:rowOff>3</xdr:rowOff>
              </xdr:from>
              <xdr:to>
                <xdr:col>7</xdr:col>
                <xdr:colOff>62</xdr:colOff>
                <xdr:row>122</xdr:row>
                <xdr:rowOff>15</xdr:rowOff>
              </xdr:to>
            </anchor>
          </commentPr>
        </mc:Choice>
        <mc:Fallback/>
      </mc:AlternateContent>
    </comment>
    <comment ref="A111" authorId="0">
      <text>
        <r>
          <rPr>
            <b val="true"/>
            <sz val="8"/>
            <color rgb="FF000000"/>
            <rFont val="Tahoma"/>
            <family val="2"/>
            <charset val="238"/>
          </rPr>
          <t xml:space="preserve">B.5.2 – Rezerva pro provozní soubory
</t>
        </r>
        <r>
          <rPr>
            <sz val="8"/>
            <color rgb="FF000000"/>
            <rFont val="Tahoma"/>
            <family val="2"/>
            <charset val="238"/>
          </rPr>
          <t xml:space="preserve">    Uvádí se náklady na nepředvídané činnosti popsané v řádku B.5 pro provozní soubory
Rezerva se stanoví  vždy procentní sazbou ze základních rozpočtových nákladů (ZRN) na  provozní soubory (PS ) </t>
        </r>
        <r>
          <rPr>
            <b val="true"/>
            <sz val="8"/>
            <color rgb="FF000000"/>
            <rFont val="Tahoma"/>
            <family val="2"/>
            <charset val="238"/>
          </rPr>
          <t xml:space="preserve">mimo PS hrazených ze zdrojů EK </t>
        </r>
        <r>
          <rPr>
            <sz val="8"/>
            <color rgb="FF000000"/>
            <rFont val="Tahoma"/>
            <family val="2"/>
            <charset val="238"/>
          </rPr>
          <t xml:space="preserve"> následovně :
 - v přípravné dokumentaci (PD)
 Stavby s finančním nákladem (CIN) v mil. Kč:
             nad 500        do 5 %  z  B.2.1.1.
            50 – 500        do 6 %  z  B.2.1.1.
             do   50          do 7 %  z  B.2.1.1.
 - v projektu stavby (PS) popř. projektovém souhrnném řešení (PSŘ)
 Stavby s finančním nákladem (CIN) v mil. Kč:
             nad 500        do 3 %  z  B.2.1.1.
            50 – 500        do 4 %  z  B.2.1.1.
             do   50          do 5 %  z  B.2.1.1.
</t>
        </r>
      </text>
      <mc:AlternateContent>
        <mc:Choice Requires="v2">
          <commentPr autoFill="true" autoScale="false" colHidden="false" locked="false" rowHidden="false" textHAlign="justify" textVAlign="top">
            <anchor moveWithCells="false" sizeWithCells="false">
              <xdr:from>
                <xdr:col>1</xdr:col>
                <xdr:colOff>16</xdr:colOff>
                <xdr:row>109</xdr:row>
                <xdr:rowOff>3</xdr:rowOff>
              </xdr:from>
              <xdr:to>
                <xdr:col>7</xdr:col>
                <xdr:colOff>67</xdr:colOff>
                <xdr:row>124</xdr:row>
                <xdr:rowOff>5</xdr:rowOff>
              </xdr:to>
            </anchor>
          </commentPr>
        </mc:Choice>
        <mc:Fallback/>
      </mc:AlternateContent>
    </comment>
    <comment ref="A112" authorId="0">
      <text>
        <r>
          <rPr>
            <b val="true"/>
            <sz val="8"/>
            <color rgb="FF000000"/>
            <rFont val="Tahoma"/>
            <family val="2"/>
            <charset val="238"/>
          </rPr>
          <t xml:space="preserve">B.6 – Náklady na realizaci výstavby celkem
</t>
        </r>
        <r>
          <rPr>
            <sz val="8"/>
            <color rgb="FF000000"/>
            <rFont val="Tahoma"/>
            <family val="2"/>
            <charset val="238"/>
          </rPr>
          <t xml:space="preserve">           Uvádí se celkové náklady na realizaci
</t>
        </r>
      </text>
      <mc:AlternateContent>
        <mc:Choice Requires="v2">
          <commentPr autoFill="true" autoScale="false" colHidden="false" locked="false" rowHidden="false" textHAlign="justify" textVAlign="top">
            <anchor moveWithCells="false" sizeWithCells="false">
              <xdr:from>
                <xdr:col>1</xdr:col>
                <xdr:colOff>16</xdr:colOff>
                <xdr:row>110</xdr:row>
                <xdr:rowOff>3</xdr:rowOff>
              </xdr:from>
              <xdr:to>
                <xdr:col>7</xdr:col>
                <xdr:colOff>63</xdr:colOff>
                <xdr:row>114</xdr:row>
                <xdr:rowOff>12</xdr:rowOff>
              </xdr:to>
            </anchor>
          </commentPr>
        </mc:Choice>
        <mc:Fallback/>
      </mc:AlternateContent>
    </comment>
    <comment ref="A113" authorId="0">
      <text>
        <r>
          <rPr>
            <b val="true"/>
            <sz val="8"/>
            <color rgb="FF000000"/>
            <rFont val="Tahoma"/>
            <family val="2"/>
            <charset val="238"/>
          </rPr>
          <t xml:space="preserve"> B.7 – Celkové náklady na realizaci výstavby hrazené z plánovaných investičních zdrojů
</t>
        </r>
      </text>
      <mc:AlternateContent>
        <mc:Choice Requires="v2">
          <commentPr autoFill="true" autoScale="false" colHidden="false" locked="false" rowHidden="false" textHAlign="justify" textVAlign="top">
            <anchor moveWithCells="false" sizeWithCells="false">
              <xdr:from>
                <xdr:col>1</xdr:col>
                <xdr:colOff>16</xdr:colOff>
                <xdr:row>111</xdr:row>
                <xdr:rowOff>3</xdr:rowOff>
              </xdr:from>
              <xdr:to>
                <xdr:col>9</xdr:col>
                <xdr:colOff>9</xdr:colOff>
                <xdr:row>112</xdr:row>
                <xdr:rowOff>15</xdr:rowOff>
              </xdr:to>
            </anchor>
          </commentPr>
        </mc:Choice>
        <mc:Fallback/>
      </mc:AlternateContent>
    </comment>
    <comment ref="A116" authorId="0">
      <text>
        <r>
          <rPr>
            <b val="true"/>
            <sz val="8"/>
            <color rgb="FF000000"/>
            <rFont val="Tahoma"/>
            <family val="2"/>
            <charset val="238"/>
          </rPr>
          <t xml:space="preserve"> C.1. -  Jiné náklady výstavby 
</t>
        </r>
        <r>
          <rPr>
            <sz val="8"/>
            <color rgb="FF000000"/>
            <rFont val="Tahoma"/>
            <family val="2"/>
            <charset val="238"/>
          </rPr>
          <t xml:space="preserve"> Uvádí se náklady dalšího zabezpečení výstavby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114</xdr:row>
                <xdr:rowOff>14</xdr:rowOff>
              </xdr:from>
              <xdr:to>
                <xdr:col>8</xdr:col>
                <xdr:colOff>2</xdr:colOff>
                <xdr:row>118</xdr:row>
                <xdr:rowOff>11</xdr:rowOff>
              </xdr:to>
            </anchor>
          </commentPr>
        </mc:Choice>
        <mc:Fallback/>
      </mc:AlternateContent>
    </comment>
    <comment ref="A117" authorId="0">
      <text>
        <r>
          <rPr>
            <sz val="8"/>
            <color rgb="FF000000"/>
            <rFont val="Tahoma"/>
            <family val="2"/>
            <charset val="238"/>
          </rPr>
          <t xml:space="preserve"> </t>
        </r>
        <r>
          <rPr>
            <b val="true"/>
            <sz val="8"/>
            <color rgb="FF000000"/>
            <rFont val="Tahoma"/>
            <family val="2"/>
            <charset val="238"/>
          </rPr>
          <t xml:space="preserve">C.1.1. -  Náklady na pěstitelské celky trvalých porostů
</t>
        </r>
        <r>
          <rPr>
            <sz val="8"/>
            <color rgb="FF000000"/>
            <rFont val="Tahoma"/>
            <family val="2"/>
            <charset val="238"/>
          </rPr>
          <t xml:space="preserve">  Uvádí se náklady na pořízení  a  technická  zhodnocení  pěstitelských celků trvalých  porostů - ovocné sady a pod.
</t>
        </r>
      </text>
      <mc:AlternateContent>
        <mc:Choice Requires="v2">
          <commentPr autoFill="true" autoScale="false" colHidden="false" locked="false" rowHidden="false" textHAlign="justify" textVAlign="top">
            <anchor moveWithCells="false" sizeWithCells="false">
              <xdr:from>
                <xdr:col>1</xdr:col>
                <xdr:colOff>16</xdr:colOff>
                <xdr:row>115</xdr:row>
                <xdr:rowOff>9</xdr:rowOff>
              </xdr:from>
              <xdr:to>
                <xdr:col>7</xdr:col>
                <xdr:colOff>65</xdr:colOff>
                <xdr:row>118</xdr:row>
                <xdr:rowOff>11</xdr:rowOff>
              </xdr:to>
            </anchor>
          </commentPr>
        </mc:Choice>
        <mc:Fallback/>
      </mc:AlternateContent>
    </comment>
    <comment ref="A118" authorId="0">
      <text>
        <r>
          <rPr>
            <b val="true"/>
            <sz val="8"/>
            <color rgb="FF000000"/>
            <rFont val="Tahoma"/>
            <family val="2"/>
            <charset val="238"/>
          </rPr>
          <t xml:space="preserve"> C.1.2. -  Odvody za odnětí ZPF a LPF
</t>
        </r>
        <r>
          <rPr>
            <sz val="8"/>
            <color rgb="FF000000"/>
            <rFont val="Tahoma"/>
            <family val="2"/>
            <charset val="238"/>
          </rPr>
          <t xml:space="preserve">  Uvádí se náklady za trvalé, dočasné odnětí zemědělské půdy a poplatky za odnětí lesní půdy a náklady na odstranění ekonomické újmy
</t>
        </r>
      </text>
      <mc:AlternateContent>
        <mc:Choice Requires="v2">
          <commentPr autoFill="true" autoScale="false" colHidden="false" locked="false" rowHidden="false" textHAlign="justify" textVAlign="top">
            <anchor moveWithCells="false" sizeWithCells="false">
              <xdr:from>
                <xdr:col>1</xdr:col>
                <xdr:colOff>16</xdr:colOff>
                <xdr:row>116</xdr:row>
                <xdr:rowOff>8</xdr:rowOff>
              </xdr:from>
              <xdr:to>
                <xdr:col>7</xdr:col>
                <xdr:colOff>63</xdr:colOff>
                <xdr:row>119</xdr:row>
                <xdr:rowOff>5</xdr:rowOff>
              </xdr:to>
            </anchor>
          </commentPr>
        </mc:Choice>
        <mc:Fallback/>
      </mc:AlternateContent>
    </comment>
    <comment ref="A119" authorId="0">
      <text>
        <r>
          <rPr>
            <b val="true"/>
            <sz val="8"/>
            <color rgb="FF000000"/>
            <rFont val="Tahoma"/>
            <family val="2"/>
            <charset val="238"/>
          </rPr>
          <t xml:space="preserve"> C.1.2.1 - Odvody za trvalé odnětí ZPF a LPF
</t>
        </r>
        <r>
          <rPr>
            <sz val="8"/>
            <color rgb="FF000000"/>
            <rFont val="Tahoma"/>
            <family val="2"/>
            <charset val="238"/>
          </rPr>
          <t xml:space="preserve">   Uvádí se náklady (odvody) za trvalé odnětí zemědělského půdního fondu (ZPF) a 
 lesního půdního fondu (LPF)
</t>
        </r>
      </text>
      <mc:AlternateContent>
        <mc:Choice Requires="v2">
          <commentPr autoFill="true" autoScale="false" colHidden="false" locked="false" rowHidden="false" textHAlign="justify" textVAlign="top">
            <anchor moveWithCells="false" sizeWithCells="false">
              <xdr:from>
                <xdr:col>1</xdr:col>
                <xdr:colOff>16</xdr:colOff>
                <xdr:row>117</xdr:row>
                <xdr:rowOff>8</xdr:rowOff>
              </xdr:from>
              <xdr:to>
                <xdr:col>7</xdr:col>
                <xdr:colOff>65</xdr:colOff>
                <xdr:row>120</xdr:row>
                <xdr:rowOff>6</xdr:rowOff>
              </xdr:to>
            </anchor>
          </commentPr>
        </mc:Choice>
        <mc:Fallback/>
      </mc:AlternateContent>
    </comment>
    <comment ref="A120" authorId="0">
      <text>
        <r>
          <rPr>
            <b val="true"/>
            <sz val="8"/>
            <color rgb="FF000000"/>
            <rFont val="Tahoma"/>
            <family val="2"/>
            <charset val="238"/>
          </rPr>
          <t xml:space="preserve"> C.1.2.2 - Odvody za dočasné odnětí ZPF a LPF
</t>
        </r>
        <r>
          <rPr>
            <sz val="8"/>
            <color rgb="FF000000"/>
            <rFont val="Tahoma"/>
            <family val="2"/>
            <charset val="238"/>
          </rPr>
          <t xml:space="preserve">  Uvádí se náklady (odvody) za dočasné odnětí zemědělského půdního fondu (ZPF) a 
 lesního půdního fondu (LPF)
</t>
        </r>
      </text>
      <mc:AlternateContent>
        <mc:Choice Requires="v2">
          <commentPr autoFill="true" autoScale="false" colHidden="false" locked="false" rowHidden="false" textHAlign="justify" textVAlign="top">
            <anchor moveWithCells="false" sizeWithCells="false">
              <xdr:from>
                <xdr:col>1</xdr:col>
                <xdr:colOff>16</xdr:colOff>
                <xdr:row>118</xdr:row>
                <xdr:rowOff>8</xdr:rowOff>
              </xdr:from>
              <xdr:to>
                <xdr:col>7</xdr:col>
                <xdr:colOff>67</xdr:colOff>
                <xdr:row>121</xdr:row>
                <xdr:rowOff>8</xdr:rowOff>
              </xdr:to>
            </anchor>
          </commentPr>
        </mc:Choice>
        <mc:Fallback/>
      </mc:AlternateContent>
    </comment>
    <comment ref="A121" authorId="0">
      <text>
        <r>
          <rPr>
            <b val="true"/>
            <sz val="8"/>
            <color rgb="FF000000"/>
            <rFont val="Tahoma"/>
            <family val="2"/>
            <charset val="238"/>
          </rPr>
          <t xml:space="preserve"> C.1.2.3 - Odstranění ekonomické újmy
</t>
        </r>
        <r>
          <rPr>
            <sz val="8"/>
            <color rgb="FF000000"/>
            <rFont val="Tahoma"/>
            <family val="2"/>
            <charset val="238"/>
          </rPr>
          <t xml:space="preserve">   Uvádí se náklady na odstranění ekonomické újmy
</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7</xdr:col>
                <xdr:colOff>63</xdr:colOff>
                <xdr:row>121</xdr:row>
                <xdr:rowOff>5</xdr:rowOff>
              </xdr:to>
            </anchor>
          </commentPr>
        </mc:Choice>
        <mc:Fallback/>
      </mc:AlternateContent>
    </comment>
    <comment ref="A122" authorId="0">
      <text>
        <r>
          <rPr>
            <b val="true"/>
            <sz val="8"/>
            <color rgb="FF000000"/>
            <rFont val="Tahoma"/>
            <family val="2"/>
            <charset val="238"/>
          </rPr>
          <t xml:space="preserve"> C.1.3 -  Příspěvky jiným investorům
</t>
        </r>
        <r>
          <rPr>
            <sz val="8"/>
            <color rgb="FF000000"/>
            <rFont val="Tahoma"/>
            <family val="2"/>
            <charset val="238"/>
          </rPr>
          <t xml:space="preserve">    Uvádí se náklady na příspěvky jiným investorům
</t>
        </r>
      </text>
      <mc:AlternateContent>
        <mc:Choice Requires="v2">
          <commentPr autoFill="true" autoScale="false" colHidden="false" locked="false" rowHidden="false" textHAlign="justify" textVAlign="top">
            <anchor moveWithCells="false" sizeWithCells="false">
              <xdr:from>
                <xdr:col>1</xdr:col>
                <xdr:colOff>16</xdr:colOff>
                <xdr:row>120</xdr:row>
                <xdr:rowOff>8</xdr:rowOff>
              </xdr:from>
              <xdr:to>
                <xdr:col>7</xdr:col>
                <xdr:colOff>67</xdr:colOff>
                <xdr:row>122</xdr:row>
                <xdr:rowOff>12</xdr:rowOff>
              </xdr:to>
            </anchor>
          </commentPr>
        </mc:Choice>
        <mc:Fallback/>
      </mc:AlternateContent>
    </comment>
    <comment ref="A123" authorId="0">
      <text>
        <r>
          <rPr>
            <sz val="8"/>
            <color rgb="FF000000"/>
            <rFont val="Tahoma"/>
            <family val="2"/>
            <charset val="238"/>
          </rPr>
          <t xml:space="preserve"> </t>
        </r>
        <r>
          <rPr>
            <b val="true"/>
            <sz val="8"/>
            <color rgb="FF000000"/>
            <rFont val="Tahoma"/>
            <family val="2"/>
            <charset val="238"/>
          </rPr>
          <t xml:space="preserve">C.1.3.1 – Podíl na účelně vynaložených nákladech ve smyslu zák. č. 458/00 Sb.
</t>
        </r>
        <r>
          <rPr>
            <sz val="8"/>
            <color rgb="FF000000"/>
            <rFont val="Tahoma"/>
            <family val="2"/>
            <charset val="238"/>
          </rPr>
          <t xml:space="preserve">   Uvádí se náklady, které plynou ze zákona č. 458/00 Sb. o podmínkách podnikání a ovýkonu státní správy v energetických odvětvích a o změně některých zákonů  (energetický zákon) jedná se např.  o ustanovení  § 28, § 62, § 86 citovaného zákona
</t>
        </r>
      </text>
      <mc:AlternateContent>
        <mc:Choice Requires="v2">
          <commentPr autoFill="true" autoScale="false" colHidden="false" locked="false" rowHidden="false" textHAlign="justify" textVAlign="top">
            <anchor moveWithCells="false" sizeWithCells="false">
              <xdr:from>
                <xdr:col>1</xdr:col>
                <xdr:colOff>16</xdr:colOff>
                <xdr:row>121</xdr:row>
                <xdr:rowOff>8</xdr:rowOff>
              </xdr:from>
              <xdr:to>
                <xdr:col>8</xdr:col>
                <xdr:colOff>21</xdr:colOff>
                <xdr:row>125</xdr:row>
                <xdr:rowOff>4</xdr:rowOff>
              </xdr:to>
            </anchor>
          </commentPr>
        </mc:Choice>
        <mc:Fallback/>
      </mc:AlternateContent>
    </comment>
    <comment ref="A124" authorId="0">
      <text>
        <r>
          <rPr>
            <b val="true"/>
            <sz val="8"/>
            <color rgb="FF000000"/>
            <rFont val="Tahoma"/>
            <family val="2"/>
            <charset val="238"/>
          </rPr>
          <t xml:space="preserve"> C.1.3.2 – Ostatní příspěvky
</t>
        </r>
        <r>
          <rPr>
            <sz val="8"/>
            <color rgb="FF000000"/>
            <rFont val="Tahoma"/>
            <family val="2"/>
            <charset val="238"/>
          </rPr>
          <t xml:space="preserve">      Uvádí se např. náklady na úpravy nadjezdů, komunikací, přeložky a úpravy    inženýrských sítí (s výjimkou uvedených v bodě C.1.3.1), kontrolní měřící objekty  na inž. sítích a pod. - hrazené z nákladů stavby SŽDC. Realizaci stavby SŽDC lze zahájit až po smluvním zajištění převodu hmotného investičního  majetku - to je   uzavřené smlouvě o smlouvě budoucí s budoucími vlastníky jednotlivých  majetků. 
    Ve smyslu ustanovení § 45, zákona č.  92/1991 Sb., o podmínkách převodu  majetku  státu na jiné osoby v platném znění je    nutno postupovat cestou žádosti o udělení výjimky vládou ČR z tohoto ustanovení. Při převodu majetku na státní  subjekt je prováděn převod bezúplatný. Při  převodu na   fyzické a nestátní  právnické osoby (např. obchodní společnosti, komanditní společnosti, společnosti s  ručením   omezeným, akciové  společnosti, sdružení  fyzických  nebo   právnických osob)  je   prováděn  převod úplatný, který  může  být  při  pořizovácí  hodnotě  nad 60 000  Kč    proveden   až   po   udělení   citované   výjimky.   Do   doby   převodu  provedených prací  (realizovaného majetku)  jsou tyto však majetkem SŽDC.
</t>
        </r>
      </text>
      <mc:AlternateContent>
        <mc:Choice Requires="v2">
          <commentPr autoFill="true" autoScale="false" colHidden="false" locked="false" rowHidden="false" textHAlign="justify" textVAlign="top">
            <anchor moveWithCells="false" sizeWithCells="false">
              <xdr:from>
                <xdr:col>1</xdr:col>
                <xdr:colOff>16</xdr:colOff>
                <xdr:row>122</xdr:row>
                <xdr:rowOff>8</xdr:rowOff>
              </xdr:from>
              <xdr:to>
                <xdr:col>7</xdr:col>
                <xdr:colOff>63</xdr:colOff>
                <xdr:row>135</xdr:row>
                <xdr:rowOff>1</xdr:rowOff>
              </xdr:to>
            </anchor>
          </commentPr>
        </mc:Choice>
        <mc:Fallback/>
      </mc:AlternateContent>
    </comment>
    <comment ref="A125" authorId="0">
      <text>
        <r>
          <rPr>
            <sz val="8"/>
            <color rgb="FF000000"/>
            <rFont val="Tahoma"/>
            <family val="2"/>
            <charset val="238"/>
          </rPr>
          <t xml:space="preserve"> </t>
        </r>
        <r>
          <rPr>
            <b val="true"/>
            <sz val="8"/>
            <color rgb="FF000000"/>
            <rFont val="Tahoma"/>
            <family val="2"/>
            <charset val="238"/>
          </rPr>
          <t xml:space="preserve">C.1.4 -   Ostatní
</t>
        </r>
        <r>
          <rPr>
            <sz val="8"/>
            <color rgb="FF000000"/>
            <rFont val="Tahoma"/>
            <family val="2"/>
            <charset val="238"/>
          </rPr>
          <t xml:space="preserve">                 Uvádí se náklady na činnosti, které mohou vzniknout  při dalším zabezpečení stavby  a nelze je zařadit  řádku  C.1.1 – C.1.3 . Tyto  činnosti  musí   být   specifikovány   v   krycím listu rozpočtu.
</t>
        </r>
      </text>
      <mc:AlternateContent>
        <mc:Choice Requires="v2">
          <commentPr autoFill="true" autoScale="false" colHidden="false" locked="false" rowHidden="false" textHAlign="justify" textVAlign="top">
            <anchor moveWithCells="false" sizeWithCells="false">
              <xdr:from>
                <xdr:col>1</xdr:col>
                <xdr:colOff>16</xdr:colOff>
                <xdr:row>123</xdr:row>
                <xdr:rowOff>8</xdr:rowOff>
              </xdr:from>
              <xdr:to>
                <xdr:col>7</xdr:col>
                <xdr:colOff>67</xdr:colOff>
                <xdr:row>127</xdr:row>
                <xdr:rowOff>1</xdr:rowOff>
              </xdr:to>
            </anchor>
          </commentPr>
        </mc:Choice>
        <mc:Fallback/>
      </mc:AlternateContent>
    </comment>
    <comment ref="A126" authorId="0">
      <text>
        <r>
          <rPr>
            <b val="true"/>
            <sz val="8"/>
            <color rgb="FF000000"/>
            <rFont val="Tahoma"/>
            <family val="2"/>
            <charset val="238"/>
          </rPr>
          <t xml:space="preserve">C.2  -   Úroky z investičních úvěrů
</t>
        </r>
        <r>
          <rPr>
            <sz val="8"/>
            <color rgb="FF000000"/>
            <rFont val="Tahoma"/>
            <family val="2"/>
            <charset val="238"/>
          </rPr>
          <t xml:space="preserve">  Uvádí se náklady na úroky z investičních úvěrů a to do doby aktivace investice.
</t>
        </r>
      </text>
      <mc:AlternateContent>
        <mc:Choice Requires="v2">
          <commentPr autoFill="true" autoScale="false" colHidden="false" locked="false" rowHidden="false" textHAlign="justify" textVAlign="top">
            <anchor moveWithCells="false" sizeWithCells="false">
              <xdr:from>
                <xdr:col>1</xdr:col>
                <xdr:colOff>16</xdr:colOff>
                <xdr:row>124</xdr:row>
                <xdr:rowOff>8</xdr:rowOff>
              </xdr:from>
              <xdr:to>
                <xdr:col>7</xdr:col>
                <xdr:colOff>65</xdr:colOff>
                <xdr:row>127</xdr:row>
                <xdr:rowOff>5</xdr:rowOff>
              </xdr:to>
            </anchor>
          </commentPr>
        </mc:Choice>
        <mc:Fallback/>
      </mc:AlternateContent>
    </comment>
    <comment ref="A127" authorId="0">
      <text>
        <r>
          <rPr>
            <b val="true"/>
            <sz val="8"/>
            <color rgb="FF000000"/>
            <rFont val="Tahoma"/>
            <family val="2"/>
            <charset val="238"/>
          </rPr>
          <t xml:space="preserve"> C.2.1. -  Úroky z úvěrů se státní zárukou
</t>
        </r>
        <r>
          <rPr>
            <sz val="8"/>
            <color rgb="FF000000"/>
            <rFont val="Tahoma"/>
            <family val="2"/>
            <charset val="238"/>
          </rPr>
          <t xml:space="preserve">   Uvádí se náklady na  úrokové náklady úvěrů do doby aktivace investice, u kterých se uvažuje,   respektive   byla   poskytnuta  záruka    státního  rozpočtu.   Záruky   může poskytovat pouze vláda ČR .     
</t>
        </r>
      </text>
      <mc:AlternateContent>
        <mc:Choice Requires="v2">
          <commentPr autoFill="true" autoScale="false" colHidden="false" locked="false" rowHidden="false" textHAlign="justify" textVAlign="top">
            <anchor moveWithCells="false" sizeWithCells="false">
              <xdr:from>
                <xdr:col>1</xdr:col>
                <xdr:colOff>16</xdr:colOff>
                <xdr:row>125</xdr:row>
                <xdr:rowOff>8</xdr:rowOff>
              </xdr:from>
              <xdr:to>
                <xdr:col>7</xdr:col>
                <xdr:colOff>65</xdr:colOff>
                <xdr:row>129</xdr:row>
                <xdr:rowOff>17</xdr:rowOff>
              </xdr:to>
            </anchor>
          </commentPr>
        </mc:Choice>
        <mc:Fallback/>
      </mc:AlternateContent>
    </comment>
    <comment ref="A128" authorId="0">
      <text>
        <r>
          <rPr>
            <b val="true"/>
            <sz val="8"/>
            <color rgb="FF000000"/>
            <rFont val="Tahoma"/>
            <family val="2"/>
            <charset val="238"/>
          </rPr>
          <t xml:space="preserve"> C.2.2. -  Úroky z úvěrů bez státní záruky
</t>
        </r>
        <r>
          <rPr>
            <sz val="8"/>
            <color rgb="FF000000"/>
            <rFont val="Tahoma"/>
            <family val="2"/>
            <charset val="238"/>
          </rPr>
          <t xml:space="preserve">   Uvádí  se náklady na  úrokové náklady úvěrů do doby aktivace investice, u kterých se  neuvažuje, respektive nebyla  poskytnuta  záruka  státního  rozpočtu,  a  to  pouze  po  dobu výstavby.
</t>
        </r>
      </text>
      <mc:AlternateContent>
        <mc:Choice Requires="v2">
          <commentPr autoFill="true" autoScale="false" colHidden="false" locked="false" rowHidden="false" textHAlign="justify" textVAlign="top">
            <anchor moveWithCells="false" sizeWithCells="false">
              <xdr:from>
                <xdr:col>1</xdr:col>
                <xdr:colOff>16</xdr:colOff>
                <xdr:row>126</xdr:row>
                <xdr:rowOff>8</xdr:rowOff>
              </xdr:from>
              <xdr:to>
                <xdr:col>7</xdr:col>
                <xdr:colOff>63</xdr:colOff>
                <xdr:row>130</xdr:row>
                <xdr:rowOff>16</xdr:rowOff>
              </xdr:to>
            </anchor>
          </commentPr>
        </mc:Choice>
        <mc:Fallback/>
      </mc:AlternateContent>
    </comment>
    <comment ref="A129" authorId="0">
      <text>
        <r>
          <rPr>
            <b val="true"/>
            <sz val="8"/>
            <color rgb="FF000000"/>
            <rFont val="Tahoma"/>
            <family val="2"/>
            <charset val="238"/>
          </rPr>
          <t xml:space="preserve"> C.2.3. - Úroky z dodavatelských úvěrů
</t>
        </r>
        <r>
          <rPr>
            <sz val="8"/>
            <color rgb="FF000000"/>
            <rFont val="Tahoma"/>
            <family val="2"/>
            <charset val="238"/>
          </rPr>
          <t xml:space="preserve"> Uvádí se náklady na  úrokové náklady  úvěrů  do doby aktivace  investice,  pouze   v  případě, že jsou tyto specifikovány v příslušné smlouvě o dílo.
</t>
        </r>
      </text>
      <mc:AlternateContent>
        <mc:Choice Requires="v2">
          <commentPr autoFill="true" autoScale="false" colHidden="false" locked="false" rowHidden="false" textHAlign="justify" textVAlign="top">
            <anchor moveWithCells="false" sizeWithCells="false">
              <xdr:from>
                <xdr:col>1</xdr:col>
                <xdr:colOff>16</xdr:colOff>
                <xdr:row>127</xdr:row>
                <xdr:rowOff>8</xdr:rowOff>
              </xdr:from>
              <xdr:to>
                <xdr:col>7</xdr:col>
                <xdr:colOff>67</xdr:colOff>
                <xdr:row>130</xdr:row>
                <xdr:rowOff>15</xdr:rowOff>
              </xdr:to>
            </anchor>
          </commentPr>
        </mc:Choice>
        <mc:Fallback/>
      </mc:AlternateContent>
    </comment>
    <comment ref="A130" authorId="0">
      <text>
        <r>
          <rPr>
            <b val="true"/>
            <sz val="8"/>
            <color rgb="FF000000"/>
            <rFont val="Tahoma"/>
            <family val="2"/>
            <charset val="238"/>
          </rPr>
          <t xml:space="preserve"> C.3 – Ostatní investiční náklady celkem
</t>
        </r>
        <r>
          <rPr>
            <sz val="8"/>
            <color rgb="FF000000"/>
            <rFont val="Tahoma"/>
            <family val="2"/>
            <charset val="238"/>
          </rPr>
          <t xml:space="preserve">            Uvádí se celkové ostatní investiční náklady.
</t>
        </r>
      </text>
      <mc:AlternateContent>
        <mc:Choice Requires="v2">
          <commentPr autoFill="true" autoScale="false" colHidden="false" locked="false" rowHidden="false" textHAlign="justify" textVAlign="top">
            <anchor moveWithCells="false" sizeWithCells="false">
              <xdr:from>
                <xdr:col>1</xdr:col>
                <xdr:colOff>16</xdr:colOff>
                <xdr:row>128</xdr:row>
                <xdr:rowOff>8</xdr:rowOff>
              </xdr:from>
              <xdr:to>
                <xdr:col>7</xdr:col>
                <xdr:colOff>60</xdr:colOff>
                <xdr:row>130</xdr:row>
                <xdr:rowOff>16</xdr:rowOff>
              </xdr:to>
            </anchor>
          </commentPr>
        </mc:Choice>
        <mc:Fallback/>
      </mc:AlternateContent>
    </comment>
    <comment ref="A132" authorId="0">
      <text>
        <r>
          <rPr>
            <b val="true"/>
            <sz val="8"/>
            <color rgb="FF000000"/>
            <rFont val="Tahoma"/>
            <family val="2"/>
            <charset val="238"/>
          </rPr>
          <t xml:space="preserve"> D. – Pořizovací investiční náklady celkem        (PIN)
</t>
        </r>
        <r>
          <rPr>
            <sz val="8"/>
            <color rgb="FF000000"/>
            <rFont val="Tahoma"/>
            <family val="2"/>
            <charset val="238"/>
          </rPr>
          <t xml:space="preserve"> 
 Pořizovací investiční náklady na realizaci stavby zahrnují:
- investiční náklady přípravy a zabezpečení výstavby (A.6)
- náklady na realizaci výstavby (B.6)
- ostatní investiční náklady (C.3)
 obsahují tedy i náklady, do kterých je zahrnuta hodnota zůstatkové ceny majetku SŽDC s. o., který bude stavbou odstraněn, a dále cenu vyzískaného materiálu, který na stavbu dodá investor (SŽDC s.o.). V tomto případě se jedná o vnitropodnikové přeúčtování a položky A.4.2, B.1.3 a B.2.3 nejsou hrazeny z finančních (investičních) zdrojů. 
 Tyto investiční náklady se zaúčtují do vzniklého dlouhodobého hmotného majetku.</t>
        </r>
      </text>
      <mc:AlternateContent>
        <mc:Choice Requires="v2">
          <commentPr autoFill="true" autoScale="false" colHidden="false" locked="false" rowHidden="false" textHAlign="justify" textVAlign="top">
            <anchor moveWithCells="false" sizeWithCells="false">
              <xdr:from>
                <xdr:col>1</xdr:col>
                <xdr:colOff>16</xdr:colOff>
                <xdr:row>130</xdr:row>
                <xdr:rowOff>17</xdr:rowOff>
              </xdr:from>
              <xdr:to>
                <xdr:col>7</xdr:col>
                <xdr:colOff>63</xdr:colOff>
                <xdr:row>141</xdr:row>
                <xdr:rowOff>2</xdr:rowOff>
              </xdr:to>
            </anchor>
          </commentPr>
        </mc:Choice>
        <mc:Fallback/>
      </mc:AlternateContent>
    </comment>
    <comment ref="A134" authorId="0">
      <text>
        <r>
          <rPr>
            <b val="true"/>
            <sz val="8"/>
            <color rgb="FF000000"/>
            <rFont val="Tahoma"/>
            <family val="2"/>
            <charset val="238"/>
          </rPr>
          <t xml:space="preserve"> D.1 – Celkové investiční náklady   (CIN)
</t>
        </r>
        <r>
          <rPr>
            <sz val="8"/>
            <color rgb="FF000000"/>
            <rFont val="Tahoma"/>
            <family val="2"/>
            <charset val="238"/>
          </rPr>
          <t xml:space="preserve"> 
 Celkové investiční náklady (CIN) zahrnují náklady na přípravu a celkové zabezpečení výstavby hrazené z plánovaných investičních zdrojů, celkové náklady na realizaci výstavby hrazené z plánovaných investičních zdrojů  a ostatní investiční náklady. Neobsahují tedy   náklady do kterých je zahrnuta hodnota zůstatkové ceny majetku SŽDC s. o., který bude stavbou odstraněn a dále cenu vyzískaného materiálu, který na stavbu dodá investor (SŽDC s.o. , jedná se o vnitropodnikové přeúčtování)
</t>
        </r>
      </text>
      <mc:AlternateContent>
        <mc:Choice Requires="v2">
          <commentPr autoFill="true" autoScale="false" colHidden="false" locked="false" rowHidden="false" textHAlign="justify" textVAlign="top">
            <anchor moveWithCells="false" sizeWithCells="false">
              <xdr:from>
                <xdr:col>1</xdr:col>
                <xdr:colOff>16</xdr:colOff>
                <xdr:row>132</xdr:row>
                <xdr:rowOff>4</xdr:rowOff>
              </xdr:from>
              <xdr:to>
                <xdr:col>7</xdr:col>
                <xdr:colOff>66</xdr:colOff>
                <xdr:row>139</xdr:row>
                <xdr:rowOff>13</xdr:rowOff>
              </xdr:to>
            </anchor>
          </commentPr>
        </mc:Choice>
        <mc:Fallback/>
      </mc:AlternateContent>
    </comment>
    <comment ref="A135" authorId="0">
      <text>
        <r>
          <rPr>
            <b val="true"/>
            <sz val="8"/>
            <color rgb="FF000000"/>
            <rFont val="Tahoma"/>
            <family val="2"/>
            <charset val="238"/>
          </rPr>
          <t xml:space="preserve"> D.1.1 – CIN bez úroků z investičních úvěrů   (CIN 1)
</t>
        </r>
        <r>
          <rPr>
            <sz val="8"/>
            <color rgb="FF000000"/>
            <rFont val="Tahoma"/>
            <family val="2"/>
            <charset val="238"/>
          </rPr>
          <t xml:space="preserve">              
 Uvádí se celkové investiční náklady (CIN) bez úroků z investičních úvěrů
</t>
        </r>
      </text>
      <mc:AlternateContent>
        <mc:Choice Requires="v2">
          <commentPr autoFill="true" autoScale="false" colHidden="false" locked="false" rowHidden="false" textHAlign="justify" textVAlign="top">
            <anchor moveWithCells="false" sizeWithCells="false">
              <xdr:from>
                <xdr:col>1</xdr:col>
                <xdr:colOff>16</xdr:colOff>
                <xdr:row>133</xdr:row>
                <xdr:rowOff>4</xdr:rowOff>
              </xdr:from>
              <xdr:to>
                <xdr:col>7</xdr:col>
                <xdr:colOff>66</xdr:colOff>
                <xdr:row>136</xdr:row>
                <xdr:rowOff>11</xdr:rowOff>
              </xdr:to>
            </anchor>
          </commentPr>
        </mc:Choice>
        <mc:Fallback/>
      </mc:AlternateContent>
    </comment>
    <comment ref="A136" authorId="0">
      <text>
        <r>
          <rPr>
            <b val="true"/>
            <sz val="8"/>
            <color rgb="FF000000"/>
            <rFont val="Tahoma"/>
            <family val="2"/>
            <charset val="238"/>
          </rPr>
          <t xml:space="preserve"> D.1.2 – CIN bez úroků z investičních úvěrů a nákladů konzultačních firem   (CIN 2)
</t>
        </r>
        <r>
          <rPr>
            <sz val="8"/>
            <color rgb="FF000000"/>
            <rFont val="Tahoma"/>
            <family val="2"/>
            <charset val="238"/>
          </rPr>
          <t xml:space="preserve">              
 Uvádí se celkové investiční náklady (CIN) bez úroků z investičních úvěrů a nákladů poradenských firem pro řízení projektu
</t>
        </r>
      </text>
      <mc:AlternateContent>
        <mc:Choice Requires="v2">
          <commentPr autoFill="true" autoScale="false" colHidden="false" locked="false" rowHidden="false" textHAlign="justify" textVAlign="top">
            <anchor moveWithCells="false" sizeWithCells="false">
              <xdr:from>
                <xdr:col>1</xdr:col>
                <xdr:colOff>16</xdr:colOff>
                <xdr:row>134</xdr:row>
                <xdr:rowOff>4</xdr:rowOff>
              </xdr:from>
              <xdr:to>
                <xdr:col>7</xdr:col>
                <xdr:colOff>61</xdr:colOff>
                <xdr:row>139</xdr:row>
                <xdr:rowOff>2</xdr:rowOff>
              </xdr:to>
            </anchor>
          </commentPr>
        </mc:Choice>
        <mc:Fallback/>
      </mc:AlternateContent>
    </comment>
    <comment ref="A137" authorId="0">
      <text>
        <r>
          <rPr>
            <sz val="8"/>
            <color rgb="FF000000"/>
            <rFont val="Tahoma"/>
            <family val="2"/>
            <charset val="238"/>
          </rPr>
          <t xml:space="preserve"> </t>
        </r>
        <r>
          <rPr>
            <b val="true"/>
            <sz val="8"/>
            <color rgb="FF000000"/>
            <rFont val="Tahoma"/>
            <family val="2"/>
            <charset val="238"/>
          </rPr>
          <t xml:space="preserve">D.1.3 – CIN bez úroků z investičních úvěrů a nákladů konzultačních firem a inženýrské 
              činnosti        (CIN 3)
</t>
        </r>
        <r>
          <rPr>
            <sz val="8"/>
            <color rgb="FF000000"/>
            <rFont val="Tahoma"/>
            <family val="2"/>
            <charset val="238"/>
          </rPr>
          <t xml:space="preserve">              
 Uvádí se celkové investiční náklady (CIN) bez úroků z investičních úvěrů, nákladů poradenských firem pro řízení projektu a nákladů na inženýrskou činnost
</t>
        </r>
      </text>
      <mc:AlternateContent>
        <mc:Choice Requires="v2">
          <commentPr autoFill="true" autoScale="false" colHidden="false" locked="false" rowHidden="false" textHAlign="justify" textVAlign="top">
            <anchor moveWithCells="false" sizeWithCells="false">
              <xdr:from>
                <xdr:col>1</xdr:col>
                <xdr:colOff>16</xdr:colOff>
                <xdr:row>135</xdr:row>
                <xdr:rowOff>4</xdr:rowOff>
              </xdr:from>
              <xdr:to>
                <xdr:col>7</xdr:col>
                <xdr:colOff>67</xdr:colOff>
                <xdr:row>140</xdr:row>
                <xdr:rowOff>6</xdr:rowOff>
              </xdr:to>
            </anchor>
          </commentPr>
        </mc:Choice>
        <mc:Fallback/>
      </mc:AlternateContent>
    </comment>
    <comment ref="A138" authorId="0">
      <text>
        <r>
          <rPr>
            <sz val="8"/>
            <color rgb="FF000000"/>
            <rFont val="Tahoma"/>
            <family val="2"/>
            <charset val="238"/>
          </rPr>
          <t xml:space="preserve"> </t>
        </r>
        <r>
          <rPr>
            <b val="true"/>
            <sz val="8"/>
            <color rgb="FF000000"/>
            <rFont val="Tahoma"/>
            <family val="2"/>
            <charset val="238"/>
          </rPr>
          <t xml:space="preserve">D.2 – Nákl.na interoperabilitu, týká se staveb na tratích podle příst. smlouvy ČR k EU (CIN 4) 
</t>
        </r>
        <r>
          <rPr>
            <sz val="8"/>
            <color rgb="FF000000"/>
            <rFont val="Tahoma"/>
            <family val="2"/>
            <charset val="238"/>
          </rPr>
          <t xml:space="preserve">                                                                                                                                      
 Uvádí se náklady na interoperabilitu a to jen u staveb na tratích podle přístupové smlouvy ČR k EU. (Stavby digitálního rádia ERTMS/GSM-R, evropského zabezpečovače ERTMS/ETCS)
</t>
        </r>
      </text>
      <mc:AlternateContent>
        <mc:Choice Requires="v2">
          <commentPr autoFill="true" autoScale="false" colHidden="false" locked="false" rowHidden="false" textHAlign="justify" textVAlign="top">
            <anchor moveWithCells="false" sizeWithCells="false">
              <xdr:from>
                <xdr:col>1</xdr:col>
                <xdr:colOff>16</xdr:colOff>
                <xdr:row>136</xdr:row>
                <xdr:rowOff>4</xdr:rowOff>
              </xdr:from>
              <xdr:to>
                <xdr:col>7</xdr:col>
                <xdr:colOff>61</xdr:colOff>
                <xdr:row>141</xdr:row>
                <xdr:rowOff>16</xdr:rowOff>
              </xdr:to>
            </anchor>
          </commentPr>
        </mc:Choice>
        <mc:Fallback/>
      </mc:AlternateContent>
    </comment>
    <comment ref="A139" authorId="0">
      <text>
        <r>
          <rPr>
            <sz val="8"/>
            <color rgb="FF000000"/>
            <rFont val="Tahoma"/>
            <family val="2"/>
            <charset val="238"/>
          </rPr>
          <t xml:space="preserve"> </t>
        </r>
        <r>
          <rPr>
            <b val="true"/>
            <sz val="8"/>
            <color rgb="FF000000"/>
            <rFont val="Tahoma"/>
            <family val="2"/>
            <charset val="238"/>
          </rPr>
          <t xml:space="preserve">D.3 – Nákl. na jiné souvis. nezbytné stavby  např. navazující jiných investorů (ŘSD)   (CIN 5)
</t>
        </r>
        <r>
          <rPr>
            <sz val="8"/>
            <color rgb="FF000000"/>
            <rFont val="Tahoma"/>
            <family val="2"/>
            <charset val="238"/>
          </rPr>
          <t xml:space="preserve">                                                                                                                                      
 Uvádí se náklady na jiné nezbytné stavby jiných investorů jakými je např. Ředitelství silnic a dálnic, městské úřady, obecní úřady apod., které na stavbu SŽDC s.o. navazují.
</t>
        </r>
      </text>
      <mc:AlternateContent>
        <mc:Choice Requires="v2">
          <commentPr autoFill="true" autoScale="false" colHidden="false" locked="false" rowHidden="false" textHAlign="justify" textVAlign="top">
            <anchor moveWithCells="false" sizeWithCells="false">
              <xdr:from>
                <xdr:col>1</xdr:col>
                <xdr:colOff>16</xdr:colOff>
                <xdr:row>137</xdr:row>
                <xdr:rowOff>4</xdr:rowOff>
              </xdr:from>
              <xdr:to>
                <xdr:col>7</xdr:col>
                <xdr:colOff>65</xdr:colOff>
                <xdr:row>142</xdr:row>
                <xdr:rowOff>2</xdr:rowOff>
              </xdr:to>
            </anchor>
          </commentPr>
        </mc:Choice>
        <mc:Fallback/>
      </mc:AlternateContent>
    </comment>
    <comment ref="A141" authorId="0">
      <text>
        <r>
          <rPr>
            <b val="true"/>
            <sz val="8"/>
            <color rgb="FF000000"/>
            <rFont val="Tahoma"/>
            <family val="2"/>
            <charset val="238"/>
          </rPr>
          <t xml:space="preserve"> E. – Provozní náklady   (PN)
</t>
        </r>
        <r>
          <rPr>
            <sz val="8"/>
            <color rgb="FF000000"/>
            <rFont val="Tahoma"/>
            <family val="2"/>
            <charset val="238"/>
          </rPr>
          <t xml:space="preserve"> 
 Uvádí se náklady na provozní náklady
</t>
        </r>
      </text>
      <mc:AlternateContent>
        <mc:Choice Requires="v2">
          <commentPr autoFill="true" autoScale="false" colHidden="false" locked="false" rowHidden="false" textHAlign="justify" textVAlign="top">
            <anchor moveWithCells="false" sizeWithCells="false">
              <xdr:from>
                <xdr:col>1</xdr:col>
                <xdr:colOff>16</xdr:colOff>
                <xdr:row>139</xdr:row>
                <xdr:rowOff>4</xdr:rowOff>
              </xdr:from>
              <xdr:to>
                <xdr:col>8</xdr:col>
                <xdr:colOff>43</xdr:colOff>
                <xdr:row>142</xdr:row>
                <xdr:rowOff>4</xdr:rowOff>
              </xdr:to>
            </anchor>
          </commentPr>
        </mc:Choice>
        <mc:Fallback/>
      </mc:AlternateContent>
    </comment>
    <comment ref="A142" authorId="0">
      <text>
        <r>
          <rPr>
            <b val="true"/>
            <sz val="8"/>
            <color rgb="FF000000"/>
            <rFont val="Tahoma"/>
            <family val="2"/>
            <charset val="238"/>
          </rPr>
          <t xml:space="preserve"> E.1 – Pokuty, poplatky z prodlení a peněžní náhrady</t>
        </r>
      </text>
      <mc:AlternateContent>
        <mc:Choice Requires="v2">
          <commentPr autoFill="true" autoScale="false" colHidden="false" locked="false" rowHidden="false" textHAlign="justify" textVAlign="top">
            <anchor moveWithCells="false" sizeWithCells="false">
              <xdr:from>
                <xdr:col>1</xdr:col>
                <xdr:colOff>16</xdr:colOff>
                <xdr:row>140</xdr:row>
                <xdr:rowOff>4</xdr:rowOff>
              </xdr:from>
              <xdr:to>
                <xdr:col>8</xdr:col>
                <xdr:colOff>42</xdr:colOff>
                <xdr:row>141</xdr:row>
                <xdr:rowOff>13</xdr:rowOff>
              </xdr:to>
            </anchor>
          </commentPr>
        </mc:Choice>
        <mc:Fallback/>
      </mc:AlternateContent>
    </comment>
    <comment ref="A143" authorId="0">
      <text>
        <r>
          <rPr>
            <b val="true"/>
            <sz val="8"/>
            <color rgb="FF000000"/>
            <rFont val="Tahoma"/>
            <family val="2"/>
            <charset val="238"/>
          </rPr>
          <t xml:space="preserve"> E.2 – Výdaje na přípravu pracovníků pro budoucí provoz stavby</t>
        </r>
      </text>
      <mc:AlternateContent>
        <mc:Choice Requires="v2">
          <commentPr autoFill="true" autoScale="false" colHidden="false" locked="false" rowHidden="false" textHAlign="justify" textVAlign="top">
            <anchor moveWithCells="false" sizeWithCells="false">
              <xdr:from>
                <xdr:col>1</xdr:col>
                <xdr:colOff>16</xdr:colOff>
                <xdr:row>141</xdr:row>
                <xdr:rowOff>4</xdr:rowOff>
              </xdr:from>
              <xdr:to>
                <xdr:col>8</xdr:col>
                <xdr:colOff>41</xdr:colOff>
                <xdr:row>142</xdr:row>
                <xdr:rowOff>9</xdr:rowOff>
              </xdr:to>
            </anchor>
          </commentPr>
        </mc:Choice>
        <mc:Fallback/>
      </mc:AlternateContent>
    </comment>
    <comment ref="A144" authorId="0">
      <text>
        <r>
          <rPr>
            <b val="true"/>
            <sz val="8"/>
            <color rgb="FF000000"/>
            <rFont val="Tahoma"/>
            <family val="2"/>
            <charset val="238"/>
          </rPr>
          <t xml:space="preserve"> E.3 – Vybavení stavby zásobami</t>
        </r>
      </text>
      <mc:AlternateContent>
        <mc:Choice Requires="v2">
          <commentPr autoFill="true" autoScale="false" colHidden="false" locked="false" rowHidden="false" textHAlign="justify" textVAlign="top">
            <anchor moveWithCells="false" sizeWithCells="false">
              <xdr:from>
                <xdr:col>1</xdr:col>
                <xdr:colOff>16</xdr:colOff>
                <xdr:row>142</xdr:row>
                <xdr:rowOff>4</xdr:rowOff>
              </xdr:from>
              <xdr:to>
                <xdr:col>8</xdr:col>
                <xdr:colOff>39</xdr:colOff>
                <xdr:row>143</xdr:row>
                <xdr:rowOff>9</xdr:rowOff>
              </xdr:to>
            </anchor>
          </commentPr>
        </mc:Choice>
        <mc:Fallback/>
      </mc:AlternateContent>
    </comment>
    <comment ref="A145" authorId="0">
      <text>
        <r>
          <rPr>
            <b val="true"/>
            <sz val="8"/>
            <color rgb="FF000000"/>
            <rFont val="Tahoma"/>
            <family val="2"/>
            <charset val="238"/>
          </rPr>
          <t xml:space="preserve"> E.4 – Biologická rekultivace</t>
        </r>
      </text>
      <mc:AlternateContent>
        <mc:Choice Requires="v2">
          <commentPr autoFill="true" autoScale="false" colHidden="false" locked="false" rowHidden="false" textHAlign="justify" textVAlign="top">
            <anchor moveWithCells="false" sizeWithCells="false">
              <xdr:from>
                <xdr:col>1</xdr:col>
                <xdr:colOff>16</xdr:colOff>
                <xdr:row>143</xdr:row>
                <xdr:rowOff>4</xdr:rowOff>
              </xdr:from>
              <xdr:to>
                <xdr:col>8</xdr:col>
                <xdr:colOff>43</xdr:colOff>
                <xdr:row>145</xdr:row>
                <xdr:rowOff>4</xdr:rowOff>
              </xdr:to>
            </anchor>
          </commentPr>
        </mc:Choice>
        <mc:Fallback/>
      </mc:AlternateContent>
    </comment>
    <comment ref="A146" authorId="0">
      <text>
        <r>
          <rPr>
            <b val="true"/>
            <sz val="8"/>
            <color rgb="FF000000"/>
            <rFont val="Tahoma"/>
            <family val="2"/>
            <charset val="238"/>
          </rPr>
          <t xml:space="preserve"> E.5  - Výdaje spojené s přípravou a zabezpečením výstavby vzniklé po uvedení stavby do užívání
</t>
        </r>
      </text>
      <mc:AlternateContent>
        <mc:Choice Requires="v2">
          <commentPr autoFill="true" autoScale="false" colHidden="false" locked="false" rowHidden="false" textHAlign="justify" textVAlign="top">
            <anchor moveWithCells="false" sizeWithCells="false">
              <xdr:from>
                <xdr:col>1</xdr:col>
                <xdr:colOff>16</xdr:colOff>
                <xdr:row>144</xdr:row>
                <xdr:rowOff>4</xdr:rowOff>
              </xdr:from>
              <xdr:to>
                <xdr:col>8</xdr:col>
                <xdr:colOff>43</xdr:colOff>
                <xdr:row>147</xdr:row>
                <xdr:rowOff>6</xdr:rowOff>
              </xdr:to>
            </anchor>
          </commentPr>
        </mc:Choice>
        <mc:Fallback/>
      </mc:AlternateContent>
    </comment>
    <comment ref="A147" authorId="0">
      <text>
        <r>
          <rPr>
            <b val="true"/>
            <sz val="8"/>
            <color rgb="FF000000"/>
            <rFont val="Tahoma"/>
            <family val="2"/>
            <charset val="238"/>
          </rPr>
          <t xml:space="preserve"> E.6 -  Výdaje na opravy a udržování dlouhodobého hmotného majetku</t>
        </r>
      </text>
      <mc:AlternateContent>
        <mc:Choice Requires="v2">
          <commentPr autoFill="true" autoScale="false" colHidden="false" locked="false" rowHidden="false" textHAlign="justify" textVAlign="top">
            <anchor moveWithCells="false" sizeWithCells="false">
              <xdr:from>
                <xdr:col>1</xdr:col>
                <xdr:colOff>16</xdr:colOff>
                <xdr:row>145</xdr:row>
                <xdr:rowOff>4</xdr:rowOff>
              </xdr:from>
              <xdr:to>
                <xdr:col>8</xdr:col>
                <xdr:colOff>44</xdr:colOff>
                <xdr:row>146</xdr:row>
                <xdr:rowOff>14</xdr:rowOff>
              </xdr:to>
            </anchor>
          </commentPr>
        </mc:Choice>
        <mc:Fallback/>
      </mc:AlternateContent>
    </comment>
    <comment ref="A148" authorId="0">
      <text>
        <r>
          <rPr>
            <b val="true"/>
            <sz val="8"/>
            <color rgb="FF000000"/>
            <rFont val="Tahoma"/>
            <family val="2"/>
            <charset val="238"/>
          </rPr>
          <t xml:space="preserve"> E.7 – Daně spojené s pořízením dlouhodobého hmotného majetku</t>
        </r>
      </text>
      <mc:AlternateContent>
        <mc:Choice Requires="v2">
          <commentPr autoFill="true" autoScale="false" colHidden="false" locked="false" rowHidden="false" textHAlign="justify" textVAlign="top">
            <anchor moveWithCells="false" sizeWithCells="false">
              <xdr:from>
                <xdr:col>1</xdr:col>
                <xdr:colOff>16</xdr:colOff>
                <xdr:row>146</xdr:row>
                <xdr:rowOff>4</xdr:rowOff>
              </xdr:from>
              <xdr:to>
                <xdr:col>8</xdr:col>
                <xdr:colOff>43</xdr:colOff>
                <xdr:row>147</xdr:row>
                <xdr:rowOff>14</xdr:rowOff>
              </xdr:to>
            </anchor>
          </commentPr>
        </mc:Choice>
        <mc:Fallback/>
      </mc:AlternateContent>
    </comment>
    <comment ref="A149" authorId="0">
      <text>
        <r>
          <rPr>
            <b val="true"/>
            <sz val="8"/>
            <color rgb="FF000000"/>
            <rFont val="Tahoma"/>
            <family val="2"/>
            <charset val="238"/>
          </rPr>
          <t xml:space="preserve"> E.8 – Odvody a daně  za využívání přírodních zdrojů, pokud byly zákonem předepsány</t>
        </r>
      </text>
      <mc:AlternateContent>
        <mc:Choice Requires="v2">
          <commentPr autoFill="true" autoScale="false" colHidden="false" locked="false" rowHidden="false" textHAlign="justify" textVAlign="top">
            <anchor moveWithCells="false" sizeWithCells="false">
              <xdr:from>
                <xdr:col>1</xdr:col>
                <xdr:colOff>16</xdr:colOff>
                <xdr:row>147</xdr:row>
                <xdr:rowOff>4</xdr:rowOff>
              </xdr:from>
              <xdr:to>
                <xdr:col>8</xdr:col>
                <xdr:colOff>43</xdr:colOff>
                <xdr:row>151</xdr:row>
                <xdr:rowOff>9</xdr:rowOff>
              </xdr:to>
            </anchor>
          </commentPr>
        </mc:Choice>
        <mc:Fallback/>
      </mc:AlternateContent>
    </comment>
    <comment ref="A150" authorId="0">
      <text>
        <r>
          <rPr>
            <b val="true"/>
            <sz val="8"/>
            <color rgb="FF000000"/>
            <rFont val="Tahoma"/>
            <family val="2"/>
            <charset val="238"/>
          </rPr>
          <t xml:space="preserve"> E.9 – Náhradní doprava 
</t>
        </r>
        <r>
          <rPr>
            <sz val="8"/>
            <color rgb="FF000000"/>
            <rFont val="Tahoma"/>
            <family val="2"/>
            <charset val="238"/>
          </rPr>
          <t xml:space="preserve"> Uvádí se náklady na náhradní autobusovou dopravu a odklonové trasy
</t>
        </r>
      </text>
      <mc:AlternateContent>
        <mc:Choice Requires="v2">
          <commentPr autoFill="true" autoScale="false" colHidden="false" locked="false" rowHidden="false" textHAlign="justify" textVAlign="top">
            <anchor moveWithCells="false" sizeWithCells="false">
              <xdr:from>
                <xdr:col>1</xdr:col>
                <xdr:colOff>16</xdr:colOff>
                <xdr:row>148</xdr:row>
                <xdr:rowOff>4</xdr:rowOff>
              </xdr:from>
              <xdr:to>
                <xdr:col>8</xdr:col>
                <xdr:colOff>44</xdr:colOff>
                <xdr:row>150</xdr:row>
                <xdr:rowOff>12</xdr:rowOff>
              </xdr:to>
            </anchor>
          </commentPr>
        </mc:Choice>
        <mc:Fallback/>
      </mc:AlternateContent>
    </comment>
    <comment ref="A151" authorId="0">
      <text>
        <r>
          <rPr>
            <b val="true"/>
            <sz val="8"/>
            <color rgb="FF000000"/>
            <rFont val="Tahoma"/>
            <family val="2"/>
            <charset val="238"/>
          </rPr>
          <t xml:space="preserve"> E.10 – Úroky z neinvestičních úvěrů
</t>
        </r>
        <r>
          <rPr>
            <sz val="8"/>
            <color rgb="FF000000"/>
            <rFont val="Tahoma"/>
            <family val="2"/>
            <charset val="238"/>
          </rPr>
          <t xml:space="preserve">            Uvádí se náklady na úroky z neinvestičních úvěrů a to po aktivaci investice.
</t>
        </r>
      </text>
      <mc:AlternateContent>
        <mc:Choice Requires="v2">
          <commentPr autoFill="true" autoScale="false" colHidden="false" locked="false" rowHidden="false" textHAlign="justify" textVAlign="top">
            <anchor moveWithCells="false" sizeWithCells="false">
              <xdr:from>
                <xdr:col>1</xdr:col>
                <xdr:colOff>16</xdr:colOff>
                <xdr:row>149</xdr:row>
                <xdr:rowOff>4</xdr:rowOff>
              </xdr:from>
              <xdr:to>
                <xdr:col>8</xdr:col>
                <xdr:colOff>48</xdr:colOff>
                <xdr:row>151</xdr:row>
                <xdr:rowOff>6</xdr:rowOff>
              </xdr:to>
            </anchor>
          </commentPr>
        </mc:Choice>
        <mc:Fallback/>
      </mc:AlternateContent>
    </comment>
    <comment ref="A152" authorId="0">
      <text>
        <r>
          <rPr>
            <b val="true"/>
            <sz val="8"/>
            <color rgb="FF000000"/>
            <rFont val="Tahoma"/>
            <family val="2"/>
            <charset val="238"/>
          </rPr>
          <t xml:space="preserve"> E.10.1. -  Úroky z úvěrů se státní zárukou
</t>
        </r>
        <r>
          <rPr>
            <sz val="8"/>
            <color rgb="FF000000"/>
            <rFont val="Tahoma"/>
            <family val="2"/>
            <charset val="238"/>
          </rPr>
          <t xml:space="preserve">  Uvádí se  náklady  na  úrokové  náklady  úvěrů  po  aktivaci  investice,  u  kterých se  uvažuje,   respektive  byla   poskytnuta  záruka    státního  rozpočtu.   Záruky   může   poskytovat pouze vláda ČR . 
</t>
        </r>
      </text>
      <mc:AlternateContent>
        <mc:Choice Requires="v2">
          <commentPr autoFill="true" autoScale="false" colHidden="false" locked="false" rowHidden="false" textHAlign="justify" textVAlign="top">
            <anchor moveWithCells="false" sizeWithCells="false">
              <xdr:from>
                <xdr:col>1</xdr:col>
                <xdr:colOff>16</xdr:colOff>
                <xdr:row>150</xdr:row>
                <xdr:rowOff>4</xdr:rowOff>
              </xdr:from>
              <xdr:to>
                <xdr:col>8</xdr:col>
                <xdr:colOff>43</xdr:colOff>
                <xdr:row>154</xdr:row>
                <xdr:rowOff>3</xdr:rowOff>
              </xdr:to>
            </anchor>
          </commentPr>
        </mc:Choice>
        <mc:Fallback/>
      </mc:AlternateContent>
    </comment>
    <comment ref="A153" authorId="0">
      <text>
        <r>
          <rPr>
            <b val="true"/>
            <sz val="8"/>
            <color rgb="FF000000"/>
            <rFont val="Tahoma"/>
            <family val="2"/>
            <charset val="238"/>
          </rPr>
          <t xml:space="preserve"> E.10.2. -  Úroky z úvěrů bez státní záruky
</t>
        </r>
        <r>
          <rPr>
            <sz val="8"/>
            <color rgb="FF000000"/>
            <rFont val="Tahoma"/>
            <family val="2"/>
            <charset val="238"/>
          </rPr>
          <t xml:space="preserve">  Uvádí  se náklady  na  úrokové  náklady  úvěrů  po  aktivaci  investice, u  kterých  se  neuvažuje, respektive  nebyla  poskytnuta   záruka   státního  rozpočtu.
</t>
        </r>
      </text>
      <mc:AlternateContent>
        <mc:Choice Requires="v2">
          <commentPr autoFill="true" autoScale="false" colHidden="false" locked="false" rowHidden="false" textHAlign="justify" textVAlign="top">
            <anchor moveWithCells="false" sizeWithCells="false">
              <xdr:from>
                <xdr:col>1</xdr:col>
                <xdr:colOff>16</xdr:colOff>
                <xdr:row>151</xdr:row>
                <xdr:rowOff>4</xdr:rowOff>
              </xdr:from>
              <xdr:to>
                <xdr:col>8</xdr:col>
                <xdr:colOff>41</xdr:colOff>
                <xdr:row>155</xdr:row>
                <xdr:rowOff>7</xdr:rowOff>
              </xdr:to>
            </anchor>
          </commentPr>
        </mc:Choice>
        <mc:Fallback/>
      </mc:AlternateContent>
    </comment>
    <comment ref="A154" authorId="0">
      <text>
        <r>
          <rPr>
            <b val="true"/>
            <sz val="8"/>
            <color rgb="FF000000"/>
            <rFont val="Tahoma"/>
            <family val="2"/>
            <charset val="238"/>
          </rPr>
          <t xml:space="preserve"> E.10.3. - Úroky z dodavatelských úvěrů
</t>
        </r>
        <r>
          <rPr>
            <sz val="8"/>
            <color rgb="FF000000"/>
            <rFont val="Tahoma"/>
            <family val="2"/>
            <charset val="238"/>
          </rPr>
          <t xml:space="preserve">  Uvádí   se   náklady  na   úrokové   náklady  úvěrů   po  aktivaci  investice,  pouze   v  případě, že jsou tyto specifikovány v příslušné smlouvě o dílo.
</t>
        </r>
      </text>
      <mc:AlternateContent>
        <mc:Choice Requires="v2">
          <commentPr autoFill="true" autoScale="false" colHidden="false" locked="false" rowHidden="false" textHAlign="justify" textVAlign="top">
            <anchor moveWithCells="false" sizeWithCells="false">
              <xdr:from>
                <xdr:col>1</xdr:col>
                <xdr:colOff>16</xdr:colOff>
                <xdr:row>152</xdr:row>
                <xdr:rowOff>4</xdr:rowOff>
              </xdr:from>
              <xdr:to>
                <xdr:col>8</xdr:col>
                <xdr:colOff>43</xdr:colOff>
                <xdr:row>155</xdr:row>
                <xdr:rowOff>5</xdr:rowOff>
              </xdr:to>
            </anchor>
          </commentPr>
        </mc:Choice>
        <mc:Fallback/>
      </mc:AlternateContent>
    </comment>
    <comment ref="A155" authorId="0">
      <text>
        <r>
          <rPr>
            <b val="true"/>
            <sz val="8"/>
            <color rgb="FF000000"/>
            <rFont val="Tahoma"/>
            <family val="2"/>
            <charset val="238"/>
          </rPr>
          <t xml:space="preserve"> F. –  Celkové náklady stavby bez DPH      (CNS)
</t>
        </r>
        <r>
          <rPr>
            <sz val="8"/>
            <color rgb="FF000000"/>
            <rFont val="Tahoma"/>
            <family val="2"/>
            <charset val="238"/>
          </rPr>
          <t xml:space="preserve"> 
 Uvádí se náklady součtu  pořizovacích investičních nákladů a provozních nákladů
</t>
        </r>
      </text>
      <mc:AlternateContent>
        <mc:Choice Requires="v2">
          <commentPr autoFill="true" autoScale="false" colHidden="false" locked="false" rowHidden="false" textHAlign="justify" textVAlign="top">
            <anchor moveWithCells="false" sizeWithCells="false">
              <xdr:from>
                <xdr:col>1</xdr:col>
                <xdr:colOff>16</xdr:colOff>
                <xdr:row>153</xdr:row>
                <xdr:rowOff>9</xdr:rowOff>
              </xdr:from>
              <xdr:to>
                <xdr:col>8</xdr:col>
                <xdr:colOff>41</xdr:colOff>
                <xdr:row>156</xdr:row>
                <xdr:rowOff>5</xdr:rowOff>
              </xdr:to>
            </anchor>
          </commentPr>
        </mc:Choice>
        <mc:Fallback/>
      </mc:AlternateContent>
    </comment>
    <comment ref="A156" authorId="0">
      <text>
        <r>
          <rPr>
            <b val="true"/>
            <sz val="8"/>
            <color rgb="FF000000"/>
            <rFont val="Tahoma"/>
            <family val="2"/>
            <charset val="238"/>
          </rPr>
          <t xml:space="preserve"> G. –  Daň z přidané hodnoty        (DPH)
 </t>
        </r>
        <r>
          <rPr>
            <sz val="8"/>
            <color rgb="FF000000"/>
            <rFont val="Tahoma"/>
            <family val="2"/>
            <charset val="238"/>
          </rPr>
          <t xml:space="preserve">Uvádí se daň z přidané hodnoty
</t>
        </r>
      </text>
      <mc:AlternateContent>
        <mc:Choice Requires="v2">
          <commentPr autoFill="true" autoScale="false" colHidden="false" locked="false" rowHidden="false" textHAlign="justify" textVAlign="top">
            <anchor moveWithCells="false" sizeWithCells="false">
              <xdr:from>
                <xdr:col>1</xdr:col>
                <xdr:colOff>16</xdr:colOff>
                <xdr:row>154</xdr:row>
                <xdr:rowOff>3</xdr:rowOff>
              </xdr:from>
              <xdr:to>
                <xdr:col>8</xdr:col>
                <xdr:colOff>41</xdr:colOff>
                <xdr:row>156</xdr:row>
                <xdr:rowOff>17</xdr:rowOff>
              </xdr:to>
            </anchor>
          </commentPr>
        </mc:Choice>
        <mc:Fallback/>
      </mc:AlternateContent>
    </comment>
    <comment ref="A157" authorId="0">
      <text>
        <r>
          <rPr>
            <b val="true"/>
            <sz val="8"/>
            <color rgb="FF000000"/>
            <rFont val="Tahoma"/>
            <family val="2"/>
            <charset val="238"/>
          </rPr>
          <t xml:space="preserve"> H. –  Celkové náklady stavby vč. DPH        (CND)
 </t>
        </r>
        <r>
          <rPr>
            <sz val="8"/>
            <color rgb="FF000000"/>
            <rFont val="Tahoma"/>
            <family val="2"/>
            <charset val="238"/>
          </rPr>
          <t xml:space="preserve">Uvádí se náklady součtu  celkových nákladů stavby bez DPH a daně z přidané hodnoty</t>
        </r>
      </text>
      <mc:AlternateContent>
        <mc:Choice Requires="v2">
          <commentPr autoFill="true" autoScale="false" colHidden="false" locked="false" rowHidden="false" textHAlign="justify" textVAlign="top">
            <anchor moveWithCells="false" sizeWithCells="false">
              <xdr:from>
                <xdr:col>1</xdr:col>
                <xdr:colOff>16</xdr:colOff>
                <xdr:row>155</xdr:row>
                <xdr:rowOff>3</xdr:rowOff>
              </xdr:from>
              <xdr:to>
                <xdr:col>8</xdr:col>
                <xdr:colOff>39</xdr:colOff>
                <xdr:row>158</xdr:row>
                <xdr:rowOff>2</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2" authorId="0">
      <text>
        <r>
          <rPr>
            <b val="true"/>
            <sz val="8"/>
            <color rgb="FF000000"/>
            <rFont val="Tahoma"/>
            <family val="2"/>
            <charset val="238"/>
          </rPr>
          <t xml:space="preserve"> A.2.2.1 – Práce prováděné před zpracováním projektu stavby popřípadě před zpracováním  projektového souhrnného řešení
</t>
        </r>
        <r>
          <rPr>
            <sz val="8"/>
            <color rgb="FF000000"/>
            <rFont val="Tahoma"/>
            <family val="2"/>
            <charset val="238"/>
          </rPr>
          <t xml:space="preserve">
Uvádí  se  náklady  na práce, zajišťované  před  zadáním  projektu stavby.
</t>
        </r>
      </text>
      <mc:AlternateContent>
        <mc:Choice Requires="v2">
          <commentPr autoFill="true" autoScale="false" colHidden="false" locked="false" rowHidden="false" textHAlign="justify" textVAlign="top">
            <anchor moveWithCells="false" sizeWithCells="false">
              <xdr:from>
                <xdr:col>22</xdr:col>
                <xdr:colOff>16</xdr:colOff>
                <xdr:row>0</xdr:row>
                <xdr:rowOff>7</xdr:rowOff>
              </xdr:from>
              <xdr:to>
                <xdr:col>28</xdr:col>
                <xdr:colOff>41</xdr:colOff>
                <xdr:row>4</xdr:row>
                <xdr:rowOff>6</xdr:rowOff>
              </xdr:to>
            </anchor>
          </commentPr>
        </mc:Choice>
        <mc:Fallback/>
      </mc:AlternateContent>
    </comment>
    <comment ref="W2" authorId="0">
      <text>
        <r>
          <rPr>
            <b val="true"/>
            <sz val="8"/>
            <color rgb="FF000000"/>
            <rFont val="Tahoma"/>
            <family val="2"/>
            <charset val="238"/>
          </rPr>
          <t xml:space="preserve"> A.2.2.1.1 – Geodetické práce
</t>
        </r>
        <r>
          <rPr>
            <sz val="8"/>
            <color rgb="FF000000"/>
            <rFont val="Tahoma"/>
            <family val="2"/>
            <charset val="238"/>
          </rPr>
          <t xml:space="preserve">Zahrnuje náklady na geodetické práce nezbytné pro projekt stavby.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05 – 0,1 %  ze součtu B.1.1.1 + B.2.1.1
            50 – 500            0,1 –   0,2 %   ze součtu B.1.1.1 + B.2.1.1
             do   50              0,2 –   0,3 %   ze součtu B.1.1.1 + B.2.1.1
 Spodní hranice rozpětí se použije u staveb s převažující výstavbou na stávajícím drážním tělese,  horní hranice u staveb s převažující výstavbou mimo stávající drážní těleso. Překročení maximální hranice nutno zdůvodnit.
</t>
        </r>
      </text>
      <mc:AlternateContent>
        <mc:Choice Requires="v2">
          <commentPr autoFill="true" autoScale="false" colHidden="false" locked="false" rowHidden="false" textHAlign="justify" textVAlign="top">
            <anchor moveWithCells="false" sizeWithCells="false">
              <xdr:from>
                <xdr:col>23</xdr:col>
                <xdr:colOff>16</xdr:colOff>
                <xdr:row>0</xdr:row>
                <xdr:rowOff>7</xdr:rowOff>
              </xdr:from>
              <xdr:to>
                <xdr:col>29</xdr:col>
                <xdr:colOff>44</xdr:colOff>
                <xdr:row>11</xdr:row>
                <xdr:rowOff>13</xdr:rowOff>
              </xdr:to>
            </anchor>
          </commentPr>
        </mc:Choice>
        <mc:Fallback/>
      </mc:AlternateContent>
    </comment>
    <comment ref="X2" authorId="0">
      <text>
        <r>
          <rPr>
            <b val="true"/>
            <sz val="8"/>
            <color rgb="FF000000"/>
            <rFont val="Tahoma"/>
            <family val="2"/>
            <charset val="238"/>
          </rPr>
          <t xml:space="preserve"> A.2.2.1.2 – Mapové podklady
</t>
        </r>
        <r>
          <rPr>
            <sz val="8"/>
            <color rgb="FF000000"/>
            <rFont val="Tahoma"/>
            <family val="2"/>
            <charset val="238"/>
          </rPr>
          <t xml:space="preserve">      Zahrnuje náklady na mapové podklady nezbytné pro projekt stavby.                      
</t>
        </r>
      </text>
      <mc:AlternateContent>
        <mc:Choice Requires="v2">
          <commentPr autoFill="true" autoScale="false" colHidden="false" locked="false" rowHidden="false" textHAlign="justify" textVAlign="top">
            <anchor moveWithCells="false" sizeWithCells="false">
              <xdr:from>
                <xdr:col>24</xdr:col>
                <xdr:colOff>16</xdr:colOff>
                <xdr:row>0</xdr:row>
                <xdr:rowOff>7</xdr:rowOff>
              </xdr:from>
              <xdr:to>
                <xdr:col>30</xdr:col>
                <xdr:colOff>45</xdr:colOff>
                <xdr:row>2</xdr:row>
                <xdr:rowOff>5</xdr:rowOff>
              </xdr:to>
            </anchor>
          </commentPr>
        </mc:Choice>
        <mc:Fallback/>
      </mc:AlternateContent>
    </comment>
    <comment ref="Y2" authorId="0">
      <text>
        <r>
          <rPr>
            <b val="true"/>
            <sz val="8"/>
            <color rgb="FF000000"/>
            <rFont val="Tahoma"/>
            <family val="2"/>
            <charset val="238"/>
          </rPr>
          <t xml:space="preserve"> A.2.2.1.3 – Průzkumy
</t>
        </r>
        <r>
          <rPr>
            <sz val="8"/>
            <color rgb="FF000000"/>
            <rFont val="Tahoma"/>
            <family val="2"/>
            <charset val="238"/>
          </rPr>
          <t xml:space="preserve"> Zahrnuje náklady na nezbytné průzkumy pro přípravnou dokumentaci s výjímkou geotechnických průzkumů, které se uvádějí v části A.2.2.1.4.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05 – 0,1 %  ze součtu B.1.1.1 + B.2.1.1
            50 – 500            0,1 –   0,2 %   ze součtu B.1.1.1 + B.2.1.1
             do   50              0,2 –   0,3 %   ze součtu B.1.1.1 + B.2.1.1
 Spodní hranice rozpětí se použije u staveb s převažující výstavbou na stávajícím drážním tělese,  horní hranice u staveb s převažující výstavbou mimo stávající drážní těleso. Překročení maximální hranice nutno zdůvodnit.
</t>
        </r>
      </text>
      <mc:AlternateContent>
        <mc:Choice Requires="v2">
          <commentPr autoFill="true" autoScale="false" colHidden="false" locked="false" rowHidden="false" textHAlign="justify" textVAlign="top">
            <anchor moveWithCells="false" sizeWithCells="false">
              <xdr:from>
                <xdr:col>25</xdr:col>
                <xdr:colOff>16</xdr:colOff>
                <xdr:row>0</xdr:row>
                <xdr:rowOff>7</xdr:rowOff>
              </xdr:from>
              <xdr:to>
                <xdr:col>31</xdr:col>
                <xdr:colOff>43</xdr:colOff>
                <xdr:row>12</xdr:row>
                <xdr:rowOff>9</xdr:rowOff>
              </xdr:to>
            </anchor>
          </commentPr>
        </mc:Choice>
        <mc:Fallback/>
      </mc:AlternateContent>
    </comment>
    <comment ref="Z2" authorId="0">
      <text>
        <r>
          <rPr>
            <b val="true"/>
            <sz val="8"/>
            <color rgb="FF000000"/>
            <rFont val="Tahoma"/>
            <family val="2"/>
            <charset val="238"/>
          </rPr>
          <t xml:space="preserve">  A.2.2.1.4 – Geotechnické práce
 </t>
        </r>
        <r>
          <rPr>
            <sz val="8"/>
            <color rgb="FF000000"/>
            <rFont val="Tahoma"/>
            <family val="2"/>
            <charset val="238"/>
          </rPr>
          <t xml:space="preserve">Zahrnuje   náklady  na  geotechnické  práce  nezbytné  pro  projekt  stavby  (PS),
 popřípadě pro projektové souhrnné řešení PSŘ.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05 – 0,1 %  ze součtu B.1.1.1 + B.2.1.1
            50 – 500            0,1 –   0,2 %   ze součtu B.1.1.1 + B.2.1.1
             do   50              0,2 –   0,3 %   ze součtu B.1.1.1 + B.2.1.1
 Spodní hranice rozpětí se použije u staveb s převažující výstavbou na stávajícím drážním tělese,  horní hranice u staveb s převažující výstavbou mimo stávající drážní těleso. Překročení maximální hranice nutno zdůvodnit.
</t>
        </r>
      </text>
      <mc:AlternateContent>
        <mc:Choice Requires="v2">
          <commentPr autoFill="true" autoScale="false" colHidden="false" locked="false" rowHidden="false" textHAlign="justify" textVAlign="top">
            <anchor moveWithCells="false" sizeWithCells="false">
              <xdr:from>
                <xdr:col>26</xdr:col>
                <xdr:colOff>16</xdr:colOff>
                <xdr:row>0</xdr:row>
                <xdr:rowOff>7</xdr:rowOff>
              </xdr:from>
              <xdr:to>
                <xdr:col>32</xdr:col>
                <xdr:colOff>43</xdr:colOff>
                <xdr:row>13</xdr:row>
                <xdr:rowOff>4</xdr:rowOff>
              </xdr:to>
            </anchor>
          </commentPr>
        </mc:Choice>
        <mc:Fallback/>
      </mc:AlternateContent>
    </comment>
    <comment ref="AA2" authorId="0">
      <text>
        <r>
          <rPr>
            <b val="true"/>
            <sz val="8"/>
            <color rgb="FF000000"/>
            <rFont val="Tahoma"/>
            <family val="2"/>
            <charset val="238"/>
          </rPr>
          <t xml:space="preserve"> A.2.2.1.5 – Modely pro projekty
</t>
        </r>
        <r>
          <rPr>
            <sz val="8"/>
            <color rgb="FF000000"/>
            <rFont val="Tahoma"/>
            <family val="2"/>
            <charset val="238"/>
          </rPr>
          <t xml:space="preserve"> Zahrnuje  skutečné   ( rozumí    se   prokazatelné )    náklady    na   zhotovení  příslušných modelů.
</t>
        </r>
      </text>
      <mc:AlternateContent>
        <mc:Choice Requires="v2">
          <commentPr autoFill="true" autoScale="false" colHidden="false" locked="false" rowHidden="false" textHAlign="justify" textVAlign="top">
            <anchor moveWithCells="false" sizeWithCells="false">
              <xdr:from>
                <xdr:col>27</xdr:col>
                <xdr:colOff>16</xdr:colOff>
                <xdr:row>0</xdr:row>
                <xdr:rowOff>7</xdr:rowOff>
              </xdr:from>
              <xdr:to>
                <xdr:col>33</xdr:col>
                <xdr:colOff>41</xdr:colOff>
                <xdr:row>3</xdr:row>
                <xdr:rowOff>1</xdr:rowOff>
              </xdr:to>
            </anchor>
          </commentPr>
        </mc:Choice>
        <mc:Fallback/>
      </mc:AlternateContent>
    </comment>
    <comment ref="AB2" authorId="0">
      <text>
        <r>
          <rPr>
            <sz val="8"/>
            <color rgb="FF000000"/>
            <rFont val="Tahoma"/>
            <family val="2"/>
            <charset val="238"/>
          </rPr>
          <t xml:space="preserve">
</t>
        </r>
        <r>
          <rPr>
            <b val="true"/>
            <sz val="8"/>
            <color rgb="FF000000"/>
            <rFont val="Tahoma"/>
            <family val="2"/>
            <charset val="238"/>
          </rPr>
          <t xml:space="preserve"> A.2.2.2 – Projekt stavby - PS
</t>
        </r>
        <r>
          <rPr>
            <sz val="8"/>
            <color rgb="FF000000"/>
            <rFont val="Tahoma"/>
            <family val="2"/>
            <charset val="238"/>
          </rPr>
          <t xml:space="preserve">    Uvádí se náklady na vypracování projektu stavby dle zadávacích podmínek.
 Pozn:  Náklady na projekt stavby se dokladují podle stadia přípravy výpočtem. Orientačně lze použít následující sazby (uváděná % jsou z nákladů na provozní soubory a stavební objekty)
 Stavby s finančním nákladem (CIN) v mil. Kč:
             nad 500             2,0 – 3,0 %  ze součtu B.1.1.1 + B.2.1.1
            50 – 500             3,0 – 5,0 %  ze součtu B.1.1.1 + B.2.1.1
             do   50               5,0 – 8,0 %  ze součtu B.1.1.1 + B.2.1.1
 Spodní hranice rozpětí se použije u staveb, kde převažuje charakter novostavby,  horní hranice u staveb s převažujícím charakterem rekonstrukce a modernizace. Překročení horní hranice je přípustné jen u staveb, kde budou aplikovány nebo jinak prokázány nové technologie (týká se jak stavebních objektů – SO, tak provozních souborů – PS).
</t>
        </r>
      </text>
      <mc:AlternateContent>
        <mc:Choice Requires="v2">
          <commentPr autoFill="true" autoScale="false" colHidden="false" locked="false" rowHidden="false" textHAlign="justify" textVAlign="top">
            <anchor moveWithCells="false" sizeWithCells="false">
              <xdr:from>
                <xdr:col>28</xdr:col>
                <xdr:colOff>16</xdr:colOff>
                <xdr:row>0</xdr:row>
                <xdr:rowOff>7</xdr:rowOff>
              </xdr:from>
              <xdr:to>
                <xdr:col>34</xdr:col>
                <xdr:colOff>45</xdr:colOff>
                <xdr:row>14</xdr:row>
                <xdr:rowOff>8</xdr:rowOff>
              </xdr:to>
            </anchor>
          </commentPr>
        </mc:Choice>
        <mc:Fallback/>
      </mc:AlternateContent>
    </comment>
    <comment ref="AC2" authorId="0">
      <text>
        <r>
          <rPr>
            <b val="true"/>
            <sz val="8"/>
            <color rgb="FF000000"/>
            <rFont val="Tahoma"/>
            <family val="2"/>
            <charset val="238"/>
          </rPr>
          <t xml:space="preserve"> A.2.2.3 – Projektové souhrnné řešení - PSŘ
</t>
        </r>
        <r>
          <rPr>
            <sz val="8"/>
            <color rgb="FF000000"/>
            <rFont val="Tahoma"/>
            <family val="2"/>
            <charset val="238"/>
          </rPr>
          <t xml:space="preserve">  Uvádí  se  náklady  na  vypracování  projektového  souhrnného řešení (pokud k jeho vypracování  je  dán  souhlas)  dle  zadávacích  podmínek. (Souhrnné  části  PSŘ se  zpracovávají ve stejném rozsahu jako u PS tj. 100%. Provozní  soubory  a  stavební  objekty se zpravidla zpracují v rozsahu do 50% z jejich konečné ceny)
 Pozn:  Náklady na projektové souhrnné řešení stavby se dokladují podle stadia přípravy výpočtem. Orientačně lze použít následující sazby (uváděná % jsou z nákladů na provozní soubory a stavební objekty)
 Stavby s finančním nákladem (CIN) v mil. Kč:
             nad 500             1,2 – 1,8 %  ze součtu B.1.1.1 + B.2.1.1
            50 – 500             1,8 – 3,0 %  ze součtu B.1.1.1 + B.2.1.1
             do   50               3,0 – 4,8 %  ze součtu B.1.1.1 + B.2.1.1
 Spodní hranice rozpětí se použije u staveb, kde převažuje charakter novostavby,  horní hranice u staveb s převažujícím charakterem rekonstrukce a modernizace. Překročení horní hranice je přípustné jen u staveb, kde budou aplikovány nebo jinak prokázány nové technologie (týká se jak stavebních objektů – SO, tak provozních souborů – PS) 
</t>
        </r>
      </text>
      <mc:AlternateContent>
        <mc:Choice Requires="v2">
          <commentPr autoFill="true" autoScale="false" colHidden="false" locked="false" rowHidden="false" textHAlign="justify" textVAlign="top">
            <anchor moveWithCells="false" sizeWithCells="false">
              <xdr:from>
                <xdr:col>29</xdr:col>
                <xdr:colOff>16</xdr:colOff>
                <xdr:row>0</xdr:row>
                <xdr:rowOff>7</xdr:rowOff>
              </xdr:from>
              <xdr:to>
                <xdr:col>35</xdr:col>
                <xdr:colOff>44</xdr:colOff>
                <xdr:row>15</xdr:row>
                <xdr:rowOff>13</xdr:rowOff>
              </xdr:to>
            </anchor>
          </commentPr>
        </mc:Choice>
        <mc:Fallback/>
      </mc:AlternateContent>
    </comment>
    <comment ref="AD2" authorId="0">
      <text>
        <r>
          <rPr>
            <b val="true"/>
            <sz val="8"/>
            <color rgb="FF000000"/>
            <rFont val="Tahoma"/>
            <family val="2"/>
            <charset val="238"/>
          </rPr>
          <t xml:space="preserve"> A.2.2.4 – Dopracování projektového souhrnného řešení - dPSŘ
</t>
        </r>
        <r>
          <rPr>
            <sz val="8"/>
            <color rgb="FF000000"/>
            <rFont val="Tahoma"/>
            <family val="2"/>
            <charset val="238"/>
          </rPr>
          <t xml:space="preserve">   Uvádí  se  náklady  na  vypracování  dopracování  projektového  souhrnného   řešení  (pokud  byl  dán  souhlas s  vypracováním  PSŘ) dle  zadávacích   podmínek. (dPSŘ  výjimečně bude obsahovat úpravy souhrnných částí v nezbytném rozsahu, které jsou  součástí projektového souhrnného řešení – PSŘ).
 Pozn:  Náklady na dopracování projektového souhrnného řešení stavby se dokladují podle stadia přípravy výpočtem. Orientačně lze použít následující sazby (uváděná % jsou z nákladů na provozní soubory a stavební objekty)
 Stavby s finančním nákladem (CIN) v mil. Kč:
             nad 500             0,8 – 1,2 %  ze součtu B.1.1.1 + B.2.1.1
            50 – 500             1,2 – 2,0 %  ze součtu B.1.1.1 + B.2.1.1
             do   50               2,0 – 3,2 %  ze součtu B.1.1.1 + B.2.1.1
 Spodní hranice rozpětí se použije u staveb, kde převažuje charakter novostavby,  horní hranice u staveb s převažujícím charakterem rekonstrukce a modernizace. 
</t>
        </r>
      </text>
      <mc:AlternateContent>
        <mc:Choice Requires="v2">
          <commentPr autoFill="true" autoScale="false" colHidden="false" locked="false" rowHidden="false" textHAlign="justify" textVAlign="top">
            <anchor moveWithCells="false" sizeWithCells="false">
              <xdr:from>
                <xdr:col>30</xdr:col>
                <xdr:colOff>16</xdr:colOff>
                <xdr:row>0</xdr:row>
                <xdr:rowOff>7</xdr:rowOff>
              </xdr:from>
              <xdr:to>
                <xdr:col>36</xdr:col>
                <xdr:colOff>42</xdr:colOff>
                <xdr:row>13</xdr:row>
                <xdr:rowOff>2</xdr:rowOff>
              </xdr:to>
            </anchor>
          </commentPr>
        </mc:Choice>
        <mc:Fallback/>
      </mc:AlternateContent>
    </comment>
    <comment ref="AE2" authorId="0">
      <text>
        <r>
          <rPr>
            <b val="true"/>
            <sz val="8"/>
            <color rgb="FF000000"/>
            <rFont val="Tahoma"/>
            <family val="2"/>
            <charset val="238"/>
          </rPr>
          <t xml:space="preserve">Ing. Roman Klimt:
 A.2.2.5 – Dodatky k PS,PSŘ, 
</t>
        </r>
        <r>
          <rPr>
            <sz val="8"/>
            <color rgb="FF000000"/>
            <rFont val="Tahoma"/>
            <family val="2"/>
            <charset val="238"/>
          </rPr>
          <t xml:space="preserve">  Uvádí  se  předpokládané  náklady  ( podle již realizovaných obdobných staveb )  na  vypracování dodatků shora uvedených dokumentací
 Pozn:  Náklady na dodatky PS, PSŘ, se dokladují podle stadia přípravy výpočtem. Jen orientačně lze použít následující sazby (uváděná % jsou z nákladů na provozní soubory a stavební objekty)
 Stavby s finančním nákladem (CIN) v mil. Kč:
             nad 500         do    0,2 – 0,3 %  ze součtu B.1.1.1 + B.2.1.1
            50 – 500         do    0,3 – 0,4 %  ze součtu B.1.1.1 + B.2.1.1
             do   50           do    0,4 – 0,5 %  ze součtu B.1.1.1 + B.2.1.1
 Spodní hranice rozpětí se použije u staveb, kde převažuje charakter novostavby,  horní hranice u staveb s převažujícím charakterem rekonstrukce a modernizace. Případné překročení v průběhu realizace musí být doloženo konkrétními požadavky objednatele a přichází v úvahu zejména, kdy nové projektové řešení přináší úsporu v realizaci.
</t>
        </r>
      </text>
      <mc:AlternateContent>
        <mc:Choice Requires="v2">
          <commentPr autoFill="true" autoScale="false" colHidden="false" locked="false" rowHidden="false" textHAlign="justify" textVAlign="top">
            <anchor moveWithCells="false" sizeWithCells="false">
              <xdr:from>
                <xdr:col>31</xdr:col>
                <xdr:colOff>16</xdr:colOff>
                <xdr:row>0</xdr:row>
                <xdr:rowOff>7</xdr:rowOff>
              </xdr:from>
              <xdr:to>
                <xdr:col>37</xdr:col>
                <xdr:colOff>45</xdr:colOff>
                <xdr:row>14</xdr:row>
                <xdr:rowOff>17</xdr:rowOff>
              </xdr:to>
            </anchor>
          </commentPr>
        </mc:Choice>
        <mc:Fallback/>
      </mc:AlternateContent>
    </comment>
    <comment ref="AF2" authorId="0">
      <text>
        <r>
          <rPr>
            <b val="true"/>
            <sz val="8"/>
            <color rgb="FF000000"/>
            <rFont val="Tahoma"/>
            <family val="2"/>
            <charset val="238"/>
          </rPr>
          <t xml:space="preserve"> A.2.2.6 – Ostatní
</t>
        </r>
        <r>
          <rPr>
            <sz val="8"/>
            <color rgb="FF000000"/>
            <rFont val="Tahoma"/>
            <family val="2"/>
            <charset val="238"/>
          </rPr>
          <t xml:space="preserve">  Uvádí  se  takové náklady na činnosti, které případně  mohou  vzniknout na základě  projednání  a  nelze  je   zařadit  do  shora  uvedených  řádků projektu stavby ani do  jiných řádků přípravy a zabezpečení výstavby. 
</t>
        </r>
      </text>
      <mc:AlternateContent>
        <mc:Choice Requires="v2">
          <commentPr autoFill="true" autoScale="false" colHidden="false" locked="false" rowHidden="false" textHAlign="justify" textVAlign="top">
            <anchor moveWithCells="false" sizeWithCells="false">
              <xdr:from>
                <xdr:col>32</xdr:col>
                <xdr:colOff>16</xdr:colOff>
                <xdr:row>0</xdr:row>
                <xdr:rowOff>7</xdr:rowOff>
              </xdr:from>
              <xdr:to>
                <xdr:col>38</xdr:col>
                <xdr:colOff>44</xdr:colOff>
                <xdr:row>4</xdr:row>
                <xdr:rowOff>6</xdr:rowOff>
              </xdr:to>
            </anchor>
          </commentPr>
        </mc:Choice>
        <mc:Fallback/>
      </mc:AlternateContent>
    </comment>
    <comment ref="AG2" authorId="0">
      <text>
        <r>
          <rPr>
            <b val="true"/>
            <sz val="8"/>
            <color rgb="FF000000"/>
            <rFont val="Tahoma"/>
            <family val="2"/>
            <charset val="238"/>
          </rPr>
          <t xml:space="preserve"> A.2.3 – Autorský dozor
</t>
        </r>
        <r>
          <rPr>
            <sz val="8"/>
            <color rgb="FF000000"/>
            <rFont val="Tahoma"/>
            <family val="2"/>
            <charset val="238"/>
          </rPr>
          <t xml:space="preserve">   Uvádí se prokazatelné náklady na provádění autorského dozoru
 Pozn:  Předpokládané náklady na autorský dozor se dokladují v závislosti na druhu prací a předpokládané délce výstavby. Vždy však musí být uveden předpokládaný počet hodin a hodinová sazba pro jednotlivé profese. Tyto údaje budou uvedeny v komentáři k souhrnnému rozpočtu. Předpokládanou hodinovou sazbu autorského dozoru dle profesí uvedou uchazeči o zakázku ve své nabídce. Orientačně lze použít následující sazby (uváděná % jsou z nákladů na projekt stavby PS – A.2.2.2, popř. je-li dán souhlas s vypracováním PSŘ z nákladů řádků A.2.2.3 + A.2.2.4)
 Stavby s finančním nákladem (CIN) v mil. Kč:
             nad 500             6,0 – 8,0   %   z  A.2.2.2
            50 – 500             8,0 – 10,0 %   z  A.2.2.2
             do   50               10,0 –12,0 %  z  A.2.2.2
 Spodní hranice rozpětí se použije u staveb, kde převažuje charakter novostavby,  horní hranice u staveb s převažujícím charakterem rekonstrukce a modernizace.
</t>
        </r>
      </text>
      <mc:AlternateContent>
        <mc:Choice Requires="v2">
          <commentPr autoFill="true" autoScale="false" colHidden="false" locked="false" rowHidden="false" textHAlign="justify" textVAlign="top">
            <anchor moveWithCells="false" sizeWithCells="false">
              <xdr:from>
                <xdr:col>33</xdr:col>
                <xdr:colOff>16</xdr:colOff>
                <xdr:row>0</xdr:row>
                <xdr:rowOff>7</xdr:rowOff>
              </xdr:from>
              <xdr:to>
                <xdr:col>39</xdr:col>
                <xdr:colOff>44</xdr:colOff>
                <xdr:row>15</xdr:row>
                <xdr:rowOff>3</xdr:rowOff>
              </xdr:to>
            </anchor>
          </commentPr>
        </mc:Choice>
        <mc:Fallback/>
      </mc:AlternateContent>
    </comment>
    <comment ref="AH2" authorId="0">
      <text>
        <r>
          <rPr>
            <b val="true"/>
            <sz val="8"/>
            <color rgb="FF000000"/>
            <rFont val="Tahoma"/>
            <family val="2"/>
            <charset val="238"/>
          </rPr>
          <t xml:space="preserve"> A.2.4 – Dokumentace skutečného provedení
</t>
        </r>
        <r>
          <rPr>
            <sz val="8"/>
            <color rgb="FF000000"/>
            <rFont val="Tahoma"/>
            <family val="2"/>
            <charset val="238"/>
          </rPr>
          <t xml:space="preserve">   Uvádí  se  náklady  na  dokumentaci  skutečného provedení stavby podle rozsahu 
  předpokládaných změn již zpracované dokumentace (listinná a digitální forma)
 Pozn: Orientačně lze použít podle stadia přípravy následující sazby pro stanovení nákladů na dokumentaci skutečného provedení stavby  (uváděná % jsou z nákladů na provozní soubory a stavební objekty)
 Stavby s finančním nákladem (CIN) v mil. Kč:
             nad 500     do    0,1 %  ze součtu B.1.1.1 + B.2.1.1
            50 – 500     do    0,2 %  ze součtu B.1.1.1 + B.2.1.1
             do   50       do    0,3 %  ze součtu B.1.1.1 + B.2.1.1
 Maximální hranice smí být použita při výjimečném zpracování nové digitální dokumentace.
</t>
        </r>
      </text>
      <mc:AlternateContent>
        <mc:Choice Requires="v2">
          <commentPr autoFill="true" autoScale="false" colHidden="false" locked="false" rowHidden="false" textHAlign="justify" textVAlign="top">
            <anchor moveWithCells="false" sizeWithCells="false">
              <xdr:from>
                <xdr:col>34</xdr:col>
                <xdr:colOff>16</xdr:colOff>
                <xdr:row>0</xdr:row>
                <xdr:rowOff>7</xdr:rowOff>
              </xdr:from>
              <xdr:to>
                <xdr:col>40</xdr:col>
                <xdr:colOff>45</xdr:colOff>
                <xdr:row>11</xdr:row>
                <xdr:rowOff>18</xdr:rowOff>
              </xdr:to>
            </anchor>
          </commentPr>
        </mc:Choice>
        <mc:Fallback/>
      </mc:AlternateContent>
    </comment>
    <comment ref="AI2" authorId="0">
      <text>
        <r>
          <rPr>
            <b val="true"/>
            <sz val="8"/>
            <color rgb="FF000000"/>
            <rFont val="Tahoma"/>
            <family val="2"/>
            <charset val="238"/>
          </rPr>
          <t xml:space="preserve">A.3 – Výkupy pozemků určených k zástavbě
</t>
        </r>
        <r>
          <rPr>
            <sz val="8"/>
            <color rgb="FF000000"/>
            <rFont val="Tahoma"/>
            <family val="2"/>
            <charset val="238"/>
          </rPr>
          <t xml:space="preserve">   Uvádí  se  náklady  na  výkupy  pozemků,  které jsou  nezbytnou  podmínkou  realizace  stavby, tj. stavba  bude   na   pozemku   umístěna,  případně  i náklady na  pronájmy  do  doby uzavření kupní smlouvy
</t>
        </r>
      </text>
      <mc:AlternateContent>
        <mc:Choice Requires="v2">
          <commentPr autoFill="true" autoScale="false" colHidden="false" locked="false" rowHidden="false" textHAlign="justify" textVAlign="top">
            <anchor moveWithCells="false" sizeWithCells="false">
              <xdr:from>
                <xdr:col>35</xdr:col>
                <xdr:colOff>16</xdr:colOff>
                <xdr:row>0</xdr:row>
                <xdr:rowOff>7</xdr:rowOff>
              </xdr:from>
              <xdr:to>
                <xdr:col>41</xdr:col>
                <xdr:colOff>43</xdr:colOff>
                <xdr:row>4</xdr:row>
                <xdr:rowOff>6</xdr:rowOff>
              </xdr:to>
            </anchor>
          </commentPr>
        </mc:Choice>
        <mc:Fallback/>
      </mc:AlternateContent>
    </comment>
    <comment ref="AJ2" authorId="0">
      <text>
        <r>
          <rPr>
            <b val="true"/>
            <sz val="8"/>
            <color rgb="FF000000"/>
            <rFont val="Tahoma"/>
            <family val="2"/>
            <charset val="238"/>
          </rPr>
          <t xml:space="preserve"> A.4 – Výkupy nemovitostí a dlouhodobého hmotného majetku
</t>
        </r>
      </text>
      <mc:AlternateContent>
        <mc:Choice Requires="v2">
          <commentPr autoFill="true" autoScale="false" colHidden="false" locked="false" rowHidden="false" textHAlign="justify" textVAlign="top">
            <anchor moveWithCells="false" sizeWithCells="false">
              <xdr:from>
                <xdr:col>36</xdr:col>
                <xdr:colOff>16</xdr:colOff>
                <xdr:row>0</xdr:row>
                <xdr:rowOff>7</xdr:rowOff>
              </xdr:from>
              <xdr:to>
                <xdr:col>42</xdr:col>
                <xdr:colOff>40</xdr:colOff>
                <xdr:row>1</xdr:row>
                <xdr:rowOff>10</xdr:rowOff>
              </xdr:to>
            </anchor>
          </commentPr>
        </mc:Choice>
        <mc:Fallback/>
      </mc:AlternateContent>
    </comment>
    <comment ref="AK2" authorId="0">
      <text>
        <r>
          <rPr>
            <b val="true"/>
            <sz val="8"/>
            <color rgb="FF000000"/>
            <rFont val="Tahoma"/>
            <family val="2"/>
            <charset val="238"/>
          </rPr>
          <t xml:space="preserve"> A.4.1 -  Výkupy nemovitostí nezbytných pro realizaci stavby
</t>
        </r>
        <r>
          <rPr>
            <sz val="8"/>
            <color rgb="FF000000"/>
            <rFont val="Tahoma"/>
            <family val="2"/>
            <charset val="238"/>
          </rPr>
          <t xml:space="preserve">Uvádí  se  náklady  na  úplatné  převody  nemovitostí  ( vesměs  za  cenu stanovenou soudním odhadem, které jsou nezbytnou  podmínkou  realizace stavby, tj. vykoupené budovy a stavby budou odstraněny, případně i náklady na pronájmy do doby uzavření kupní smlouvy)
</t>
        </r>
      </text>
      <mc:AlternateContent>
        <mc:Choice Requires="v2">
          <commentPr autoFill="true" autoScale="false" colHidden="false" locked="false" rowHidden="false" textHAlign="justify" textVAlign="top">
            <anchor moveWithCells="false" sizeWithCells="false">
              <xdr:from>
                <xdr:col>37</xdr:col>
                <xdr:colOff>16</xdr:colOff>
                <xdr:row>0</xdr:row>
                <xdr:rowOff>7</xdr:rowOff>
              </xdr:from>
              <xdr:to>
                <xdr:col>43</xdr:col>
                <xdr:colOff>42</xdr:colOff>
                <xdr:row>4</xdr:row>
                <xdr:rowOff>11</xdr:rowOff>
              </xdr:to>
            </anchor>
          </commentPr>
        </mc:Choice>
        <mc:Fallback/>
      </mc:AlternateContent>
    </comment>
    <comment ref="AL2" authorId="0">
      <text>
        <r>
          <rPr>
            <b val="true"/>
            <sz val="8"/>
            <color rgb="FF000000"/>
            <rFont val="Tahoma"/>
            <family val="2"/>
            <charset val="238"/>
          </rPr>
          <t xml:space="preserve"> A.4.2 – Hodnota zůstatkové ceny majetku SŽDC s.o., který bude stavbou odstraněn
</t>
        </r>
        <r>
          <rPr>
            <sz val="8"/>
            <color rgb="FF000000"/>
            <rFont val="Tahoma"/>
            <family val="2"/>
            <charset val="238"/>
          </rPr>
          <t xml:space="preserve">  Uvádí  se  hodnota zůstatkové ceny majetku SŽDC s.o., který bude stavbou odstraněn
</t>
        </r>
      </text>
      <mc:AlternateContent>
        <mc:Choice Requires="v2">
          <commentPr autoFill="true" autoScale="false" colHidden="false" locked="false" rowHidden="false" textHAlign="justify" textVAlign="top">
            <anchor moveWithCells="false" sizeWithCells="false">
              <xdr:from>
                <xdr:col>38</xdr:col>
                <xdr:colOff>16</xdr:colOff>
                <xdr:row>0</xdr:row>
                <xdr:rowOff>7</xdr:rowOff>
              </xdr:from>
              <xdr:to>
                <xdr:col>44</xdr:col>
                <xdr:colOff>44</xdr:colOff>
                <xdr:row>4</xdr:row>
                <xdr:rowOff>6</xdr:rowOff>
              </xdr:to>
            </anchor>
          </commentPr>
        </mc:Choice>
        <mc:Fallback/>
      </mc:AlternateContent>
    </comment>
    <comment ref="AM2" authorId="0">
      <text>
        <r>
          <rPr>
            <b val="true"/>
            <sz val="8"/>
            <color rgb="FF000000"/>
            <rFont val="Tahoma"/>
            <family val="2"/>
            <charset val="238"/>
          </rPr>
          <t xml:space="preserve"> A.4.3 – Hodnota zůstatkové ceny mimo majetku SŽDC s.o., který bude stavbou odstraněn
</t>
        </r>
        <r>
          <rPr>
            <sz val="8"/>
            <color rgb="FF000000"/>
            <rFont val="Tahoma"/>
            <family val="2"/>
            <charset val="238"/>
          </rPr>
          <t xml:space="preserve">   Uvádí  se  hodnota  zůstatkové ceny  mimo majetku  SŽDC s.o., který  bude  stavbou  odstraněn (např. zůstatková hodnota majetku ČD a.s.)
</t>
        </r>
      </text>
      <mc:AlternateContent>
        <mc:Choice Requires="v2">
          <commentPr autoFill="true" autoScale="false" colHidden="false" locked="false" rowHidden="false" textHAlign="justify" textVAlign="top">
            <anchor moveWithCells="false" sizeWithCells="false">
              <xdr:from>
                <xdr:col>39</xdr:col>
                <xdr:colOff>16</xdr:colOff>
                <xdr:row>0</xdr:row>
                <xdr:rowOff>7</xdr:rowOff>
              </xdr:from>
              <xdr:to>
                <xdr:col>45</xdr:col>
                <xdr:colOff>43</xdr:colOff>
                <xdr:row>4</xdr:row>
                <xdr:rowOff>6</xdr:rowOff>
              </xdr:to>
            </anchor>
          </commentPr>
        </mc:Choice>
        <mc:Fallback/>
      </mc:AlternateContent>
    </comment>
    <comment ref="AN2" authorId="0">
      <text>
        <r>
          <rPr>
            <sz val="8"/>
            <color rgb="FF000000"/>
            <rFont val="Tahoma"/>
            <family val="2"/>
            <charset val="238"/>
          </rPr>
          <t xml:space="preserve">Uvádí se náklady, které nelze zařadit do položek A.1 – A.4 </t>
        </r>
      </text>
      <mc:AlternateContent>
        <mc:Choice Requires="v2">
          <commentPr autoFill="true" autoScale="false" colHidden="false" locked="false" rowHidden="false" textHAlign="justify" textVAlign="top">
            <anchor moveWithCells="false" sizeWithCells="false">
              <xdr:from>
                <xdr:col>40</xdr:col>
                <xdr:colOff>16</xdr:colOff>
                <xdr:row>0</xdr:row>
                <xdr:rowOff>7</xdr:rowOff>
              </xdr:from>
              <xdr:to>
                <xdr:col>46</xdr:col>
                <xdr:colOff>45</xdr:colOff>
                <xdr:row>1</xdr:row>
                <xdr:rowOff>12</xdr:rowOff>
              </xdr:to>
            </anchor>
          </commentPr>
        </mc:Choice>
        <mc:Fallback/>
      </mc:AlternateContent>
    </comment>
    <comment ref="AO2" authorId="0">
      <text>
        <r>
          <rPr>
            <b val="true"/>
            <sz val="8"/>
            <color rgb="FF000000"/>
            <rFont val="Tahoma"/>
            <family val="2"/>
            <charset val="238"/>
          </rPr>
          <t xml:space="preserve"> A.5.1 – Poradenské firmy
</t>
        </r>
        <r>
          <rPr>
            <sz val="8"/>
            <color rgb="FF000000"/>
            <rFont val="Tahoma"/>
            <family val="2"/>
            <charset val="238"/>
          </rPr>
          <t xml:space="preserve">  Uvádí se náklady na veškeré poradenské firmy, pokud objednatel oznámí, že  předpokládá činnost poradenských firem
</t>
        </r>
      </text>
      <mc:AlternateContent>
        <mc:Choice Requires="v2">
          <commentPr autoFill="true" autoScale="false" colHidden="false" locked="false" rowHidden="false" textHAlign="justify" textVAlign="top">
            <anchor moveWithCells="false" sizeWithCells="false">
              <xdr:from>
                <xdr:col>41</xdr:col>
                <xdr:colOff>16</xdr:colOff>
                <xdr:row>0</xdr:row>
                <xdr:rowOff>7</xdr:rowOff>
              </xdr:from>
              <xdr:to>
                <xdr:col>47</xdr:col>
                <xdr:colOff>44</xdr:colOff>
                <xdr:row>4</xdr:row>
                <xdr:rowOff>6</xdr:rowOff>
              </xdr:to>
            </anchor>
          </commentPr>
        </mc:Choice>
        <mc:Fallback/>
      </mc:AlternateContent>
    </comment>
    <comment ref="AP2" authorId="0">
      <text>
        <r>
          <rPr>
            <b val="true"/>
            <sz val="8"/>
            <color rgb="FF000000"/>
            <rFont val="Tahoma"/>
            <family val="2"/>
            <charset val="238"/>
          </rPr>
          <t xml:space="preserve"> A.5.1.1 – Poradenské firmy pro řízení projektu
</t>
        </r>
        <r>
          <rPr>
            <sz val="8"/>
            <color rgb="FF000000"/>
            <rFont val="Tahoma"/>
            <family val="2"/>
            <charset val="238"/>
          </rPr>
          <t xml:space="preserve"> Uvádí se náklady  na poradenské firmy, které jsou  spojeny s  řízením  projektu, a to  od přípravy a celkového zabezpečení  stavby přes  realizaci   stavby  a  její ukončení
</t>
        </r>
      </text>
      <mc:AlternateContent>
        <mc:Choice Requires="v2">
          <commentPr autoFill="true" autoScale="false" colHidden="false" locked="false" rowHidden="false" textHAlign="justify" textVAlign="top">
            <anchor moveWithCells="false" sizeWithCells="false">
              <xdr:from>
                <xdr:col>42</xdr:col>
                <xdr:colOff>16</xdr:colOff>
                <xdr:row>0</xdr:row>
                <xdr:rowOff>7</xdr:rowOff>
              </xdr:from>
              <xdr:to>
                <xdr:col>48</xdr:col>
                <xdr:colOff>42</xdr:colOff>
                <xdr:row>4</xdr:row>
                <xdr:rowOff>6</xdr:rowOff>
              </xdr:to>
            </anchor>
          </commentPr>
        </mc:Choice>
        <mc:Fallback/>
      </mc:AlternateContent>
    </comment>
    <comment ref="AQ2" authorId="0">
      <text>
        <r>
          <rPr>
            <sz val="8"/>
            <color rgb="FF000000"/>
            <rFont val="Tahoma"/>
            <family val="2"/>
            <charset val="238"/>
          </rPr>
          <t xml:space="preserve"> </t>
        </r>
        <r>
          <rPr>
            <b val="true"/>
            <sz val="8"/>
            <color rgb="FF000000"/>
            <rFont val="Tahoma"/>
            <family val="2"/>
            <charset val="238"/>
          </rPr>
          <t xml:space="preserve">A.5.1.2 – Poradenské firmy pro geotechnický průzkum
</t>
        </r>
        <r>
          <rPr>
            <sz val="8"/>
            <color rgb="FF000000"/>
            <rFont val="Tahoma"/>
            <family val="2"/>
            <charset val="238"/>
          </rPr>
          <t xml:space="preserve">  Uvádí   se  náklady   na    poradenské  firmy, které  jsou   spojeny  s   geotechnickým  průzkumem  a  navrhují  jeho správnou aplikaci jak  při přípravě stavby tak i  při její  realizaci 
</t>
        </r>
      </text>
      <mc:AlternateContent>
        <mc:Choice Requires="v2">
          <commentPr autoFill="true" autoScale="false" colHidden="false" locked="false" rowHidden="false" textHAlign="justify" textVAlign="top">
            <anchor moveWithCells="false" sizeWithCells="false">
              <xdr:from>
                <xdr:col>43</xdr:col>
                <xdr:colOff>16</xdr:colOff>
                <xdr:row>0</xdr:row>
                <xdr:rowOff>7</xdr:rowOff>
              </xdr:from>
              <xdr:to>
                <xdr:col>49</xdr:col>
                <xdr:colOff>44</xdr:colOff>
                <xdr:row>4</xdr:row>
                <xdr:rowOff>6</xdr:rowOff>
              </xdr:to>
            </anchor>
          </commentPr>
        </mc:Choice>
        <mc:Fallback/>
      </mc:AlternateContent>
    </comment>
    <comment ref="AR2" authorId="0">
      <text>
        <r>
          <rPr>
            <b val="true"/>
            <sz val="8"/>
            <color rgb="FF000000"/>
            <rFont val="Tahoma"/>
            <family val="2"/>
            <charset val="238"/>
          </rPr>
          <t xml:space="preserve"> A.5.2 – Soutěže a zadávací řízení
</t>
        </r>
        <r>
          <rPr>
            <sz val="8"/>
            <color rgb="FF000000"/>
            <rFont val="Tahoma"/>
            <family val="2"/>
            <charset val="238"/>
          </rPr>
          <t xml:space="preserve">  Uvádí   se   náklady spojené se soutěžemi a zadávacím řízením, a  to  od  přípravy  až po  realizaci    stavby   zadanými   však  vždy  v   souladu   s   platným    Zákonem   o  veřejných zakázkách
</t>
        </r>
      </text>
      <mc:AlternateContent>
        <mc:Choice Requires="v2">
          <commentPr autoFill="true" autoScale="false" colHidden="false" locked="false" rowHidden="false" textHAlign="justify" textVAlign="top">
            <anchor moveWithCells="false" sizeWithCells="false">
              <xdr:from>
                <xdr:col>44</xdr:col>
                <xdr:colOff>16</xdr:colOff>
                <xdr:row>0</xdr:row>
                <xdr:rowOff>7</xdr:rowOff>
              </xdr:from>
              <xdr:to>
                <xdr:col>50</xdr:col>
                <xdr:colOff>44</xdr:colOff>
                <xdr:row>4</xdr:row>
                <xdr:rowOff>6</xdr:rowOff>
              </xdr:to>
            </anchor>
          </commentPr>
        </mc:Choice>
        <mc:Fallback/>
      </mc:AlternateContent>
    </comment>
    <comment ref="AS2" authorId="0">
      <text>
        <r>
          <rPr>
            <b val="true"/>
            <sz val="8"/>
            <color rgb="FF000000"/>
            <rFont val="Tahoma"/>
            <family val="2"/>
            <charset val="238"/>
          </rPr>
          <t xml:space="preserve"> A.5.2.1 – Soutěže a zadávací řízení na zpracování přípravné dokumentace
</t>
        </r>
        <r>
          <rPr>
            <sz val="8"/>
            <color rgb="FF000000"/>
            <rFont val="Tahoma"/>
            <family val="2"/>
            <charset val="238"/>
          </rPr>
          <t xml:space="preserve">   Uvádí  se   náklady  spojené   se    soutěžemi   a  zadávacím řízením na veškeré práce  prováděné    před  zpracováním  přípravné  dokumentace  a  na   vlastní   přípravnou  dokumentaci (PD) 
</t>
        </r>
      </text>
      <mc:AlternateContent>
        <mc:Choice Requires="v2">
          <commentPr autoFill="true" autoScale="false" colHidden="false" locked="false" rowHidden="false" textHAlign="justify" textVAlign="top">
            <anchor moveWithCells="false" sizeWithCells="false">
              <xdr:from>
                <xdr:col>45</xdr:col>
                <xdr:colOff>16</xdr:colOff>
                <xdr:row>0</xdr:row>
                <xdr:rowOff>7</xdr:rowOff>
              </xdr:from>
              <xdr:to>
                <xdr:col>51</xdr:col>
                <xdr:colOff>41</xdr:colOff>
                <xdr:row>4</xdr:row>
                <xdr:rowOff>10</xdr:rowOff>
              </xdr:to>
            </anchor>
          </commentPr>
        </mc:Choice>
        <mc:Fallback/>
      </mc:AlternateContent>
    </comment>
    <comment ref="AT2" authorId="0">
      <text>
        <r>
          <rPr>
            <b val="true"/>
            <sz val="8"/>
            <color rgb="FF000000"/>
            <rFont val="Tahoma"/>
            <family val="2"/>
            <charset val="238"/>
          </rPr>
          <t xml:space="preserve"> A.5.2.2 – Soutěže a zadávací řízení na zpracování projektu stavby
</t>
        </r>
        <r>
          <rPr>
            <sz val="8"/>
            <color rgb="FF000000"/>
            <rFont val="Tahoma"/>
            <family val="2"/>
            <charset val="238"/>
          </rPr>
          <t xml:space="preserve">  Uvádí  se   náklady  spojené   se    soutěžemi   a  zadávacím řízením na veškeré práce   prováděné    před    zpracováním    projektu    stavby   (PS)   případně   projektového  souhrnného řešení (PSŘ) a dopracováním projektového souhrnného řešení (dPSŘ) a  na   vlastní  PS, PSŘ a dPSŘ
</t>
        </r>
      </text>
      <mc:AlternateContent>
        <mc:Choice Requires="v2">
          <commentPr autoFill="true" autoScale="false" colHidden="false" locked="false" rowHidden="false" textHAlign="justify" textVAlign="top">
            <anchor moveWithCells="false" sizeWithCells="false">
              <xdr:from>
                <xdr:col>46</xdr:col>
                <xdr:colOff>16</xdr:colOff>
                <xdr:row>0</xdr:row>
                <xdr:rowOff>7</xdr:rowOff>
              </xdr:from>
              <xdr:to>
                <xdr:col>52</xdr:col>
                <xdr:colOff>44</xdr:colOff>
                <xdr:row>4</xdr:row>
                <xdr:rowOff>6</xdr:rowOff>
              </xdr:to>
            </anchor>
          </commentPr>
        </mc:Choice>
        <mc:Fallback/>
      </mc:AlternateContent>
    </comment>
    <comment ref="AU2" authorId="0">
      <text>
        <r>
          <rPr>
            <b val="true"/>
            <sz val="8"/>
            <color rgb="FF000000"/>
            <rFont val="Tahoma"/>
            <family val="2"/>
            <charset val="238"/>
          </rPr>
          <t xml:space="preserve"> A.5.2.3 – Soutěže a zadávací řízení na dodávku stavby
</t>
        </r>
        <r>
          <rPr>
            <sz val="8"/>
            <color rgb="FF000000"/>
            <rFont val="Tahoma"/>
            <family val="2"/>
            <charset val="238"/>
          </rPr>
          <t xml:space="preserve">  Uvádí  se náklady spojené  se soutěží a zadávacím řízením na  dodávkou stavby </t>
        </r>
      </text>
      <mc:AlternateContent>
        <mc:Choice Requires="v2">
          <commentPr autoFill="true" autoScale="false" colHidden="false" locked="false" rowHidden="false" textHAlign="justify" textVAlign="top">
            <anchor moveWithCells="false" sizeWithCells="false">
              <xdr:from>
                <xdr:col>47</xdr:col>
                <xdr:colOff>16</xdr:colOff>
                <xdr:row>0</xdr:row>
                <xdr:rowOff>7</xdr:rowOff>
              </xdr:from>
              <xdr:to>
                <xdr:col>53</xdr:col>
                <xdr:colOff>46</xdr:colOff>
                <xdr:row>2</xdr:row>
                <xdr:rowOff>14</xdr:rowOff>
              </xdr:to>
            </anchor>
          </commentPr>
        </mc:Choice>
        <mc:Fallback/>
      </mc:AlternateContent>
    </comment>
    <comment ref="AV2" authorId="0">
      <text>
        <r>
          <rPr>
            <b val="true"/>
            <sz val="8"/>
            <color rgb="FF000000"/>
            <rFont val="Tahoma"/>
            <family val="2"/>
            <charset val="238"/>
          </rPr>
          <t xml:space="preserve"> A.5.3 – Ostatní
</t>
        </r>
        <r>
          <rPr>
            <sz val="8"/>
            <color rgb="FF000000"/>
            <rFont val="Tahoma"/>
            <family val="2"/>
            <charset val="238"/>
          </rPr>
          <t xml:space="preserve">  Uvádí  se náklady,  které se nedají zařadit do výše uvedených řádků A.1 až A.4 a 
 A.5.1 až A.5.2 
</t>
        </r>
      </text>
      <mc:AlternateContent>
        <mc:Choice Requires="v2">
          <commentPr autoFill="true" autoScale="false" colHidden="false" locked="false" rowHidden="false" textHAlign="justify" textVAlign="top">
            <anchor moveWithCells="false" sizeWithCells="false">
              <xdr:from>
                <xdr:col>48</xdr:col>
                <xdr:colOff>16</xdr:colOff>
                <xdr:row>0</xdr:row>
                <xdr:rowOff>7</xdr:rowOff>
              </xdr:from>
              <xdr:to>
                <xdr:col>54</xdr:col>
                <xdr:colOff>43</xdr:colOff>
                <xdr:row>4</xdr:row>
                <xdr:rowOff>6</xdr:rowOff>
              </xdr:to>
            </anchor>
          </commentPr>
        </mc:Choice>
        <mc:Fallback/>
      </mc:AlternateContent>
    </comment>
    <comment ref="AW2" authorId="0">
      <text>
        <r>
          <rPr>
            <b val="true"/>
            <sz val="8"/>
            <color rgb="FF000000"/>
            <rFont val="Tahoma"/>
            <family val="2"/>
            <charset val="238"/>
          </rPr>
          <t xml:space="preserve"> A.5.3.1 – Správní a místní poplatky
</t>
        </r>
        <r>
          <rPr>
            <sz val="8"/>
            <color rgb="FF000000"/>
            <rFont val="Tahoma"/>
            <family val="2"/>
            <charset val="238"/>
          </rPr>
          <t xml:space="preserve">    Uvádí se náklady na poplatky, které jsou spojené s územním a stavebním řízením 
</t>
        </r>
      </text>
      <mc:AlternateContent>
        <mc:Choice Requires="v2">
          <commentPr autoFill="true" autoScale="false" colHidden="false" locked="false" rowHidden="false" textHAlign="justify" textVAlign="top">
            <anchor moveWithCells="false" sizeWithCells="false">
              <xdr:from>
                <xdr:col>49</xdr:col>
                <xdr:colOff>16</xdr:colOff>
                <xdr:row>0</xdr:row>
                <xdr:rowOff>7</xdr:rowOff>
              </xdr:from>
              <xdr:to>
                <xdr:col>55</xdr:col>
                <xdr:colOff>43</xdr:colOff>
                <xdr:row>2</xdr:row>
                <xdr:rowOff>2</xdr:rowOff>
              </xdr:to>
            </anchor>
          </commentPr>
        </mc:Choice>
        <mc:Fallback/>
      </mc:AlternateContent>
    </comment>
    <comment ref="AX2" authorId="0">
      <text>
        <r>
          <rPr>
            <b val="true"/>
            <sz val="8"/>
            <color rgb="FF000000"/>
            <rFont val="Tahoma"/>
            <family val="2"/>
            <charset val="238"/>
          </rPr>
          <t xml:space="preserve">A.5.3.1.1 – Náklady na uložení odpadů
</t>
        </r>
        <r>
          <rPr>
            <sz val="8"/>
            <color rgb="FF000000"/>
            <rFont val="Tahoma"/>
            <family val="2"/>
            <charset val="238"/>
          </rPr>
          <t xml:space="preserve">  Uvádí  se  náklady  za   správní poplatky za likvidaci odpadů SO (skládkovné)</t>
        </r>
      </text>
      <mc:AlternateContent>
        <mc:Choice Requires="v2">
          <commentPr autoFill="true" autoScale="false" colHidden="false" locked="false" rowHidden="false" textHAlign="justify" textVAlign="top">
            <anchor moveWithCells="false" sizeWithCells="false">
              <xdr:from>
                <xdr:col>50</xdr:col>
                <xdr:colOff>16</xdr:colOff>
                <xdr:row>0</xdr:row>
                <xdr:rowOff>7</xdr:rowOff>
              </xdr:from>
              <xdr:to>
                <xdr:col>56</xdr:col>
                <xdr:colOff>46</xdr:colOff>
                <xdr:row>4</xdr:row>
                <xdr:rowOff>6</xdr:rowOff>
              </xdr:to>
            </anchor>
          </commentPr>
        </mc:Choice>
        <mc:Fallback/>
      </mc:AlternateContent>
    </comment>
    <comment ref="AY2" authorId="0">
      <text>
        <r>
          <rPr>
            <b val="true"/>
            <sz val="8"/>
            <color rgb="FF000000"/>
            <rFont val="Tahoma"/>
            <family val="2"/>
            <charset val="238"/>
          </rPr>
          <t xml:space="preserve">A.5.3.1.2 – Náklady na uložení odpadů
 </t>
        </r>
        <r>
          <rPr>
            <sz val="8"/>
            <color rgb="FF000000"/>
            <rFont val="Tahoma"/>
            <family val="2"/>
            <charset val="238"/>
          </rPr>
          <t xml:space="preserve"> Uvádí  se  náklady  za   správní poplatky za likvidaci odpadů PS (skládkovné)
</t>
        </r>
      </text>
      <mc:AlternateContent>
        <mc:Choice Requires="v2">
          <commentPr autoFill="true" autoScale="false" colHidden="false" locked="false" rowHidden="false" textHAlign="justify" textVAlign="top">
            <anchor moveWithCells="false" sizeWithCells="false">
              <xdr:from>
                <xdr:col>51</xdr:col>
                <xdr:colOff>16</xdr:colOff>
                <xdr:row>0</xdr:row>
                <xdr:rowOff>7</xdr:rowOff>
              </xdr:from>
              <xdr:to>
                <xdr:col>57</xdr:col>
                <xdr:colOff>45</xdr:colOff>
                <xdr:row>4</xdr:row>
                <xdr:rowOff>6</xdr:rowOff>
              </xdr:to>
            </anchor>
          </commentPr>
        </mc:Choice>
        <mc:Fallback/>
      </mc:AlternateContent>
    </comment>
    <comment ref="BA2" authorId="0">
      <text>
        <r>
          <rPr>
            <b val="true"/>
            <sz val="8"/>
            <color rgb="FF000000"/>
            <rFont val="Tahoma"/>
            <family val="2"/>
            <charset val="238"/>
          </rPr>
          <t xml:space="preserve"> A.5.3.2 – Vyhodnocení stavby
</t>
        </r>
        <r>
          <rPr>
            <sz val="8"/>
            <color rgb="FF000000"/>
            <rFont val="Tahoma"/>
            <family val="2"/>
            <charset val="238"/>
          </rPr>
          <t xml:space="preserve">   Uvádí  se  náklady  na činnosti, které jsou spojené se závěrečným vyhodnocením 
 stavby 
</t>
        </r>
      </text>
      <mc:AlternateContent>
        <mc:Choice Requires="v2">
          <commentPr autoFill="true" autoScale="false" colHidden="false" locked="false" rowHidden="false" textHAlign="justify" textVAlign="top">
            <anchor moveWithCells="false" sizeWithCells="false">
              <xdr:from>
                <xdr:col>53</xdr:col>
                <xdr:colOff>16</xdr:colOff>
                <xdr:row>0</xdr:row>
                <xdr:rowOff>7</xdr:rowOff>
              </xdr:from>
              <xdr:to>
                <xdr:col>59</xdr:col>
                <xdr:colOff>46</xdr:colOff>
                <xdr:row>2</xdr:row>
                <xdr:rowOff>19</xdr:rowOff>
              </xdr:to>
            </anchor>
          </commentPr>
        </mc:Choice>
        <mc:Fallback/>
      </mc:AlternateContent>
    </comment>
    <comment ref="BB2" authorId="0">
      <text>
        <r>
          <rPr>
            <sz val="8"/>
            <color rgb="FF000000"/>
            <rFont val="Tahoma"/>
            <family val="2"/>
            <charset val="238"/>
          </rPr>
          <t xml:space="preserve"> </t>
        </r>
        <r>
          <rPr>
            <b val="true"/>
            <sz val="8"/>
            <color rgb="FF000000"/>
            <rFont val="Tahoma"/>
            <family val="2"/>
            <charset val="238"/>
          </rPr>
          <t xml:space="preserve">A.5.3.3 – Měření účinnosti protihlukových opatření
</t>
        </r>
        <r>
          <rPr>
            <sz val="8"/>
            <color rgb="FF000000"/>
            <rFont val="Tahoma"/>
            <family val="2"/>
            <charset val="238"/>
          </rPr>
          <t xml:space="preserve">  Uvádí   se    náklady    na    činnosti, které   jsou   spojené  s měřením   účinnosti 
 navržených protihlukových opatření
</t>
        </r>
      </text>
      <mc:AlternateContent>
        <mc:Choice Requires="v2">
          <commentPr autoFill="true" autoScale="false" colHidden="false" locked="false" rowHidden="false" textHAlign="justify" textVAlign="top">
            <anchor moveWithCells="false" sizeWithCells="false">
              <xdr:from>
                <xdr:col>54</xdr:col>
                <xdr:colOff>16</xdr:colOff>
                <xdr:row>0</xdr:row>
                <xdr:rowOff>7</xdr:rowOff>
              </xdr:from>
              <xdr:to>
                <xdr:col>60</xdr:col>
                <xdr:colOff>44</xdr:colOff>
                <xdr:row>3</xdr:row>
                <xdr:rowOff>15</xdr:rowOff>
              </xdr:to>
            </anchor>
          </commentPr>
        </mc:Choice>
        <mc:Fallback/>
      </mc:AlternateContent>
    </comment>
    <comment ref="BC2" authorId="0">
      <text>
        <r>
          <rPr>
            <b val="true"/>
            <sz val="8"/>
            <color rgb="FF000000"/>
            <rFont val="Tahoma"/>
            <family val="2"/>
            <charset val="238"/>
          </rPr>
          <t xml:space="preserve"> A.5.3.4 – Otvírky zemníků
</t>
        </r>
        <r>
          <rPr>
            <sz val="8"/>
            <color rgb="FF000000"/>
            <rFont val="Tahoma"/>
            <family val="2"/>
            <charset val="238"/>
          </rPr>
          <t xml:space="preserve">  Uvádí se náklady na činnosti, které jsou spojené s otvírkou zemníků
</t>
        </r>
      </text>
      <mc:AlternateContent>
        <mc:Choice Requires="v2">
          <commentPr autoFill="true" autoScale="false" colHidden="false" locked="false" rowHidden="false" textHAlign="justify" textVAlign="top">
            <anchor moveWithCells="false" sizeWithCells="false">
              <xdr:from>
                <xdr:col>55</xdr:col>
                <xdr:colOff>16</xdr:colOff>
                <xdr:row>0</xdr:row>
                <xdr:rowOff>7</xdr:rowOff>
              </xdr:from>
              <xdr:to>
                <xdr:col>61</xdr:col>
                <xdr:colOff>46</xdr:colOff>
                <xdr:row>3</xdr:row>
                <xdr:rowOff>15</xdr:rowOff>
              </xdr:to>
            </anchor>
          </commentPr>
        </mc:Choice>
        <mc:Fallback/>
      </mc:AlternateContent>
    </comment>
    <comment ref="BD2" authorId="0">
      <text>
        <r>
          <rPr>
            <b val="true"/>
            <sz val="8"/>
            <color rgb="FF000000"/>
            <rFont val="Tahoma"/>
            <family val="2"/>
            <charset val="238"/>
          </rPr>
          <t xml:space="preserve"> A.5.3.5 –  Zabezpečovací a konzervační práce
</t>
        </r>
        <r>
          <rPr>
            <sz val="8"/>
            <color rgb="FF000000"/>
            <rFont val="Tahoma"/>
            <family val="2"/>
            <charset val="238"/>
          </rPr>
          <t xml:space="preserve">  Uvádí se náklady na nezbytné zabezpečovací a konzervační práce 
</t>
        </r>
      </text>
      <mc:AlternateContent>
        <mc:Choice Requires="v2">
          <commentPr autoFill="true" autoScale="false" colHidden="false" locked="false" rowHidden="false" textHAlign="justify" textVAlign="top">
            <anchor moveWithCells="false" sizeWithCells="false">
              <xdr:from>
                <xdr:col>56</xdr:col>
                <xdr:colOff>16</xdr:colOff>
                <xdr:row>0</xdr:row>
                <xdr:rowOff>7</xdr:rowOff>
              </xdr:from>
              <xdr:to>
                <xdr:col>62</xdr:col>
                <xdr:colOff>47</xdr:colOff>
                <xdr:row>3</xdr:row>
                <xdr:rowOff>4</xdr:rowOff>
              </xdr:to>
            </anchor>
          </commentPr>
        </mc:Choice>
        <mc:Fallback/>
      </mc:AlternateContent>
    </comment>
    <comment ref="BE2" authorId="0">
      <text>
        <r>
          <rPr>
            <b val="true"/>
            <sz val="8"/>
            <color rgb="FF000000"/>
            <rFont val="Tahoma"/>
            <family val="2"/>
            <charset val="238"/>
          </rPr>
          <t xml:space="preserve"> A.6 – Investiční náklady přípravy a zabezpečení výstavby celkem
</t>
        </r>
      </text>
      <mc:AlternateContent>
        <mc:Choice Requires="v2">
          <commentPr autoFill="true" autoScale="false" colHidden="false" locked="false" rowHidden="false" textHAlign="justify" textVAlign="top">
            <anchor moveWithCells="false" sizeWithCells="false">
              <xdr:from>
                <xdr:col>57</xdr:col>
                <xdr:colOff>16</xdr:colOff>
                <xdr:row>0</xdr:row>
                <xdr:rowOff>7</xdr:rowOff>
              </xdr:from>
              <xdr:to>
                <xdr:col>63</xdr:col>
                <xdr:colOff>44</xdr:colOff>
                <xdr:row>3</xdr:row>
                <xdr:rowOff>17</xdr:rowOff>
              </xdr:to>
            </anchor>
          </commentPr>
        </mc:Choice>
        <mc:Fallback/>
      </mc:AlternateContent>
    </comment>
    <comment ref="BF2" authorId="0">
      <text>
        <r>
          <rPr>
            <b val="true"/>
            <sz val="8"/>
            <color rgb="FF000000"/>
            <rFont val="Tahoma"/>
            <family val="2"/>
            <charset val="238"/>
          </rPr>
          <t xml:space="preserve"> A.7 -  Náklady na přípravu a celkové zabezpečení výstavby hrazené z plánovaných investičních zdrojů celkem
</t>
        </r>
        <r>
          <rPr>
            <sz val="8"/>
            <color rgb="FF000000"/>
            <rFont val="Tahoma"/>
            <family val="2"/>
            <charset val="238"/>
          </rPr>
          <t xml:space="preserve">
 Do nákladů hrazených z plánovaných investičních zdrojů se nezapočítává hodnota zůstatkové ceny majetku SŽDC s.o., který bude stavbou odstraněn.
 Pozn:  Náklady se obecně určují individuální kalkulací. Tam kde to není možné, použije se odborný odhad.
</t>
        </r>
      </text>
      <mc:AlternateContent>
        <mc:Choice Requires="v2">
          <commentPr autoFill="true" autoScale="false" colHidden="false" locked="false" rowHidden="false" textHAlign="justify" textVAlign="top">
            <anchor moveWithCells="false" sizeWithCells="false">
              <xdr:from>
                <xdr:col>58</xdr:col>
                <xdr:colOff>16</xdr:colOff>
                <xdr:row>0</xdr:row>
                <xdr:rowOff>7</xdr:rowOff>
              </xdr:from>
              <xdr:to>
                <xdr:col>64</xdr:col>
                <xdr:colOff>43</xdr:colOff>
                <xdr:row>5</xdr:row>
                <xdr:rowOff>15</xdr:rowOff>
              </xdr:to>
            </anchor>
          </commentPr>
        </mc:Choice>
        <mc:Fallback/>
      </mc:AlternateContent>
    </comment>
    <comment ref="BI2" authorId="0">
      <text>
        <r>
          <rPr>
            <b val="true"/>
            <sz val="8"/>
            <color rgb="FF000000"/>
            <rFont val="Tahoma"/>
            <family val="2"/>
            <charset val="238"/>
          </rPr>
          <t xml:space="preserve"> B. – Stavební a technologické práce a dodávky celkem
</t>
        </r>
      </text>
      <mc:AlternateContent>
        <mc:Choice Requires="v2">
          <commentPr autoFill="true" autoScale="false" colHidden="false" locked="false" rowHidden="false" textHAlign="justify" textVAlign="top">
            <anchor moveWithCells="false" sizeWithCells="false">
              <xdr:from>
                <xdr:col>61</xdr:col>
                <xdr:colOff>16</xdr:colOff>
                <xdr:row>0</xdr:row>
                <xdr:rowOff>8</xdr:rowOff>
              </xdr:from>
              <xdr:to>
                <xdr:col>67</xdr:col>
                <xdr:colOff>65</xdr:colOff>
                <xdr:row>1</xdr:row>
                <xdr:rowOff>13</xdr:rowOff>
              </xdr:to>
            </anchor>
          </commentPr>
        </mc:Choice>
        <mc:Fallback/>
      </mc:AlternateContent>
    </comment>
    <comment ref="BJ2" authorId="0">
      <text>
        <r>
          <rPr>
            <b val="true"/>
            <sz val="8"/>
            <color rgb="FF000000"/>
            <rFont val="Tahoma"/>
            <family val="2"/>
            <charset val="238"/>
          </rPr>
          <t xml:space="preserve"> B.1 -  Stavební objekty a dodávky celkem
          </t>
        </r>
        <r>
          <rPr>
            <sz val="8"/>
            <color rgb="FF000000"/>
            <rFont val="Tahoma"/>
            <family val="2"/>
            <charset val="238"/>
          </rPr>
          <t xml:space="preserve">Uvádí   se  náklady – souhrn  nákladů   všech   stavebních  objektů   (SO)  uvedených   v  dokumentaci  stavby. Stavbou  se  rozumí  pořízení  a  technické  zhodnocení  hmotného dlouhodobého majetku.
</t>
        </r>
      </text>
      <mc:AlternateContent>
        <mc:Choice Requires="v2">
          <commentPr autoFill="true" autoScale="false" colHidden="false" locked="false" rowHidden="false" textHAlign="justify" textVAlign="top">
            <anchor moveWithCells="false" sizeWithCells="false">
              <xdr:from>
                <xdr:col>62</xdr:col>
                <xdr:colOff>16</xdr:colOff>
                <xdr:row>0</xdr:row>
                <xdr:rowOff>8</xdr:rowOff>
              </xdr:from>
              <xdr:to>
                <xdr:col>68</xdr:col>
                <xdr:colOff>64</xdr:colOff>
                <xdr:row>3</xdr:row>
                <xdr:rowOff>15</xdr:rowOff>
              </xdr:to>
            </anchor>
          </commentPr>
        </mc:Choice>
        <mc:Fallback/>
      </mc:AlternateContent>
    </comment>
    <comment ref="BK2" authorId="0">
      <text>
        <r>
          <rPr>
            <b val="true"/>
            <sz val="8"/>
            <color rgb="FF000000"/>
            <rFont val="Tahoma"/>
            <family val="2"/>
            <charset val="238"/>
          </rPr>
          <t xml:space="preserve"> B.1.1 – Stavební objekty dodávané zhotoviteli
</t>
        </r>
        <r>
          <rPr>
            <sz val="8"/>
            <color rgb="FF000000"/>
            <rFont val="Tahoma"/>
            <family val="2"/>
            <charset val="238"/>
          </rPr>
          <t xml:space="preserve">   Uvádí se náklady – souhrn nákladů všech stavebních objektů (SO) dodávaných cestou   zhotovitelů. 
</t>
        </r>
      </text>
      <mc:AlternateContent>
        <mc:Choice Requires="v2">
          <commentPr autoFill="true" autoScale="false" colHidden="false" locked="false" rowHidden="false" textHAlign="justify" textVAlign="top">
            <anchor moveWithCells="false" sizeWithCells="false">
              <xdr:from>
                <xdr:col>63</xdr:col>
                <xdr:colOff>16</xdr:colOff>
                <xdr:row>0</xdr:row>
                <xdr:rowOff>8</xdr:rowOff>
              </xdr:from>
              <xdr:to>
                <xdr:col>69</xdr:col>
                <xdr:colOff>63</xdr:colOff>
                <xdr:row>3</xdr:row>
                <xdr:rowOff>1</xdr:rowOff>
              </xdr:to>
            </anchor>
          </commentPr>
        </mc:Choice>
        <mc:Fallback/>
      </mc:AlternateContent>
    </comment>
    <comment ref="BL2" authorId="0">
      <text>
        <r>
          <rPr>
            <sz val="8"/>
            <color rgb="FF000000"/>
            <rFont val="Tahoma"/>
            <family val="2"/>
            <charset val="238"/>
          </rPr>
          <t xml:space="preserve"> </t>
        </r>
        <r>
          <rPr>
            <b val="true"/>
            <sz val="8"/>
            <color rgb="FF000000"/>
            <rFont val="Tahoma"/>
            <family val="2"/>
            <charset val="238"/>
          </rPr>
          <t xml:space="preserve">B.1.1.1 – Stavební objekty (ZRN)
</t>
        </r>
        <r>
          <rPr>
            <sz val="8"/>
            <color rgb="FF000000"/>
            <rFont val="Tahoma"/>
            <family val="2"/>
            <charset val="238"/>
          </rPr>
          <t xml:space="preserve">  Uvádí se  náklady, které jsou  základními rozpočtovými náklady (ZRN) příslušných   SO
</t>
        </r>
      </text>
      <mc:AlternateContent>
        <mc:Choice Requires="v2">
          <commentPr autoFill="true" autoScale="false" colHidden="false" locked="false" rowHidden="false" textHAlign="justify" textVAlign="top">
            <anchor moveWithCells="false" sizeWithCells="false">
              <xdr:from>
                <xdr:col>64</xdr:col>
                <xdr:colOff>16</xdr:colOff>
                <xdr:row>0</xdr:row>
                <xdr:rowOff>8</xdr:rowOff>
              </xdr:from>
              <xdr:to>
                <xdr:col>70</xdr:col>
                <xdr:colOff>63</xdr:colOff>
                <xdr:row>2</xdr:row>
                <xdr:rowOff>7</xdr:rowOff>
              </xdr:to>
            </anchor>
          </commentPr>
        </mc:Choice>
        <mc:Fallback/>
      </mc:AlternateContent>
    </comment>
    <comment ref="BQ2" authorId="0">
      <text>
        <r>
          <rPr>
            <b val="true"/>
            <sz val="8"/>
            <color rgb="FF000000"/>
            <rFont val="Tahoma"/>
            <family val="2"/>
            <charset val="238"/>
          </rPr>
          <t xml:space="preserve"> B.1.1.2 – Vedlejší rozpočtové náklady
</t>
        </r>
        <r>
          <rPr>
            <sz val="8"/>
            <color rgb="FF000000"/>
            <rFont val="Tahoma"/>
            <family val="2"/>
            <charset val="238"/>
          </rPr>
          <t xml:space="preserve">  Uvádí se náklady, které jsou vedlejšími rozpočtovými náklady příslušných SO
</t>
        </r>
      </text>
      <mc:AlternateContent>
        <mc:Choice Requires="v2">
          <commentPr autoFill="true" autoScale="false" colHidden="false" locked="false" rowHidden="false" textHAlign="justify" textVAlign="top">
            <anchor moveWithCells="false" sizeWithCells="false">
              <xdr:from>
                <xdr:col>69</xdr:col>
                <xdr:colOff>16</xdr:colOff>
                <xdr:row>0</xdr:row>
                <xdr:rowOff>8</xdr:rowOff>
              </xdr:from>
              <xdr:to>
                <xdr:col>75</xdr:col>
                <xdr:colOff>64</xdr:colOff>
                <xdr:row>2</xdr:row>
                <xdr:rowOff>1</xdr:rowOff>
              </xdr:to>
            </anchor>
          </commentPr>
        </mc:Choice>
        <mc:Fallback/>
      </mc:AlternateContent>
    </comment>
    <comment ref="BR2" authorId="0">
      <text>
        <r>
          <rPr>
            <b val="true"/>
            <sz val="8"/>
            <color rgb="FF000000"/>
            <rFont val="Tahoma"/>
            <family val="2"/>
            <charset val="238"/>
          </rPr>
          <t xml:space="preserve"> B.1.1.2.1 – Zařízení staveniště
</t>
        </r>
        <r>
          <rPr>
            <sz val="8"/>
            <color rgb="FF000000"/>
            <rFont val="Tahoma"/>
            <family val="2"/>
            <charset val="238"/>
          </rPr>
          <t xml:space="preserve">     Uvádí se náklady na zařízení staveniště.
 Pozn:  Náklady na zařízení staveniště se stanovují obvykle procentní sazbou z nákladů SO. Přičemž se použije následující procentní sazba: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70</xdr:col>
                <xdr:colOff>16</xdr:colOff>
                <xdr:row>0</xdr:row>
                <xdr:rowOff>8</xdr:rowOff>
              </xdr:from>
              <xdr:to>
                <xdr:col>76</xdr:col>
                <xdr:colOff>64</xdr:colOff>
                <xdr:row>18</xdr:row>
                <xdr:rowOff>8</xdr:rowOff>
              </xdr:to>
            </anchor>
          </commentPr>
        </mc:Choice>
        <mc:Fallback/>
      </mc:AlternateContent>
    </comment>
    <comment ref="BS2" authorId="0">
      <text>
        <r>
          <rPr>
            <sz val="8"/>
            <color rgb="FF000000"/>
            <rFont val="Tahoma"/>
            <family val="2"/>
            <charset val="238"/>
          </rPr>
          <t xml:space="preserve"> </t>
        </r>
        <r>
          <rPr>
            <b val="true"/>
            <sz val="8"/>
            <color rgb="FF000000"/>
            <rFont val="Tahoma"/>
            <family val="2"/>
            <charset val="238"/>
          </rPr>
          <t xml:space="preserve">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v   poznámce (Pozn.).  Náklady na  ztížené podmínky výstavby  se  stanovují  pouze  u  těch  SO, jejichž výstavba je jimi prokazatelně zatížena. U ostatních SO, kde  se  nedají prokázat při jejich výstavbě ztížené podmínky výstavby, se tyto nevykazují !
                    (řádek B.1.1.2.2 = 0).
 Pozn:  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
</t>
        </r>
      </text>
      <mc:AlternateContent>
        <mc:Choice Requires="v2">
          <commentPr autoFill="true" autoScale="false" colHidden="false" locked="false" rowHidden="false" textHAlign="justify" textVAlign="top">
            <anchor moveWithCells="false" sizeWithCells="false">
              <xdr:from>
                <xdr:col>71</xdr:col>
                <xdr:colOff>16</xdr:colOff>
                <xdr:row>0</xdr:row>
                <xdr:rowOff>8</xdr:rowOff>
              </xdr:from>
              <xdr:to>
                <xdr:col>77</xdr:col>
                <xdr:colOff>64</xdr:colOff>
                <xdr:row>49</xdr:row>
                <xdr:rowOff>11</xdr:rowOff>
              </xdr:to>
            </anchor>
          </commentPr>
        </mc:Choice>
        <mc:Fallback/>
      </mc:AlternateContent>
    </comment>
    <comment ref="BT2" authorId="0">
      <text>
        <r>
          <rPr>
            <b val="true"/>
            <sz val="8"/>
            <color rgb="FF000000"/>
            <rFont val="Tahoma"/>
            <family val="2"/>
            <charset val="238"/>
          </rPr>
          <t xml:space="preserve"> B.1.1.3 – Umělecká díla
</t>
        </r>
        <r>
          <rPr>
            <sz val="8"/>
            <color rgb="FF000000"/>
            <rFont val="Tahoma"/>
            <family val="2"/>
            <charset val="238"/>
          </rPr>
          <t xml:space="preserve">    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72</xdr:col>
                <xdr:colOff>16</xdr:colOff>
                <xdr:row>0</xdr:row>
                <xdr:rowOff>8</xdr:rowOff>
              </xdr:from>
              <xdr:to>
                <xdr:col>78</xdr:col>
                <xdr:colOff>63</xdr:colOff>
                <xdr:row>3</xdr:row>
                <xdr:rowOff>14</xdr:rowOff>
              </xdr:to>
            </anchor>
          </commentPr>
        </mc:Choice>
        <mc:Fallback/>
      </mc:AlternateContent>
    </comment>
    <comment ref="BU2" authorId="0">
      <text>
        <r>
          <rPr>
            <b val="true"/>
            <sz val="8"/>
            <color rgb="FF000000"/>
            <rFont val="Tahoma"/>
            <family val="2"/>
            <charset val="238"/>
          </rPr>
          <t xml:space="preserve"> B.1.1.4 – Geodetická činnost
</t>
        </r>
        <r>
          <rPr>
            <sz val="8"/>
            <color rgb="FF000000"/>
            <rFont val="Tahoma"/>
            <family val="2"/>
            <charset val="238"/>
          </rPr>
          <t xml:space="preserve">   Uvádí  se   náklady  na  geodetickou  činnost  zhotovitele. Tyto  náklady  mohou být  stanoveny   individuální  kalkulací   nebo  procentní  sazbou  z  nákladů   stavebních objektů.
   Náklady  se  kalkulují  pouze  u  objektů,  u   nichž   tyto   náklady    objektivně  vzniknou.
 Pozn:  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73</xdr:col>
                <xdr:colOff>16</xdr:colOff>
                <xdr:row>0</xdr:row>
                <xdr:rowOff>8</xdr:rowOff>
              </xdr:from>
              <xdr:to>
                <xdr:col>80</xdr:col>
                <xdr:colOff>0</xdr:colOff>
                <xdr:row>24</xdr:row>
                <xdr:rowOff>8</xdr:rowOff>
              </xdr:to>
            </anchor>
          </commentPr>
        </mc:Choice>
        <mc:Fallback/>
      </mc:AlternateContent>
    </comment>
    <comment ref="BV2" authorId="0">
      <text>
        <r>
          <rPr>
            <b val="true"/>
            <sz val="8"/>
            <color rgb="FF000000"/>
            <rFont val="Tahoma"/>
            <family val="2"/>
            <charset val="238"/>
          </rPr>
          <t xml:space="preserve"> B.1.1.5 – Koordinační činnost
</t>
        </r>
        <r>
          <rPr>
            <sz val="8"/>
            <color rgb="FF000000"/>
            <rFont val="Tahoma"/>
            <family val="2"/>
            <charset val="238"/>
          </rPr>
          <t xml:space="preserve">   Uvádí se náklady na koordinační a  kompletační  činnost  zhotovitele stavby. Tyto  náklady mohou být stanoveny  procentní  sazbou  z  nákladů   stavebních  objektů.
Náklady  se   kalkulují   pouze  u  staveb,   u  nichž   tyto   náklady   objektivně  vzniknou.
 Pozn:  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74</xdr:col>
                <xdr:colOff>16</xdr:colOff>
                <xdr:row>0</xdr:row>
                <xdr:rowOff>8</xdr:rowOff>
              </xdr:from>
              <xdr:to>
                <xdr:col>80</xdr:col>
                <xdr:colOff>66</xdr:colOff>
                <xdr:row>17</xdr:row>
                <xdr:rowOff>13</xdr:rowOff>
              </xdr:to>
            </anchor>
          </commentPr>
        </mc:Choice>
        <mc:Fallback/>
      </mc:AlternateContent>
    </comment>
    <comment ref="BW2"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nepoužijí inflační koeficienty.
</t>
        </r>
      </text>
      <mc:AlternateContent>
        <mc:Choice Requires="v2">
          <commentPr autoFill="true" autoScale="false" colHidden="false" locked="false" rowHidden="false" textHAlign="justify" textVAlign="top">
            <anchor moveWithCells="false" sizeWithCells="false">
              <xdr:from>
                <xdr:col>75</xdr:col>
                <xdr:colOff>16</xdr:colOff>
                <xdr:row>0</xdr:row>
                <xdr:rowOff>8</xdr:rowOff>
              </xdr:from>
              <xdr:to>
                <xdr:col>81</xdr:col>
                <xdr:colOff>65</xdr:colOff>
                <xdr:row>4</xdr:row>
                <xdr:rowOff>7</xdr:rowOff>
              </xdr:to>
            </anchor>
          </commentPr>
        </mc:Choice>
        <mc:Fallback/>
      </mc:AlternateContent>
    </comment>
    <comment ref="BX2" authorId="0">
      <text>
        <r>
          <rPr>
            <b val="true"/>
            <sz val="8"/>
            <color rgb="FF000000"/>
            <rFont val="Tahoma"/>
            <family val="2"/>
            <charset val="238"/>
          </rPr>
          <t xml:space="preserve"> B.1.1.7 – Ostatní
</t>
        </r>
        <r>
          <rPr>
            <sz val="8"/>
            <color rgb="FF000000"/>
            <rFont val="Tahoma"/>
            <family val="2"/>
            <charset val="238"/>
          </rPr>
          <t xml:space="preserve">  Uvádí  se  náklady  na   činnosti, které  mohou  vzniknout  při   realizaci  a  nelze je  zařadit řádku B.1.1.1 – B.1.1.6 např. náklady na technickou rekultivaci prováděnou  zhotoviteli. Náklady na tyto činnosti musí být v krycím listě rozpočtu specifikovány. 
</t>
        </r>
      </text>
      <mc:AlternateContent>
        <mc:Choice Requires="v2">
          <commentPr autoFill="true" autoScale="false" colHidden="false" locked="false" rowHidden="false" textHAlign="justify" textVAlign="top">
            <anchor moveWithCells="false" sizeWithCells="false">
              <xdr:from>
                <xdr:col>76</xdr:col>
                <xdr:colOff>16</xdr:colOff>
                <xdr:row>0</xdr:row>
                <xdr:rowOff>8</xdr:rowOff>
              </xdr:from>
              <xdr:to>
                <xdr:col>82</xdr:col>
                <xdr:colOff>64</xdr:colOff>
                <xdr:row>4</xdr:row>
                <xdr:rowOff>7</xdr:rowOff>
              </xdr:to>
            </anchor>
          </commentPr>
        </mc:Choice>
        <mc:Fallback/>
      </mc:AlternateContent>
    </comment>
    <comment ref="BY2" authorId="0">
      <text>
        <r>
          <rPr>
            <b val="true"/>
            <sz val="8"/>
            <color rgb="FF000000"/>
            <rFont val="Tahoma"/>
            <family val="2"/>
            <charset val="238"/>
          </rPr>
          <t xml:space="preserve"> B.1.1.8 – 10 % rezerva dle pravidel FIDIC z řádku B.1.1.1
     </t>
        </r>
        <r>
          <rPr>
            <sz val="8"/>
            <color rgb="FF000000"/>
            <rFont val="Tahoma"/>
            <family val="2"/>
            <charset val="238"/>
          </rPr>
          <t xml:space="preserve">Uvádí se 10  %  rezerva ze ZRN a to u staveb, kdy  se  na  jejich  financování  podílí Evropská komise (EK). V případě uplatnění tohoto způsobu  financování  se  potom v   řádku   B.5.1  uvádí  rezerva   jen   té  části objektů,  které   nejsou    financovány   z prostředků EK. Pokud se na financování nepodílí EK řádek B.1.1.8 = 0
</t>
        </r>
      </text>
      <mc:AlternateContent>
        <mc:Choice Requires="v2">
          <commentPr autoFill="true" autoScale="false" colHidden="false" locked="false" rowHidden="false" textHAlign="justify" textVAlign="top">
            <anchor moveWithCells="false" sizeWithCells="false">
              <xdr:from>
                <xdr:col>77</xdr:col>
                <xdr:colOff>16</xdr:colOff>
                <xdr:row>0</xdr:row>
                <xdr:rowOff>8</xdr:rowOff>
              </xdr:from>
              <xdr:to>
                <xdr:col>83</xdr:col>
                <xdr:colOff>61</xdr:colOff>
                <xdr:row>5</xdr:row>
                <xdr:rowOff>2</xdr:rowOff>
              </xdr:to>
            </anchor>
          </commentPr>
        </mc:Choice>
        <mc:Fallback/>
      </mc:AlternateContent>
    </comment>
    <comment ref="BZ2" authorId="0">
      <text>
        <r>
          <rPr>
            <b val="true"/>
            <sz val="8"/>
            <color rgb="FF000000"/>
            <rFont val="Tahoma"/>
            <family val="2"/>
            <charset val="238"/>
          </rPr>
          <t xml:space="preserve"> B.1.2 – Stavební práce a dodávky přímo zajišťované investorem
</t>
        </r>
        <r>
          <rPr>
            <sz val="8"/>
            <color rgb="FF000000"/>
            <rFont val="Tahoma"/>
            <family val="2"/>
            <charset val="238"/>
          </rPr>
          <t xml:space="preserve">  Uvádí  se  náklady  na  stavební  práce  a  dodávky, které  nebyly předmětem zadávací  dokumentace  a  které  v souladu s platným Zákonem o veřejných zakázkách zajišťuje přímo investor.
</t>
        </r>
      </text>
      <mc:AlternateContent>
        <mc:Choice Requires="v2">
          <commentPr autoFill="true" autoScale="false" colHidden="false" locked="false" rowHidden="false" textHAlign="justify" textVAlign="top">
            <anchor moveWithCells="false" sizeWithCells="false">
              <xdr:from>
                <xdr:col>78</xdr:col>
                <xdr:colOff>16</xdr:colOff>
                <xdr:row>0</xdr:row>
                <xdr:rowOff>8</xdr:rowOff>
              </xdr:from>
              <xdr:to>
                <xdr:col>84</xdr:col>
                <xdr:colOff>62</xdr:colOff>
                <xdr:row>5</xdr:row>
                <xdr:rowOff>2</xdr:rowOff>
              </xdr:to>
            </anchor>
          </commentPr>
        </mc:Choice>
        <mc:Fallback/>
      </mc:AlternateContent>
    </comment>
    <comment ref="CA2" authorId="0">
      <text>
        <r>
          <rPr>
            <b val="true"/>
            <sz val="8"/>
            <color rgb="FF000000"/>
            <rFont val="Tahoma"/>
            <family val="2"/>
            <charset val="238"/>
          </rPr>
          <t xml:space="preserve"> B.1.3 – Hodnota prací a vyzískaného materiálu dodávaných investorem 
</t>
        </r>
        <r>
          <rPr>
            <sz val="8"/>
            <color rgb="FF000000"/>
            <rFont val="Tahoma"/>
            <family val="2"/>
            <charset val="238"/>
          </rPr>
          <t xml:space="preserve">  Uvádí se hodnota prací a vyzískaného materiálu, které na stavbu dodává investor.
</t>
        </r>
      </text>
      <mc:AlternateContent>
        <mc:Choice Requires="v2">
          <commentPr autoFill="true" autoScale="false" colHidden="false" locked="false" rowHidden="false" textHAlign="justify" textVAlign="top">
            <anchor moveWithCells="false" sizeWithCells="false">
              <xdr:from>
                <xdr:col>79</xdr:col>
                <xdr:colOff>16</xdr:colOff>
                <xdr:row>0</xdr:row>
                <xdr:rowOff>8</xdr:rowOff>
              </xdr:from>
              <xdr:to>
                <xdr:col>85</xdr:col>
                <xdr:colOff>62</xdr:colOff>
                <xdr:row>2</xdr:row>
                <xdr:rowOff>9</xdr:rowOff>
              </xdr:to>
            </anchor>
          </commentPr>
        </mc:Choice>
        <mc:Fallback/>
      </mc:AlternateContent>
    </comment>
    <comment ref="CB2" authorId="0">
      <text>
        <r>
          <rPr>
            <b val="true"/>
            <sz val="8"/>
            <color rgb="FF000000"/>
            <rFont val="Tahoma"/>
            <family val="2"/>
            <charset val="238"/>
          </rPr>
          <t xml:space="preserve"> B.2 - Technologické práce a dodávky celkem
</t>
        </r>
        <r>
          <rPr>
            <sz val="8"/>
            <color rgb="FF000000"/>
            <rFont val="Tahoma"/>
            <family val="2"/>
            <charset val="238"/>
          </rPr>
          <t xml:space="preserve">          Uvádí   se  náklady – souhrn  nákladů  všech  provozních souborů   (PS)   uvedených   v  dokumentaci  stavby. Stavbou  se  rozumí  pořízení  a  technické  zhodnocení hmotného  dlouhodobého majetku.
</t>
        </r>
      </text>
      <mc:AlternateContent>
        <mc:Choice Requires="v2">
          <commentPr autoFill="true" autoScale="false" colHidden="false" locked="false" rowHidden="false" textHAlign="justify" textVAlign="top">
            <anchor moveWithCells="false" sizeWithCells="false">
              <xdr:from>
                <xdr:col>80</xdr:col>
                <xdr:colOff>16</xdr:colOff>
                <xdr:row>0</xdr:row>
                <xdr:rowOff>8</xdr:rowOff>
              </xdr:from>
              <xdr:to>
                <xdr:col>86</xdr:col>
                <xdr:colOff>65</xdr:colOff>
                <xdr:row>4</xdr:row>
                <xdr:rowOff>7</xdr:rowOff>
              </xdr:to>
            </anchor>
          </commentPr>
        </mc:Choice>
        <mc:Fallback/>
      </mc:AlternateContent>
    </comment>
    <comment ref="CC2" authorId="0">
      <text>
        <r>
          <rPr>
            <b val="true"/>
            <sz val="8"/>
            <color rgb="FF000000"/>
            <rFont val="Tahoma"/>
            <family val="2"/>
            <charset val="238"/>
          </rPr>
          <t xml:space="preserve"> B.2.1 – Provozní soubory dodávané zhotoviteli
</t>
        </r>
        <r>
          <rPr>
            <sz val="8"/>
            <color rgb="FF000000"/>
            <rFont val="Tahoma"/>
            <family val="2"/>
            <charset val="238"/>
          </rPr>
          <t xml:space="preserve">  Uvádí se náklady – souhrn nákladů všech provozních souborů (PS) dodávaných cestou   zhotovitelů. 
</t>
        </r>
      </text>
      <mc:AlternateContent>
        <mc:Choice Requires="v2">
          <commentPr autoFill="true" autoScale="false" colHidden="false" locked="false" rowHidden="false" textHAlign="justify" textVAlign="top">
            <anchor moveWithCells="false" sizeWithCells="false">
              <xdr:from>
                <xdr:col>81</xdr:col>
                <xdr:colOff>16</xdr:colOff>
                <xdr:row>0</xdr:row>
                <xdr:rowOff>8</xdr:rowOff>
              </xdr:from>
              <xdr:to>
                <xdr:col>87</xdr:col>
                <xdr:colOff>64</xdr:colOff>
                <xdr:row>4</xdr:row>
                <xdr:rowOff>7</xdr:rowOff>
              </xdr:to>
            </anchor>
          </commentPr>
        </mc:Choice>
        <mc:Fallback/>
      </mc:AlternateContent>
    </comment>
    <comment ref="CD2" authorId="0">
      <text>
        <r>
          <rPr>
            <b val="true"/>
            <sz val="8"/>
            <color rgb="FF000000"/>
            <rFont val="Tahoma"/>
            <family val="2"/>
            <charset val="238"/>
          </rPr>
          <t xml:space="preserve"> B.2.1.1 – Provozní soubory (ZRN)
</t>
        </r>
        <r>
          <rPr>
            <sz val="8"/>
            <color rgb="FF000000"/>
            <rFont val="Tahoma"/>
            <family val="2"/>
            <charset val="238"/>
          </rPr>
          <t xml:space="preserve">     Uvádí se  náklady, které jsou  základními rozpočtovými náklady (ZRN) příslušných   PS. 
</t>
        </r>
      </text>
      <mc:AlternateContent>
        <mc:Choice Requires="v2">
          <commentPr autoFill="true" autoScale="false" colHidden="false" locked="false" rowHidden="false" textHAlign="justify" textVAlign="top">
            <anchor moveWithCells="false" sizeWithCells="false">
              <xdr:from>
                <xdr:col>82</xdr:col>
                <xdr:colOff>16</xdr:colOff>
                <xdr:row>0</xdr:row>
                <xdr:rowOff>8</xdr:rowOff>
              </xdr:from>
              <xdr:to>
                <xdr:col>88</xdr:col>
                <xdr:colOff>66</xdr:colOff>
                <xdr:row>2</xdr:row>
                <xdr:rowOff>11</xdr:rowOff>
              </xdr:to>
            </anchor>
          </commentPr>
        </mc:Choice>
        <mc:Fallback/>
      </mc:AlternateContent>
    </comment>
    <comment ref="CI2" authorId="0">
      <text>
        <r>
          <rPr>
            <sz val="8"/>
            <color rgb="FF000000"/>
            <rFont val="Tahoma"/>
            <family val="2"/>
            <charset val="238"/>
          </rPr>
          <t xml:space="preserve"> </t>
        </r>
        <r>
          <rPr>
            <b val="true"/>
            <sz val="8"/>
            <color rgb="FF000000"/>
            <rFont val="Tahoma"/>
            <family val="2"/>
            <charset val="238"/>
          </rPr>
          <t xml:space="preserve">B.2.1.2 – Vedlejší rozpočtové náklady
</t>
        </r>
        <r>
          <rPr>
            <sz val="8"/>
            <color rgb="FF000000"/>
            <rFont val="Tahoma"/>
            <family val="2"/>
            <charset val="238"/>
          </rPr>
          <t xml:space="preserve"> Uvádí se náklady, které jsou vedlejšími rozpočtovými náklady příslušných PS.
</t>
        </r>
      </text>
      <mc:AlternateContent>
        <mc:Choice Requires="v2">
          <commentPr autoFill="true" autoScale="false" colHidden="false" locked="false" rowHidden="false" textHAlign="justify" textVAlign="top">
            <anchor moveWithCells="false" sizeWithCells="false">
              <xdr:from>
                <xdr:col>87</xdr:col>
                <xdr:colOff>16</xdr:colOff>
                <xdr:row>0</xdr:row>
                <xdr:rowOff>8</xdr:rowOff>
              </xdr:from>
              <xdr:to>
                <xdr:col>93</xdr:col>
                <xdr:colOff>65</xdr:colOff>
                <xdr:row>2</xdr:row>
                <xdr:rowOff>9</xdr:rowOff>
              </xdr:to>
            </anchor>
          </commentPr>
        </mc:Choice>
        <mc:Fallback/>
      </mc:AlternateContent>
    </comment>
    <comment ref="CJ2" authorId="0">
      <text>
        <r>
          <rPr>
            <b val="true"/>
            <sz val="8"/>
            <color rgb="FF000000"/>
            <rFont val="Tahoma"/>
            <family val="2"/>
            <charset val="238"/>
          </rPr>
          <t xml:space="preserve"> B.2.1.2.1 – Zařízení staveniště
</t>
        </r>
        <r>
          <rPr>
            <sz val="8"/>
            <color rgb="FF000000"/>
            <rFont val="Tahoma"/>
            <family val="2"/>
            <charset val="238"/>
          </rPr>
          <t xml:space="preserve">   Uvádí se náklady na zařízení staveniště.
 Pozn:  Náklady na zařízení staveniště se stanovují obvykle procentní sazbou z nákladů na PS. Přičemž se použije následující procentní sazba: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88</xdr:col>
                <xdr:colOff>16</xdr:colOff>
                <xdr:row>0</xdr:row>
                <xdr:rowOff>8</xdr:rowOff>
              </xdr:from>
              <xdr:to>
                <xdr:col>94</xdr:col>
                <xdr:colOff>64</xdr:colOff>
                <xdr:row>16</xdr:row>
                <xdr:rowOff>9</xdr:rowOff>
              </xdr:to>
            </anchor>
          </commentPr>
        </mc:Choice>
        <mc:Fallback/>
      </mc:AlternateContent>
    </comment>
    <comment ref="CK2"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v   poznámce  (Pozn.).    
   Náklady na  ztížené podmínky výstavby  se  stanovují  pouze  u  těch  PS, jejichž výstavba je jimi prokazatelně zatížena. U ostatních PS, kde  se  nedají prokázat  při  jejich  výstavbě  ztížené  podmínky  výstavby, se  tyto nevykazují
                    (řádek B.2.1.2.2 = 0).
 Pozn:  V přípravné dokumentaci vzhledem k tomu, že nelze přesně rozlišit podíl dodávek a montáží bude výpočet VRN vycházet ze základních rozpočtových nákladů (ZRN) s tím, že vliv nepříznivých klimatických podmínek se stanoví jen u těch PS, které jsou tímto vlivem postiženy, a to procentní sazbou 0 - 3% ze ZRN. Podíl nákladů rušení provozem na ztížených podmínkách výstavby bude stanoven jen u těch souborů, které jsou tímto vlivem (rušení provozem) prokazatelně postižené. Podíl rušení provozem na ztížených podmínkách výstavby bude u PS realizovaných ve větší vzdálenosti než 6 m od osy provozované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PS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provozních souborů, jejichž stavba je jimi prokazatelně zatížena. Náklady na ztížené podmínky výstavby se obvykle stanovují procentní sazbou z nákladů na jednotlivé provozní soubor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nepoužijí inflační koeficienty.
</t>
        </r>
      </text>
      <mc:AlternateContent>
        <mc:Choice Requires="v2">
          <commentPr autoFill="true" autoScale="false" colHidden="false" locked="false" rowHidden="false" textHAlign="justify" textVAlign="top">
            <anchor moveWithCells="false" sizeWithCells="false">
              <xdr:from>
                <xdr:col>89</xdr:col>
                <xdr:colOff>16</xdr:colOff>
                <xdr:row>0</xdr:row>
                <xdr:rowOff>8</xdr:rowOff>
              </xdr:from>
              <xdr:to>
                <xdr:col>95</xdr:col>
                <xdr:colOff>64</xdr:colOff>
                <xdr:row>48</xdr:row>
                <xdr:rowOff>9</xdr:rowOff>
              </xdr:to>
            </anchor>
          </commentPr>
        </mc:Choice>
        <mc:Fallback/>
      </mc:AlternateContent>
    </comment>
    <comment ref="CL2"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provozních  souborů.
    Náklady   se   kalkulují  pouze  u  souborů, u  nichž  tyto   náklady   objektivně vzniknou.
 Pozn:  Doporučené procentní sazby pro stanovení geodetické činnosti v jednotlivých profesích:
  Viz. popis řádku B.1.1.4
  Pro přepočet nákladů geodetické činnosti zhotovitele (pokud objektivně vznikají) na roky realizace se nepoužijí inflační koeficienty.</t>
        </r>
      </text>
      <mc:AlternateContent>
        <mc:Choice Requires="v2">
          <commentPr autoFill="true" autoScale="false" colHidden="false" locked="false" rowHidden="false" textHAlign="justify" textVAlign="top">
            <anchor moveWithCells="false" sizeWithCells="false">
              <xdr:from>
                <xdr:col>90</xdr:col>
                <xdr:colOff>16</xdr:colOff>
                <xdr:row>0</xdr:row>
                <xdr:rowOff>8</xdr:rowOff>
              </xdr:from>
              <xdr:to>
                <xdr:col>96</xdr:col>
                <xdr:colOff>64</xdr:colOff>
                <xdr:row>10</xdr:row>
                <xdr:rowOff>8</xdr:rowOff>
              </xdr:to>
            </anchor>
          </commentPr>
        </mc:Choice>
        <mc:Fallback/>
      </mc:AlternateContent>
    </comment>
    <comment ref="CM2" authorId="0">
      <text>
        <r>
          <rPr>
            <b val="true"/>
            <sz val="8"/>
            <color rgb="FF000000"/>
            <rFont val="Tahoma"/>
            <family val="2"/>
            <charset val="238"/>
          </rPr>
          <t xml:space="preserve">B.2.1.4 – Koordinační činnost
</t>
        </r>
        <r>
          <rPr>
            <sz val="8"/>
            <color rgb="FF000000"/>
            <rFont val="Tahoma"/>
            <family val="2"/>
            <charset val="238"/>
          </rPr>
          <t xml:space="preserve">  Uvádí se náklady na koordinační a  kompletační  činnost  zhotovitele stavby. Tyto náklady mohou být stanoveny  procentní  sazbou  z  nákladů  provozních souborů.
    Náklady   se   kalkulují   pouze  u  staveb,  u  nichž   tyto   náklady   objektivně vzniknou.
 Pozn:  V dokumentacích staveb lze orientačně použít pro provozní soubory sazeb v rozmezí 0,3 až 0,8 % 1) . 
 Tyto náklady zahrnují především koordinace postupu prací prováděných subdodavateli, zajišťování návaznosti jednotlivých prací, jejich přejímku a kontrolu.
 Koordinační činnost zhotovitele stavby 
 Stavby s finančním nákladem (CIN) v mil. Kč:
             nad 500             0,3 – 0,4 %  z  B.2.1.1.
            50 – 500             0,4 – 0,6 %  z  B.2.1.1.
             do   50               0,6 – 0,8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91</xdr:col>
                <xdr:colOff>16</xdr:colOff>
                <xdr:row>0</xdr:row>
                <xdr:rowOff>8</xdr:rowOff>
              </xdr:from>
              <xdr:to>
                <xdr:col>97</xdr:col>
                <xdr:colOff>65</xdr:colOff>
                <xdr:row>17</xdr:row>
                <xdr:rowOff>10</xdr:rowOff>
              </xdr:to>
            </anchor>
          </commentPr>
        </mc:Choice>
        <mc:Fallback/>
      </mc:AlternateContent>
    </comment>
    <comment ref="CN2"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nepoužijí inflační koeficienty.
</t>
        </r>
      </text>
      <mc:AlternateContent>
        <mc:Choice Requires="v2">
          <commentPr autoFill="true" autoScale="false" colHidden="false" locked="false" rowHidden="false" textHAlign="justify" textVAlign="top">
            <anchor moveWithCells="false" sizeWithCells="false">
              <xdr:from>
                <xdr:col>92</xdr:col>
                <xdr:colOff>16</xdr:colOff>
                <xdr:row>0</xdr:row>
                <xdr:rowOff>8</xdr:rowOff>
              </xdr:from>
              <xdr:to>
                <xdr:col>98</xdr:col>
                <xdr:colOff>63</xdr:colOff>
                <xdr:row>4</xdr:row>
                <xdr:rowOff>7</xdr:rowOff>
              </xdr:to>
            </anchor>
          </commentPr>
        </mc:Choice>
        <mc:Fallback/>
      </mc:AlternateContent>
    </comment>
    <comment ref="CO2" authorId="0">
      <text>
        <r>
          <rPr>
            <b val="true"/>
            <sz val="8"/>
            <color rgb="FF000000"/>
            <rFont val="Tahoma"/>
            <family val="2"/>
            <charset val="238"/>
          </rPr>
          <t xml:space="preserve"> B.2.1.6 – Ostatní
</t>
        </r>
        <r>
          <rPr>
            <sz val="8"/>
            <color rgb="FF000000"/>
            <rFont val="Tahoma"/>
            <family val="2"/>
            <charset val="238"/>
          </rPr>
          <t xml:space="preserve">    Uvádí  se  náklady  na   činnosti, které  mohou  vzniknout  při   realizaci  a   nelze je  zařadit řádku B.2.1.1 – B.2.1.5 . Tyto  činnosti  musí    být  specifikovány  v  krycím  listu rozpočtu.
</t>
        </r>
      </text>
      <mc:AlternateContent>
        <mc:Choice Requires="v2">
          <commentPr autoFill="true" autoScale="false" colHidden="false" locked="false" rowHidden="false" textHAlign="justify" textVAlign="top">
            <anchor moveWithCells="false" sizeWithCells="false">
              <xdr:from>
                <xdr:col>93</xdr:col>
                <xdr:colOff>16</xdr:colOff>
                <xdr:row>0</xdr:row>
                <xdr:rowOff>8</xdr:rowOff>
              </xdr:from>
              <xdr:to>
                <xdr:col>99</xdr:col>
                <xdr:colOff>62</xdr:colOff>
                <xdr:row>4</xdr:row>
                <xdr:rowOff>2</xdr:rowOff>
              </xdr:to>
            </anchor>
          </commentPr>
        </mc:Choice>
        <mc:Fallback/>
      </mc:AlternateContent>
    </comment>
    <comment ref="CP2" authorId="0">
      <text>
        <r>
          <rPr>
            <b val="true"/>
            <sz val="8"/>
            <color rgb="FF000000"/>
            <rFont val="Tahoma"/>
            <family val="2"/>
            <charset val="238"/>
          </rPr>
          <t xml:space="preserve"> B.2.1.7 – 10 % rezerva dle pravidel FIDIC z řádku B.2.1.1
    </t>
        </r>
        <r>
          <rPr>
            <sz val="8"/>
            <color rgb="FF000000"/>
            <rFont val="Tahoma"/>
            <family val="2"/>
            <charset val="238"/>
          </rPr>
          <t xml:space="preserve"> Uvádí se 10  %  rezerva ze ZRN a to u staveb, kdy  se  na  jejich  financování  podílí Evropská komise (EK). V případě uplatnění tohoto způsobu  financování  se  potom v   řádku   B.5.1  uvádí  rezerva   jen   té  části objektů,  které   nejsou    financovány   z prostředků EK. Pokud se na financování nepodílí EK řádek B.2.1.7 = 0
</t>
        </r>
      </text>
      <mc:AlternateContent>
        <mc:Choice Requires="v2">
          <commentPr autoFill="true" autoScale="false" colHidden="false" locked="false" rowHidden="false" textHAlign="justify" textVAlign="top">
            <anchor moveWithCells="false" sizeWithCells="false">
              <xdr:from>
                <xdr:col>94</xdr:col>
                <xdr:colOff>16</xdr:colOff>
                <xdr:row>0</xdr:row>
                <xdr:rowOff>8</xdr:rowOff>
              </xdr:from>
              <xdr:to>
                <xdr:col>100</xdr:col>
                <xdr:colOff>61</xdr:colOff>
                <xdr:row>4</xdr:row>
                <xdr:rowOff>18</xdr:rowOff>
              </xdr:to>
            </anchor>
          </commentPr>
        </mc:Choice>
        <mc:Fallback/>
      </mc:AlternateContent>
    </comment>
    <comment ref="CQ2" authorId="0">
      <text>
        <r>
          <rPr>
            <b val="true"/>
            <sz val="8"/>
            <color rgb="FF000000"/>
            <rFont val="Tahoma"/>
            <family val="2"/>
            <charset val="238"/>
          </rPr>
          <t xml:space="preserve"> B.2.2 – Provozní soubory a dodávky přímo zajišťované investorem
</t>
        </r>
        <r>
          <rPr>
            <sz val="8"/>
            <color rgb="FF000000"/>
            <rFont val="Tahoma"/>
            <family val="2"/>
            <charset val="238"/>
          </rPr>
          <t xml:space="preserve">  Uvádí se náklady  na provozní soubory  a dodávky, které nebyly předmětem zadávací  dokumentace  a  které  v souladu s platným Zákonem o veřejných zakázkách zajišťuje  přímo investor.
</t>
        </r>
      </text>
      <mc:AlternateContent>
        <mc:Choice Requires="v2">
          <commentPr autoFill="true" autoScale="false" colHidden="false" locked="false" rowHidden="false" textHAlign="justify" textVAlign="top">
            <anchor moveWithCells="false" sizeWithCells="false">
              <xdr:from>
                <xdr:col>95</xdr:col>
                <xdr:colOff>16</xdr:colOff>
                <xdr:row>0</xdr:row>
                <xdr:rowOff>8</xdr:rowOff>
              </xdr:from>
              <xdr:to>
                <xdr:col>101</xdr:col>
                <xdr:colOff>63</xdr:colOff>
                <xdr:row>4</xdr:row>
                <xdr:rowOff>7</xdr:rowOff>
              </xdr:to>
            </anchor>
          </commentPr>
        </mc:Choice>
        <mc:Fallback/>
      </mc:AlternateContent>
    </comment>
    <comment ref="CR2" authorId="0">
      <text>
        <r>
          <rPr>
            <b val="true"/>
            <sz val="8"/>
            <color rgb="FF000000"/>
            <rFont val="Tahoma"/>
            <family val="2"/>
            <charset val="238"/>
          </rPr>
          <t xml:space="preserve"> B.2.3 – Hodnota prací a vyzískaného materiálu dodávaných investorem 
</t>
        </r>
        <r>
          <rPr>
            <sz val="8"/>
            <color rgb="FF000000"/>
            <rFont val="Tahoma"/>
            <family val="2"/>
            <charset val="238"/>
          </rPr>
          <t xml:space="preserve">   Uvádí se hodnota prací a vyzískaného materiálu, které na stavbu dodá investor.
</t>
        </r>
      </text>
      <mc:AlternateContent>
        <mc:Choice Requires="v2">
          <commentPr autoFill="true" autoScale="false" colHidden="false" locked="false" rowHidden="false" textHAlign="justify" textVAlign="top">
            <anchor moveWithCells="false" sizeWithCells="false">
              <xdr:from>
                <xdr:col>96</xdr:col>
                <xdr:colOff>16</xdr:colOff>
                <xdr:row>0</xdr:row>
                <xdr:rowOff>8</xdr:rowOff>
              </xdr:from>
              <xdr:to>
                <xdr:col>102</xdr:col>
                <xdr:colOff>64</xdr:colOff>
                <xdr:row>4</xdr:row>
                <xdr:rowOff>7</xdr:rowOff>
              </xdr:to>
            </anchor>
          </commentPr>
        </mc:Choice>
        <mc:Fallback/>
      </mc:AlternateContent>
    </comment>
    <comment ref="CS2" authorId="0">
      <text>
        <r>
          <rPr>
            <b val="true"/>
            <sz val="8"/>
            <color rgb="FF000000"/>
            <rFont val="Tahoma"/>
            <family val="2"/>
            <charset val="238"/>
          </rPr>
          <t xml:space="preserve"> B.2.4 – Revize zajištované investorem
</t>
        </r>
        <r>
          <rPr>
            <sz val="8"/>
            <color rgb="FF000000"/>
            <rFont val="Tahoma"/>
            <family val="2"/>
            <charset val="238"/>
          </rPr>
          <t xml:space="preserve">   Uvádí se náklady  na revize, které zajišťuje investor. 
</t>
        </r>
      </text>
      <mc:AlternateContent>
        <mc:Choice Requires="v2">
          <commentPr autoFill="true" autoScale="false" colHidden="false" locked="false" rowHidden="false" textHAlign="justify" textVAlign="top">
            <anchor moveWithCells="false" sizeWithCells="false">
              <xdr:from>
                <xdr:col>97</xdr:col>
                <xdr:colOff>16</xdr:colOff>
                <xdr:row>0</xdr:row>
                <xdr:rowOff>8</xdr:rowOff>
              </xdr:from>
              <xdr:to>
                <xdr:col>104</xdr:col>
                <xdr:colOff>0</xdr:colOff>
                <xdr:row>4</xdr:row>
                <xdr:rowOff>7</xdr:rowOff>
              </xdr:to>
            </anchor>
          </commentPr>
        </mc:Choice>
        <mc:Fallback/>
      </mc:AlternateContent>
    </comment>
    <comment ref="CT2" authorId="0">
      <text>
        <r>
          <rPr>
            <b val="true"/>
            <sz val="8"/>
            <color rgb="FF000000"/>
            <rFont val="Tahoma"/>
            <family val="2"/>
            <charset val="238"/>
          </rPr>
          <t xml:space="preserve"> B.3 – Náklady na pořízení strojů a zařízení
</t>
        </r>
        <r>
          <rPr>
            <sz val="8"/>
            <color rgb="FF000000"/>
            <rFont val="Tahoma"/>
            <family val="2"/>
            <charset val="238"/>
          </rPr>
          <t xml:space="preserve">   Uvádí se náklady na pořízení strojů a zařízení.
</t>
        </r>
      </text>
      <mc:AlternateContent>
        <mc:Choice Requires="v2">
          <commentPr autoFill="true" autoScale="false" colHidden="false" locked="false" rowHidden="false" textHAlign="justify" textVAlign="top">
            <anchor moveWithCells="false" sizeWithCells="false">
              <xdr:from>
                <xdr:col>98</xdr:col>
                <xdr:colOff>16</xdr:colOff>
                <xdr:row>0</xdr:row>
                <xdr:rowOff>8</xdr:rowOff>
              </xdr:from>
              <xdr:to>
                <xdr:col>104</xdr:col>
                <xdr:colOff>64</xdr:colOff>
                <xdr:row>4</xdr:row>
                <xdr:rowOff>7</xdr:rowOff>
              </xdr:to>
            </anchor>
          </commentPr>
        </mc:Choice>
        <mc:Fallback/>
      </mc:AlternateContent>
    </comment>
    <comment ref="CU2" authorId="0">
      <text>
        <r>
          <rPr>
            <b val="true"/>
            <sz val="8"/>
            <color rgb="FF000000"/>
            <rFont val="Tahoma"/>
            <family val="2"/>
            <charset val="238"/>
          </rPr>
          <t xml:space="preserve"> B.3.1 -  Náklady na pořízení strojů a zařízení zhotoviteli
</t>
        </r>
        <r>
          <rPr>
            <sz val="8"/>
            <color rgb="FF000000"/>
            <rFont val="Tahoma"/>
            <family val="2"/>
            <charset val="238"/>
          </rPr>
          <t xml:space="preserve">   Uvádí se náklady na pořízení strojů a zařízení zhotoviteli
</t>
        </r>
      </text>
      <mc:AlternateContent>
        <mc:Choice Requires="v2">
          <commentPr autoFill="true" autoScale="false" colHidden="false" locked="false" rowHidden="false" textHAlign="justify" textVAlign="top">
            <anchor moveWithCells="false" sizeWithCells="false">
              <xdr:from>
                <xdr:col>99</xdr:col>
                <xdr:colOff>16</xdr:colOff>
                <xdr:row>0</xdr:row>
                <xdr:rowOff>8</xdr:rowOff>
              </xdr:from>
              <xdr:to>
                <xdr:col>105</xdr:col>
                <xdr:colOff>64</xdr:colOff>
                <xdr:row>4</xdr:row>
                <xdr:rowOff>7</xdr:rowOff>
              </xdr:to>
            </anchor>
          </commentPr>
        </mc:Choice>
        <mc:Fallback/>
      </mc:AlternateContent>
    </comment>
    <comment ref="CV2" authorId="0">
      <text>
        <r>
          <rPr>
            <b val="true"/>
            <sz val="8"/>
            <color rgb="FF000000"/>
            <rFont val="Tahoma"/>
            <family val="2"/>
            <charset val="238"/>
          </rPr>
          <t xml:space="preserve"> B.3.1.1 – Náklady na dopravní prostředky
</t>
        </r>
        <r>
          <rPr>
            <sz val="8"/>
            <color rgb="FF000000"/>
            <rFont val="Tahoma"/>
            <family val="2"/>
            <charset val="238"/>
          </rPr>
          <t xml:space="preserve">       Uvádí  se  náklady  na  pořízení  a  technické  zhodnocení  dopravních  prostředků  a transportních zařízení,  jejichž  ocenění je vyšší  než 40 000 Kč a doba použitelnosti  delší než 1 rok.
      Technickým  zhodnocením se rozumí dosažení vyššího stupně využitelnosti majetku nebo dosažení  vyšší   úrovně  jeho  technickoekonomických  parametrů, kterými  se vstupní  cena  tohoto  majetku  zvýší  ve zdaňovacím období o více než 40 000 Kč –  (viz. Směrnice GŘ č.11, SŽDC platná od 1.1.2003).
</t>
        </r>
      </text>
      <mc:AlternateContent>
        <mc:Choice Requires="v2">
          <commentPr autoFill="true" autoScale="false" colHidden="false" locked="false" rowHidden="false" textHAlign="justify" textVAlign="top">
            <anchor moveWithCells="false" sizeWithCells="false">
              <xdr:from>
                <xdr:col>100</xdr:col>
                <xdr:colOff>16</xdr:colOff>
                <xdr:row>0</xdr:row>
                <xdr:rowOff>8</xdr:rowOff>
              </xdr:from>
              <xdr:to>
                <xdr:col>106</xdr:col>
                <xdr:colOff>64</xdr:colOff>
                <xdr:row>7</xdr:row>
                <xdr:rowOff>7</xdr:rowOff>
              </xdr:to>
            </anchor>
          </commentPr>
        </mc:Choice>
        <mc:Fallback/>
      </mc:AlternateContent>
    </comment>
    <comment ref="CW2" authorId="0">
      <text>
        <r>
          <rPr>
            <b val="true"/>
            <sz val="8"/>
            <color rgb="FF000000"/>
            <rFont val="Tahoma"/>
            <family val="2"/>
            <charset val="238"/>
          </rPr>
          <t xml:space="preserve"> B.3.1.2 – Náklady na výpočetní techniku
</t>
        </r>
        <r>
          <rPr>
            <sz val="8"/>
            <color rgb="FF000000"/>
            <rFont val="Tahoma"/>
            <family val="2"/>
            <charset val="238"/>
          </rPr>
          <t xml:space="preserve">      Uvádí se  náklady  na  pořízení  a  technické  zhodnocení  výpočetní techniky včetně  dotčených  sítí,  jejichž ocenění je  vyšší  než 40 000 Kč a  doba  použitelnosti  delší  než 1 rok a to v souladu se Směrnicí GŘ č.11, SŽDC platné od 1.1.2003.
</t>
        </r>
      </text>
      <mc:AlternateContent>
        <mc:Choice Requires="v2">
          <commentPr autoFill="true" autoScale="false" colHidden="false" locked="false" rowHidden="false" textHAlign="justify" textVAlign="top">
            <anchor moveWithCells="false" sizeWithCells="false">
              <xdr:from>
                <xdr:col>101</xdr:col>
                <xdr:colOff>16</xdr:colOff>
                <xdr:row>0</xdr:row>
                <xdr:rowOff>8</xdr:rowOff>
              </xdr:from>
              <xdr:to>
                <xdr:col>107</xdr:col>
                <xdr:colOff>66</xdr:colOff>
                <xdr:row>4</xdr:row>
                <xdr:rowOff>7</xdr:rowOff>
              </xdr:to>
            </anchor>
          </commentPr>
        </mc:Choice>
        <mc:Fallback/>
      </mc:AlternateContent>
    </comment>
    <comment ref="CX2" authorId="0">
      <text>
        <r>
          <rPr>
            <sz val="8"/>
            <color rgb="FF000000"/>
            <rFont val="Tahoma"/>
            <family val="2"/>
            <charset val="238"/>
          </rPr>
          <t xml:space="preserve"> </t>
        </r>
        <r>
          <rPr>
            <b val="true"/>
            <sz val="8"/>
            <color rgb="FF000000"/>
            <rFont val="Tahoma"/>
            <family val="2"/>
            <charset val="238"/>
          </rPr>
          <t xml:space="preserve">B.3.1.3 – Náklady na pořízení strojů a zařízení výše neuvedené
</t>
        </r>
        <r>
          <rPr>
            <sz val="8"/>
            <color rgb="FF000000"/>
            <rFont val="Tahoma"/>
            <family val="2"/>
            <charset val="238"/>
          </rPr>
          <t xml:space="preserve">     Uvádí se náklady na  pořízení  a  technické  zhodnocení  strojů, zařízení  a  přístrojů  neuvedených položkách B.2.1.1 a B.2.2,  jejichž  ocenění je vyšší  než 40 000 Kč a doba použitelnosti je delší než 1 rok.
     Technickým  zhodnocením se rozumí dosažení vyššího stupně využitelnosti majetku nebo dosažení  vyšší   úrovně  jeho  technickoekonomických  parametrů, kterými  se  vstupní  cena  tohoto  majetku  zvýší  ve zdaňovacím období o více než 40 000 Kč –  (viz. Směrnice GŘ č.11, SŽDC platná od 1.1.2003).
</t>
        </r>
      </text>
      <mc:AlternateContent>
        <mc:Choice Requires="v2">
          <commentPr autoFill="true" autoScale="false" colHidden="false" locked="false" rowHidden="false" textHAlign="justify" textVAlign="top">
            <anchor moveWithCells="false" sizeWithCells="false">
              <xdr:from>
                <xdr:col>102</xdr:col>
                <xdr:colOff>16</xdr:colOff>
                <xdr:row>0</xdr:row>
                <xdr:rowOff>8</xdr:rowOff>
              </xdr:from>
              <xdr:to>
                <xdr:col>108</xdr:col>
                <xdr:colOff>65</xdr:colOff>
                <xdr:row>7</xdr:row>
                <xdr:rowOff>3</xdr:rowOff>
              </xdr:to>
            </anchor>
          </commentPr>
        </mc:Choice>
        <mc:Fallback/>
      </mc:AlternateContent>
    </comment>
    <comment ref="CY2" authorId="0">
      <text>
        <r>
          <rPr>
            <b val="true"/>
            <sz val="8"/>
            <color rgb="FF000000"/>
            <rFont val="Tahoma"/>
            <family val="2"/>
            <charset val="238"/>
          </rPr>
          <t xml:space="preserve"> B.3.2 -  Náklady na pořízení strojů a zařízení investorem
</t>
        </r>
        <r>
          <rPr>
            <sz val="8"/>
            <color rgb="FF000000"/>
            <rFont val="Tahoma"/>
            <family val="2"/>
            <charset val="238"/>
          </rPr>
          <t xml:space="preserve">     Uvádí se náklady na pořízení strojů a zařízení investorem.
</t>
        </r>
      </text>
      <mc:AlternateContent>
        <mc:Choice Requires="v2">
          <commentPr autoFill="true" autoScale="false" colHidden="false" locked="false" rowHidden="false" textHAlign="justify" textVAlign="top">
            <anchor moveWithCells="false" sizeWithCells="false">
              <xdr:from>
                <xdr:col>103</xdr:col>
                <xdr:colOff>16</xdr:colOff>
                <xdr:row>0</xdr:row>
                <xdr:rowOff>8</xdr:rowOff>
              </xdr:from>
              <xdr:to>
                <xdr:col>109</xdr:col>
                <xdr:colOff>63</xdr:colOff>
                <xdr:row>2</xdr:row>
                <xdr:rowOff>19</xdr:rowOff>
              </xdr:to>
            </anchor>
          </commentPr>
        </mc:Choice>
        <mc:Fallback/>
      </mc:AlternateContent>
    </comment>
    <comment ref="CZ2" authorId="0">
      <text>
        <r>
          <rPr>
            <b val="true"/>
            <sz val="8"/>
            <color rgb="FF000000"/>
            <rFont val="Tahoma"/>
            <family val="2"/>
            <charset val="238"/>
          </rPr>
          <t xml:space="preserve">B.4 – Dlouhodobý nehmotný majetek celkem
</t>
        </r>
        <r>
          <rPr>
            <sz val="8"/>
            <color rgb="FF000000"/>
            <rFont val="Tahoma"/>
            <family val="2"/>
            <charset val="238"/>
          </rPr>
          <t xml:space="preserve">     Uvádí se náklady dlouhodobého nehmotného majetku celkem
</t>
        </r>
      </text>
      <mc:AlternateContent>
        <mc:Choice Requires="v2">
          <commentPr autoFill="true" autoScale="false" colHidden="false" locked="false" rowHidden="false" textHAlign="justify" textVAlign="top">
            <anchor moveWithCells="false" sizeWithCells="false">
              <xdr:from>
                <xdr:col>104</xdr:col>
                <xdr:colOff>16</xdr:colOff>
                <xdr:row>0</xdr:row>
                <xdr:rowOff>8</xdr:rowOff>
              </xdr:from>
              <xdr:to>
                <xdr:col>110</xdr:col>
                <xdr:colOff>62</xdr:colOff>
                <xdr:row>4</xdr:row>
                <xdr:rowOff>7</xdr:rowOff>
              </xdr:to>
            </anchor>
          </commentPr>
        </mc:Choice>
        <mc:Fallback/>
      </mc:AlternateContent>
    </comment>
    <comment ref="DA2" authorId="0">
      <text>
        <r>
          <rPr>
            <b val="true"/>
            <sz val="8"/>
            <color rgb="FF000000"/>
            <rFont val="Tahoma"/>
            <family val="2"/>
            <charset val="238"/>
          </rPr>
          <t xml:space="preserve">B.4.1 – Náklady na programové vybavení
</t>
        </r>
        <r>
          <rPr>
            <sz val="8"/>
            <color rgb="FF000000"/>
            <rFont val="Tahoma"/>
            <family val="2"/>
            <charset val="238"/>
          </rPr>
          <t xml:space="preserve">     Uvádí se náklady na  pořízení  a  technické  zhodnocení  dlouhodobého   nehmotného majetku v účtové tř. 01 a  to  konkrétně na  software (pokud  není  součástí  hardware)   jehož ocenění je vyšší  než 60 000 Kč v jednotlivém případě a  doba  použitelnosti  je  delší než 1 rok a to v souladu se Směrnicí GŘ č.11, SŽDC platné od 1.1.2003.
</t>
        </r>
      </text>
      <mc:AlternateContent>
        <mc:Choice Requires="v2">
          <commentPr autoFill="true" autoScale="false" colHidden="false" locked="false" rowHidden="false" textHAlign="justify" textVAlign="top">
            <anchor moveWithCells="false" sizeWithCells="false">
              <xdr:from>
                <xdr:col>105</xdr:col>
                <xdr:colOff>16</xdr:colOff>
                <xdr:row>0</xdr:row>
                <xdr:rowOff>8</xdr:rowOff>
              </xdr:from>
              <xdr:to>
                <xdr:col>112</xdr:col>
                <xdr:colOff>0</xdr:colOff>
                <xdr:row>4</xdr:row>
                <xdr:rowOff>17</xdr:rowOff>
              </xdr:to>
            </anchor>
          </commentPr>
        </mc:Choice>
        <mc:Fallback/>
      </mc:AlternateContent>
    </comment>
    <comment ref="DB2" authorId="0">
      <text>
        <r>
          <rPr>
            <b val="true"/>
            <sz val="8"/>
            <color rgb="FF000000"/>
            <rFont val="Tahoma"/>
            <family val="2"/>
            <charset val="238"/>
          </rPr>
          <t xml:space="preserve">B.4.2 – Náklady na ocenitelná práva
</t>
        </r>
        <r>
          <rPr>
            <sz val="8"/>
            <color rgb="FF000000"/>
            <rFont val="Tahoma"/>
            <family val="2"/>
            <charset val="238"/>
          </rPr>
          <t xml:space="preserve">    Uvádí   se  náklady  na  pořízení   know-how, licencí, průmyslových  práv  a  výsledků duševní  tvořivé   činnosti   a  pod.,  jejichž  vstupní  cena  je   vyšší  než  60 000 Kč v  jednotlivém  případě  a  je-li  doba  použitelnosti   delší    než 1  rok  a  to v souladu se Směrnicí GŘ č.11, SŽDC platné od 1.1.2003.
</t>
        </r>
      </text>
      <mc:AlternateContent>
        <mc:Choice Requires="v2">
          <commentPr autoFill="true" autoScale="false" colHidden="false" locked="false" rowHidden="false" textHAlign="justify" textVAlign="top">
            <anchor moveWithCells="false" sizeWithCells="false">
              <xdr:from>
                <xdr:col>106</xdr:col>
                <xdr:colOff>16</xdr:colOff>
                <xdr:row>0</xdr:row>
                <xdr:rowOff>8</xdr:rowOff>
              </xdr:from>
              <xdr:to>
                <xdr:col>112</xdr:col>
                <xdr:colOff>63</xdr:colOff>
                <xdr:row>5</xdr:row>
                <xdr:rowOff>1</xdr:rowOff>
              </xdr:to>
            </anchor>
          </commentPr>
        </mc:Choice>
        <mc:Fallback/>
      </mc:AlternateContent>
    </comment>
    <comment ref="DC2" authorId="0">
      <text>
        <r>
          <rPr>
            <b val="true"/>
            <sz val="8"/>
            <color rgb="FF000000"/>
            <rFont val="Tahoma"/>
            <family val="2"/>
            <charset val="238"/>
          </rPr>
          <t xml:space="preserve">B.4.3 – Náklady na nehmotné výsledky výzkumné a obdobné činnosti
</t>
        </r>
        <r>
          <rPr>
            <sz val="8"/>
            <color rgb="FF000000"/>
            <rFont val="Tahoma"/>
            <family val="2"/>
            <charset val="238"/>
          </rPr>
          <t xml:space="preserve">   Uvádí se náklady na nákupy patentů, vynálezů a pod..
</t>
        </r>
      </text>
      <mc:AlternateContent>
        <mc:Choice Requires="v2">
          <commentPr autoFill="true" autoScale="false" colHidden="false" locked="false" rowHidden="false" textHAlign="justify" textVAlign="top">
            <anchor moveWithCells="false" sizeWithCells="false">
              <xdr:from>
                <xdr:col>107</xdr:col>
                <xdr:colOff>16</xdr:colOff>
                <xdr:row>0</xdr:row>
                <xdr:rowOff>8</xdr:rowOff>
              </xdr:from>
              <xdr:to>
                <xdr:col>113</xdr:col>
                <xdr:colOff>64</xdr:colOff>
                <xdr:row>4</xdr:row>
                <xdr:rowOff>7</xdr:rowOff>
              </xdr:to>
            </anchor>
          </commentPr>
        </mc:Choice>
        <mc:Fallback/>
      </mc:AlternateContent>
    </comment>
    <comment ref="DD2" authorId="0">
      <text>
        <r>
          <rPr>
            <b val="true"/>
            <sz val="8"/>
            <color rgb="FF000000"/>
            <rFont val="Tahoma"/>
            <family val="2"/>
            <charset val="238"/>
          </rPr>
          <t xml:space="preserve">B.4.4 – Náklady na ostatní dlouhodobý nehmotný majetek výše neuvedený
</t>
        </r>
        <r>
          <rPr>
            <sz val="8"/>
            <color rgb="FF000000"/>
            <rFont val="Tahoma"/>
            <family val="2"/>
            <charset val="238"/>
          </rPr>
          <t xml:space="preserve">       Uvádí  se  náklady  na   dlouhodobý  nehmotný  majetek a jeho technické zhodnocení, který  není   uveden  v  položkách    B.4.1,  B.4.2,  B.4.3 , to  je   pořízení dokumentů  charakteru   studií, záměrů  a  plánů,  které  mají  potenciální  souvislost  s  budoucím pořizováním hmotného investičního majetku apod..
</t>
        </r>
      </text>
      <mc:AlternateContent>
        <mc:Choice Requires="v2">
          <commentPr autoFill="true" autoScale="false" colHidden="false" locked="false" rowHidden="false" textHAlign="justify" textVAlign="top">
            <anchor moveWithCells="false" sizeWithCells="false">
              <xdr:from>
                <xdr:col>108</xdr:col>
                <xdr:colOff>16</xdr:colOff>
                <xdr:row>0</xdr:row>
                <xdr:rowOff>8</xdr:rowOff>
              </xdr:from>
              <xdr:to>
                <xdr:col>115</xdr:col>
                <xdr:colOff>0</xdr:colOff>
                <xdr:row>4</xdr:row>
                <xdr:rowOff>11</xdr:rowOff>
              </xdr:to>
            </anchor>
          </commentPr>
        </mc:Choice>
        <mc:Fallback/>
      </mc:AlternateContent>
    </comment>
    <comment ref="DE2" authorId="0">
      <text>
        <r>
          <rPr>
            <b val="true"/>
            <sz val="8"/>
            <color rgb="FF000000"/>
            <rFont val="Tahoma"/>
            <family val="2"/>
            <charset val="238"/>
          </rPr>
          <t xml:space="preserve">B.5 – Rezerva
</t>
        </r>
        <r>
          <rPr>
            <sz val="8"/>
            <color rgb="FF000000"/>
            <rFont val="Tahoma"/>
            <family val="2"/>
            <charset val="238"/>
          </rPr>
          <t xml:space="preserve">       Uvádí  se  náklady   na  práce  a   dodávky (vícepráce), které   nebylo   možno  určit  ani  předpokládat  v   procesu  přípravy  a   jejichž  nutnost  vznikla až  v  průběhu realizace stavby, dále  na  práce  vyvolané   kvalitativní  změnou  prací  či  dodávek, které nebyly  zahrnuty v procesu přípravy a vznikly až v průběhu realizace stavby a  na nepředvídané cenové změny vzniklé v průběhu realizace stavby.
</t>
        </r>
      </text>
      <mc:AlternateContent>
        <mc:Choice Requires="v2">
          <commentPr autoFill="true" autoScale="false" colHidden="false" locked="false" rowHidden="false" textHAlign="justify" textVAlign="top">
            <anchor moveWithCells="false" sizeWithCells="false">
              <xdr:from>
                <xdr:col>109</xdr:col>
                <xdr:colOff>16</xdr:colOff>
                <xdr:row>0</xdr:row>
                <xdr:rowOff>8</xdr:rowOff>
              </xdr:from>
              <xdr:to>
                <xdr:col>115</xdr:col>
                <xdr:colOff>64</xdr:colOff>
                <xdr:row>5</xdr:row>
                <xdr:rowOff>11</xdr:rowOff>
              </xdr:to>
            </anchor>
          </commentPr>
        </mc:Choice>
        <mc:Fallback/>
      </mc:AlternateContent>
    </comment>
    <comment ref="DF2" authorId="0">
      <text>
        <r>
          <rPr>
            <b val="true"/>
            <sz val="8"/>
            <color rgb="FF000000"/>
            <rFont val="Tahoma"/>
            <family val="2"/>
            <charset val="238"/>
          </rPr>
          <t xml:space="preserve">B.5.1 – Rezerva pro stavební objekty
</t>
        </r>
        <r>
          <rPr>
            <sz val="8"/>
            <color rgb="FF000000"/>
            <rFont val="Tahoma"/>
            <family val="2"/>
            <charset val="238"/>
          </rPr>
          <t xml:space="preserve">     Uvádí se náklady na nepředvídané činnosti popsané v řádku B.5 pro stavební objekty
Rezerva se stanoví  vždy procentní sazbou ze základních rozpočtových nákladů (ZRN) na stavební objekty (SO) </t>
        </r>
        <r>
          <rPr>
            <b val="true"/>
            <sz val="8"/>
            <color rgb="FF000000"/>
            <rFont val="Tahoma"/>
            <family val="2"/>
            <charset val="238"/>
          </rPr>
          <t xml:space="preserve">mimo SO hrazených ze zdrojů EK</t>
        </r>
        <r>
          <rPr>
            <sz val="8"/>
            <color rgb="FF000000"/>
            <rFont val="Tahoma"/>
            <family val="2"/>
            <charset val="238"/>
          </rPr>
          <t xml:space="preserve"> –  a to následovně :
 - v přípravné dokumentaci (PD)
 Stavby s finančním nákladem (CIN) v mil. Kč:
             nad 500        do 5 %  z  B.1.1.1.
            50 – 500        do 6 %  z  B.1.1.1.
             do   50          do 7 %  z  B.1.1.1.
 - v projektu stavby (PS) popř. projektovém souhrnném řešení (PSŘ)
 Stavby s finančním nákladem (CIN) v mil. Kč:
             nad 500        do 3 %  z  B.1.1.1.
            50 – 500        do 4 %  z  B.1.1.1.
             do   50          do 5 %  z  B.1.1.1.
</t>
        </r>
      </text>
      <mc:AlternateContent>
        <mc:Choice Requires="v2">
          <commentPr autoFill="true" autoScale="false" colHidden="false" locked="false" rowHidden="false" textHAlign="justify" textVAlign="top">
            <anchor moveWithCells="false" sizeWithCells="false">
              <xdr:from>
                <xdr:col>110</xdr:col>
                <xdr:colOff>16</xdr:colOff>
                <xdr:row>0</xdr:row>
                <xdr:rowOff>8</xdr:rowOff>
              </xdr:from>
              <xdr:to>
                <xdr:col>116</xdr:col>
                <xdr:colOff>62</xdr:colOff>
                <xdr:row>13</xdr:row>
                <xdr:rowOff>14</xdr:rowOff>
              </xdr:to>
            </anchor>
          </commentPr>
        </mc:Choice>
        <mc:Fallback/>
      </mc:AlternateContent>
    </comment>
    <comment ref="DG2" authorId="0">
      <text>
        <r>
          <rPr>
            <b val="true"/>
            <sz val="8"/>
            <color rgb="FF000000"/>
            <rFont val="Tahoma"/>
            <family val="2"/>
            <charset val="238"/>
          </rPr>
          <t xml:space="preserve">B.5.2 – Rezerva pro provozní soubory
</t>
        </r>
        <r>
          <rPr>
            <sz val="8"/>
            <color rgb="FF000000"/>
            <rFont val="Tahoma"/>
            <family val="2"/>
            <charset val="238"/>
          </rPr>
          <t xml:space="preserve">    Uvádí se náklady na nepředvídané činnosti popsané v řádku B.5 pro provozní soubory
Rezerva se stanoví  vždy procentní sazbou ze základních rozpočtových nákladů (ZRN) na  provozní soubory (PS ) </t>
        </r>
        <r>
          <rPr>
            <b val="true"/>
            <sz val="8"/>
            <color rgb="FF000000"/>
            <rFont val="Tahoma"/>
            <family val="2"/>
            <charset val="238"/>
          </rPr>
          <t xml:space="preserve">mimo PS hrazených ze zdrojů EK </t>
        </r>
        <r>
          <rPr>
            <sz val="8"/>
            <color rgb="FF000000"/>
            <rFont val="Tahoma"/>
            <family val="2"/>
            <charset val="238"/>
          </rPr>
          <t xml:space="preserve"> následovně :
 - v přípravné dokumentaci (PD)
 Stavby s finančním nákladem (CIN) v mil. Kč:
             nad 500        do 5 %  z  B.2.1.1.
            50 – 500        do 6 %  z  B.2.1.1.
             do   50          do 7 %  z  B.2.1.1.
 - v projektu stavby (PS) popř. projektovém souhrnném řešení (PSŘ)
 Stavby s finančním nákladem (CIN) v mil. Kč:
             nad 500        do 3 %  z  B.2.1.1.
            50 – 500        do 4 %  z  B.2.1.1.
             do   50          do 5 %  z  B.2.1.1.
</t>
        </r>
      </text>
      <mc:AlternateContent>
        <mc:Choice Requires="v2">
          <commentPr autoFill="true" autoScale="false" colHidden="false" locked="false" rowHidden="false" textHAlign="justify" textVAlign="top">
            <anchor moveWithCells="false" sizeWithCells="false">
              <xdr:from>
                <xdr:col>111</xdr:col>
                <xdr:colOff>16</xdr:colOff>
                <xdr:row>0</xdr:row>
                <xdr:rowOff>8</xdr:rowOff>
              </xdr:from>
              <xdr:to>
                <xdr:col>117</xdr:col>
                <xdr:colOff>66</xdr:colOff>
                <xdr:row>14</xdr:row>
                <xdr:rowOff>4</xdr:rowOff>
              </xdr:to>
            </anchor>
          </commentPr>
        </mc:Choice>
        <mc:Fallback/>
      </mc:AlternateContent>
    </comment>
    <comment ref="DH2" authorId="0">
      <text>
        <r>
          <rPr>
            <b val="true"/>
            <sz val="8"/>
            <color rgb="FF000000"/>
            <rFont val="Tahoma"/>
            <family val="2"/>
            <charset val="238"/>
          </rPr>
          <t xml:space="preserve">B.6 – Náklady na realizaci výstavby celkem
</t>
        </r>
        <r>
          <rPr>
            <sz val="8"/>
            <color rgb="FF000000"/>
            <rFont val="Tahoma"/>
            <family val="2"/>
            <charset val="238"/>
          </rPr>
          <t xml:space="preserve">           Uvádí se celkové náklady na realizaci
</t>
        </r>
      </text>
      <mc:AlternateContent>
        <mc:Choice Requires="v2">
          <commentPr autoFill="true" autoScale="false" colHidden="false" locked="false" rowHidden="false" textHAlign="justify" textVAlign="top">
            <anchor moveWithCells="false" sizeWithCells="false">
              <xdr:from>
                <xdr:col>112</xdr:col>
                <xdr:colOff>16</xdr:colOff>
                <xdr:row>0</xdr:row>
                <xdr:rowOff>8</xdr:rowOff>
              </xdr:from>
              <xdr:to>
                <xdr:col>118</xdr:col>
                <xdr:colOff>63</xdr:colOff>
                <xdr:row>4</xdr:row>
                <xdr:rowOff>11</xdr:rowOff>
              </xdr:to>
            </anchor>
          </commentPr>
        </mc:Choice>
        <mc:Fallback/>
      </mc:AlternateContent>
    </comment>
    <comment ref="DI2" authorId="0">
      <text>
        <r>
          <rPr>
            <b val="true"/>
            <sz val="8"/>
            <color rgb="FF000000"/>
            <rFont val="Tahoma"/>
            <family val="2"/>
            <charset val="238"/>
          </rPr>
          <t xml:space="preserve"> B.7 – Celkové náklady na realizaci výstavby hrazené z plánovaných investičních zdrojů
</t>
        </r>
      </text>
      <mc:AlternateContent>
        <mc:Choice Requires="v2">
          <commentPr autoFill="true" autoScale="false" colHidden="false" locked="false" rowHidden="false" textHAlign="justify" textVAlign="top">
            <anchor moveWithCells="false" sizeWithCells="false">
              <xdr:from>
                <xdr:col>113</xdr:col>
                <xdr:colOff>16</xdr:colOff>
                <xdr:row>0</xdr:row>
                <xdr:rowOff>8</xdr:rowOff>
              </xdr:from>
              <xdr:to>
                <xdr:col>121</xdr:col>
                <xdr:colOff>8</xdr:colOff>
                <xdr:row>1</xdr:row>
                <xdr:rowOff>19</xdr:rowOff>
              </xdr:to>
            </anchor>
          </commentPr>
        </mc:Choice>
        <mc:Fallback/>
      </mc:AlternateContent>
    </comment>
    <comment ref="DL2" authorId="0">
      <text>
        <r>
          <rPr>
            <b val="true"/>
            <sz val="8"/>
            <color rgb="FF000000"/>
            <rFont val="Tahoma"/>
            <family val="2"/>
            <charset val="238"/>
          </rPr>
          <t xml:space="preserve"> C.1. -  Jiné náklady výstavby 
</t>
        </r>
        <r>
          <rPr>
            <sz val="8"/>
            <color rgb="FF000000"/>
            <rFont val="Tahoma"/>
            <family val="2"/>
            <charset val="238"/>
          </rPr>
          <t xml:space="preserve"> Uvádí se náklady dalšího zabezpečení výstavby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16</xdr:col>
                <xdr:colOff>16</xdr:colOff>
                <xdr:row>0</xdr:row>
                <xdr:rowOff>8</xdr:rowOff>
              </xdr:from>
              <xdr:to>
                <xdr:col>123</xdr:col>
                <xdr:colOff>2</xdr:colOff>
                <xdr:row>3</xdr:row>
                <xdr:rowOff>18</xdr:rowOff>
              </xdr:to>
            </anchor>
          </commentPr>
        </mc:Choice>
        <mc:Fallback/>
      </mc:AlternateContent>
    </comment>
    <comment ref="DM2" authorId="0">
      <text>
        <r>
          <rPr>
            <sz val="8"/>
            <color rgb="FF000000"/>
            <rFont val="Tahoma"/>
            <family val="2"/>
            <charset val="238"/>
          </rPr>
          <t xml:space="preserve"> </t>
        </r>
        <r>
          <rPr>
            <b val="true"/>
            <sz val="8"/>
            <color rgb="FF000000"/>
            <rFont val="Tahoma"/>
            <family val="2"/>
            <charset val="238"/>
          </rPr>
          <t xml:space="preserve">C.1.1. -  Náklady na pěstitelské celky trvalých porostů
</t>
        </r>
        <r>
          <rPr>
            <sz val="8"/>
            <color rgb="FF000000"/>
            <rFont val="Tahoma"/>
            <family val="2"/>
            <charset val="238"/>
          </rPr>
          <t xml:space="preserve">  Uvádí se náklady na pořízení  a  technická  zhodnocení  pěstitelských celků trvalých  porostů - ovocné sady a pod.
</t>
        </r>
      </text>
      <mc:AlternateContent>
        <mc:Choice Requires="v2">
          <commentPr autoFill="true" autoScale="false" colHidden="false" locked="false" rowHidden="false" textHAlign="justify" textVAlign="top">
            <anchor moveWithCells="false" sizeWithCells="false">
              <xdr:from>
                <xdr:col>117</xdr:col>
                <xdr:colOff>16</xdr:colOff>
                <xdr:row>0</xdr:row>
                <xdr:rowOff>8</xdr:rowOff>
              </xdr:from>
              <xdr:to>
                <xdr:col>123</xdr:col>
                <xdr:colOff>64</xdr:colOff>
                <xdr:row>3</xdr:row>
                <xdr:rowOff>5</xdr:rowOff>
              </xdr:to>
            </anchor>
          </commentPr>
        </mc:Choice>
        <mc:Fallback/>
      </mc:AlternateContent>
    </comment>
    <comment ref="DN2" authorId="0">
      <text>
        <r>
          <rPr>
            <b val="true"/>
            <sz val="8"/>
            <color rgb="FF000000"/>
            <rFont val="Tahoma"/>
            <family val="2"/>
            <charset val="238"/>
          </rPr>
          <t xml:space="preserve"> C.1.2. -  Odvody za odnětí ZPF a LPF
</t>
        </r>
        <r>
          <rPr>
            <sz val="8"/>
            <color rgb="FF000000"/>
            <rFont val="Tahoma"/>
            <family val="2"/>
            <charset val="238"/>
          </rPr>
          <t xml:space="preserve">  Uvádí se náklady za trvalé, dočasné odnětí zemědělské půdy a poplatky za odnětí lesní půdy a náklady na odstranění ekonomické újmy
</t>
        </r>
      </text>
      <mc:AlternateContent>
        <mc:Choice Requires="v2">
          <commentPr autoFill="true" autoScale="false" colHidden="false" locked="false" rowHidden="false" textHAlign="justify" textVAlign="top">
            <anchor moveWithCells="false" sizeWithCells="false">
              <xdr:from>
                <xdr:col>118</xdr:col>
                <xdr:colOff>16</xdr:colOff>
                <xdr:row>0</xdr:row>
                <xdr:rowOff>8</xdr:rowOff>
              </xdr:from>
              <xdr:to>
                <xdr:col>124</xdr:col>
                <xdr:colOff>63</xdr:colOff>
                <xdr:row>2</xdr:row>
                <xdr:rowOff>19</xdr:rowOff>
              </xdr:to>
            </anchor>
          </commentPr>
        </mc:Choice>
        <mc:Fallback/>
      </mc:AlternateContent>
    </comment>
    <comment ref="DO2" authorId="0">
      <text>
        <r>
          <rPr>
            <b val="true"/>
            <sz val="8"/>
            <color rgb="FF000000"/>
            <rFont val="Tahoma"/>
            <family val="2"/>
            <charset val="238"/>
          </rPr>
          <t xml:space="preserve"> C.1.2.1 - Odvody za trvalé odnětí ZPF a LPF
</t>
        </r>
        <r>
          <rPr>
            <sz val="8"/>
            <color rgb="FF000000"/>
            <rFont val="Tahoma"/>
            <family val="2"/>
            <charset val="238"/>
          </rPr>
          <t xml:space="preserve">   Uvádí se náklady (odvody) za trvalé odnětí zemědělského půdního fondu (ZPF) a 
 lesního půdního fondu (LPF)
</t>
        </r>
      </text>
      <mc:AlternateContent>
        <mc:Choice Requires="v2">
          <commentPr autoFill="true" autoScale="false" colHidden="false" locked="false" rowHidden="false" textHAlign="justify" textVAlign="top">
            <anchor moveWithCells="false" sizeWithCells="false">
              <xdr:from>
                <xdr:col>119</xdr:col>
                <xdr:colOff>16</xdr:colOff>
                <xdr:row>0</xdr:row>
                <xdr:rowOff>8</xdr:rowOff>
              </xdr:from>
              <xdr:to>
                <xdr:col>125</xdr:col>
                <xdr:colOff>64</xdr:colOff>
                <xdr:row>3</xdr:row>
                <xdr:rowOff>1</xdr:rowOff>
              </xdr:to>
            </anchor>
          </commentPr>
        </mc:Choice>
        <mc:Fallback/>
      </mc:AlternateContent>
    </comment>
    <comment ref="DP2" authorId="0">
      <text>
        <r>
          <rPr>
            <b val="true"/>
            <sz val="8"/>
            <color rgb="FF000000"/>
            <rFont val="Tahoma"/>
            <family val="2"/>
            <charset val="238"/>
          </rPr>
          <t xml:space="preserve"> C.1.2.2 - Odvody za dočasné odnětí ZPF a LPF
</t>
        </r>
        <r>
          <rPr>
            <sz val="8"/>
            <color rgb="FF000000"/>
            <rFont val="Tahoma"/>
            <family val="2"/>
            <charset val="238"/>
          </rPr>
          <t xml:space="preserve">  Uvádí se náklady (odvody) za dočasné odnětí zemědělského půdního fondu (ZPF) a 
 lesního půdního fondu (LPF)
</t>
        </r>
      </text>
      <mc:AlternateContent>
        <mc:Choice Requires="v2">
          <commentPr autoFill="true" autoScale="false" colHidden="false" locked="false" rowHidden="false" textHAlign="justify" textVAlign="top">
            <anchor moveWithCells="false" sizeWithCells="false">
              <xdr:from>
                <xdr:col>120</xdr:col>
                <xdr:colOff>16</xdr:colOff>
                <xdr:row>0</xdr:row>
                <xdr:rowOff>8</xdr:rowOff>
              </xdr:from>
              <xdr:to>
                <xdr:col>126</xdr:col>
                <xdr:colOff>66</xdr:colOff>
                <xdr:row>3</xdr:row>
                <xdr:rowOff>3</xdr:rowOff>
              </xdr:to>
            </anchor>
          </commentPr>
        </mc:Choice>
        <mc:Fallback/>
      </mc:AlternateContent>
    </comment>
    <comment ref="DQ2" authorId="0">
      <text>
        <r>
          <rPr>
            <b val="true"/>
            <sz val="8"/>
            <color rgb="FF000000"/>
            <rFont val="Tahoma"/>
            <family val="2"/>
            <charset val="238"/>
          </rPr>
          <t xml:space="preserve"> C.1.2.3 - Odstranění ekonomické újmy
</t>
        </r>
        <r>
          <rPr>
            <sz val="8"/>
            <color rgb="FF000000"/>
            <rFont val="Tahoma"/>
            <family val="2"/>
            <charset val="238"/>
          </rPr>
          <t xml:space="preserve">   Uvádí se náklady na odstranění ekonomické újmy
</t>
        </r>
      </text>
      <mc:AlternateContent>
        <mc:Choice Requires="v2">
          <commentPr autoFill="true" autoScale="false" colHidden="false" locked="false" rowHidden="false" textHAlign="justify" textVAlign="top">
            <anchor moveWithCells="false" sizeWithCells="false">
              <xdr:from>
                <xdr:col>121</xdr:col>
                <xdr:colOff>16</xdr:colOff>
                <xdr:row>0</xdr:row>
                <xdr:rowOff>8</xdr:rowOff>
              </xdr:from>
              <xdr:to>
                <xdr:col>127</xdr:col>
                <xdr:colOff>63</xdr:colOff>
                <xdr:row>2</xdr:row>
                <xdr:rowOff>2</xdr:rowOff>
              </xdr:to>
            </anchor>
          </commentPr>
        </mc:Choice>
        <mc:Fallback/>
      </mc:AlternateContent>
    </comment>
    <comment ref="DR2" authorId="0">
      <text>
        <r>
          <rPr>
            <b val="true"/>
            <sz val="8"/>
            <color rgb="FF000000"/>
            <rFont val="Tahoma"/>
            <family val="2"/>
            <charset val="238"/>
          </rPr>
          <t xml:space="preserve"> C.1.3 -  Příspěvky jiným investorům
</t>
        </r>
        <r>
          <rPr>
            <sz val="8"/>
            <color rgb="FF000000"/>
            <rFont val="Tahoma"/>
            <family val="2"/>
            <charset val="238"/>
          </rPr>
          <t xml:space="preserve">    Uvádí se náklady na příspěvky jiným investorům
</t>
        </r>
      </text>
      <mc:AlternateContent>
        <mc:Choice Requires="v2">
          <commentPr autoFill="true" autoScale="false" colHidden="false" locked="false" rowHidden="false" textHAlign="justify" textVAlign="top">
            <anchor moveWithCells="false" sizeWithCells="false">
              <xdr:from>
                <xdr:col>122</xdr:col>
                <xdr:colOff>16</xdr:colOff>
                <xdr:row>0</xdr:row>
                <xdr:rowOff>8</xdr:rowOff>
              </xdr:from>
              <xdr:to>
                <xdr:col>128</xdr:col>
                <xdr:colOff>66</xdr:colOff>
                <xdr:row>2</xdr:row>
                <xdr:rowOff>9</xdr:rowOff>
              </xdr:to>
            </anchor>
          </commentPr>
        </mc:Choice>
        <mc:Fallback/>
      </mc:AlternateContent>
    </comment>
    <comment ref="DS2" authorId="0">
      <text>
        <r>
          <rPr>
            <sz val="8"/>
            <color rgb="FF000000"/>
            <rFont val="Tahoma"/>
            <family val="2"/>
            <charset val="238"/>
          </rPr>
          <t xml:space="preserve"> </t>
        </r>
        <r>
          <rPr>
            <b val="true"/>
            <sz val="8"/>
            <color rgb="FF000000"/>
            <rFont val="Tahoma"/>
            <family val="2"/>
            <charset val="238"/>
          </rPr>
          <t xml:space="preserve">C.1.3.1 – Podíl na účelně vynaložených nákladech ve smyslu zák. č. 458/00 Sb.
</t>
        </r>
        <r>
          <rPr>
            <sz val="8"/>
            <color rgb="FF000000"/>
            <rFont val="Tahoma"/>
            <family val="2"/>
            <charset val="238"/>
          </rPr>
          <t xml:space="preserve">   Uvádí se náklady, které plynou ze zákona č. 458/00 Sb. o podmínkách podnikání a ovýkonu státní správy v energetických odvětvích a o změně některých zákonů  (energetický zákon) jedná se např.  o ustanovení  § 28, § 62, § 86 citovaného zákona
</t>
        </r>
      </text>
      <mc:AlternateContent>
        <mc:Choice Requires="v2">
          <commentPr autoFill="true" autoScale="false" colHidden="false" locked="false" rowHidden="false" textHAlign="justify" textVAlign="top">
            <anchor moveWithCells="false" sizeWithCells="false">
              <xdr:from>
                <xdr:col>123</xdr:col>
                <xdr:colOff>16</xdr:colOff>
                <xdr:row>0</xdr:row>
                <xdr:rowOff>8</xdr:rowOff>
              </xdr:from>
              <xdr:to>
                <xdr:col>130</xdr:col>
                <xdr:colOff>21</xdr:colOff>
                <xdr:row>3</xdr:row>
                <xdr:rowOff>16</xdr:rowOff>
              </xdr:to>
            </anchor>
          </commentPr>
        </mc:Choice>
        <mc:Fallback/>
      </mc:AlternateContent>
    </comment>
    <comment ref="DT2" authorId="0">
      <text>
        <r>
          <rPr>
            <b val="true"/>
            <sz val="8"/>
            <color rgb="FF000000"/>
            <rFont val="Tahoma"/>
            <family val="2"/>
            <charset val="238"/>
          </rPr>
          <t xml:space="preserve"> C.1.3.2 – Ostatní příspěvky
</t>
        </r>
        <r>
          <rPr>
            <sz val="8"/>
            <color rgb="FF000000"/>
            <rFont val="Tahoma"/>
            <family val="2"/>
            <charset val="238"/>
          </rPr>
          <t xml:space="preserve">      Uvádí se např. náklady na úpravy nadjezdů, komunikací, přeložky a úpravy    inženýrských sítí (s výjimkou uvedených v bodě C.1.3.1), kontrolní měřící objekty  na inž. sítích a pod. - hrazené z nákladů stavby SŽDC. Realizaci stavby SŽDC lze zahájit až po smluvním zajištění převodu hmotného investičního  majetku - to je   uzavřené smlouvě o smlouvě budoucí s budoucími vlastníky jednotlivých  majetků. 
    Ve smyslu ustanovení § 45, zákona č.  92/1991 Sb., o podmínkách převodu  majetku  státu na jiné osoby v platném znění je    nutno postupovat cestou žádosti o udělení výjimky vládou ČR z tohoto ustanovení. Při převodu majetku na státní  subjekt je prováděn převod bezúplatný. Při  převodu na   fyzické a nestátní  právnické osoby (např. obchodní společnosti, komanditní společnosti, společnosti s  ručením   omezeným, akciové  společnosti, sdružení  fyzických  nebo   právnických osob)  je   prováděn  převod úplatný, který  může  být  při  pořizovácí  hodnotě  nad 60 000  Kč    proveden   až   po   udělení   citované   výjimky.   Do   doby   převodu  provedených prací  (realizovaného majetku)  jsou tyto však majetkem SŽDC.
</t>
        </r>
      </text>
      <mc:AlternateContent>
        <mc:Choice Requires="v2">
          <commentPr autoFill="true" autoScale="false" colHidden="false" locked="false" rowHidden="false" textHAlign="justify" textVAlign="top">
            <anchor moveWithCells="false" sizeWithCells="false">
              <xdr:from>
                <xdr:col>124</xdr:col>
                <xdr:colOff>16</xdr:colOff>
                <xdr:row>0</xdr:row>
                <xdr:rowOff>8</xdr:rowOff>
              </xdr:from>
              <xdr:to>
                <xdr:col>130</xdr:col>
                <xdr:colOff>63</xdr:colOff>
                <xdr:row>11</xdr:row>
                <xdr:rowOff>18</xdr:rowOff>
              </xdr:to>
            </anchor>
          </commentPr>
        </mc:Choice>
        <mc:Fallback/>
      </mc:AlternateContent>
    </comment>
    <comment ref="DU2" authorId="0">
      <text>
        <r>
          <rPr>
            <sz val="8"/>
            <color rgb="FF000000"/>
            <rFont val="Tahoma"/>
            <family val="2"/>
            <charset val="238"/>
          </rPr>
          <t xml:space="preserve"> </t>
        </r>
        <r>
          <rPr>
            <b val="true"/>
            <sz val="8"/>
            <color rgb="FF000000"/>
            <rFont val="Tahoma"/>
            <family val="2"/>
            <charset val="238"/>
          </rPr>
          <t xml:space="preserve">C.1.4 -   Ostatní
</t>
        </r>
        <r>
          <rPr>
            <sz val="8"/>
            <color rgb="FF000000"/>
            <rFont val="Tahoma"/>
            <family val="2"/>
            <charset val="238"/>
          </rPr>
          <t xml:space="preserve">                 Uvádí se náklady na činnosti, které mohou vzniknout  při dalším zabezpečení stavby  a nelze je zařadit  řádku  C.1.1 – C.1.3 . Tyto  činnosti  musí   být   specifikovány   v   krycím listu rozpočtu.
</t>
        </r>
      </text>
      <mc:AlternateContent>
        <mc:Choice Requires="v2">
          <commentPr autoFill="true" autoScale="false" colHidden="false" locked="false" rowHidden="false" textHAlign="justify" textVAlign="top">
            <anchor moveWithCells="false" sizeWithCells="false">
              <xdr:from>
                <xdr:col>125</xdr:col>
                <xdr:colOff>16</xdr:colOff>
                <xdr:row>0</xdr:row>
                <xdr:rowOff>8</xdr:rowOff>
              </xdr:from>
              <xdr:to>
                <xdr:col>131</xdr:col>
                <xdr:colOff>66</xdr:colOff>
                <xdr:row>3</xdr:row>
                <xdr:rowOff>13</xdr:rowOff>
              </xdr:to>
            </anchor>
          </commentPr>
        </mc:Choice>
        <mc:Fallback/>
      </mc:AlternateContent>
    </comment>
    <comment ref="DV2" authorId="0">
      <text>
        <r>
          <rPr>
            <b val="true"/>
            <sz val="8"/>
            <color rgb="FF000000"/>
            <rFont val="Tahoma"/>
            <family val="2"/>
            <charset val="238"/>
          </rPr>
          <t xml:space="preserve">C.2  -   Úroky z investičních úvěrů
</t>
        </r>
        <r>
          <rPr>
            <sz val="8"/>
            <color rgb="FF000000"/>
            <rFont val="Tahoma"/>
            <family val="2"/>
            <charset val="238"/>
          </rPr>
          <t xml:space="preserve">  Uvádí se náklady na úroky z investičních úvěrů a to do doby aktivace investice.
</t>
        </r>
      </text>
      <mc:AlternateContent>
        <mc:Choice Requires="v2">
          <commentPr autoFill="true" autoScale="false" colHidden="false" locked="false" rowHidden="false" textHAlign="justify" textVAlign="top">
            <anchor moveWithCells="false" sizeWithCells="false">
              <xdr:from>
                <xdr:col>126</xdr:col>
                <xdr:colOff>16</xdr:colOff>
                <xdr:row>0</xdr:row>
                <xdr:rowOff>8</xdr:rowOff>
              </xdr:from>
              <xdr:to>
                <xdr:col>132</xdr:col>
                <xdr:colOff>64</xdr:colOff>
                <xdr:row>2</xdr:row>
                <xdr:rowOff>19</xdr:rowOff>
              </xdr:to>
            </anchor>
          </commentPr>
        </mc:Choice>
        <mc:Fallback/>
      </mc:AlternateContent>
    </comment>
    <comment ref="DW2" authorId="0">
      <text>
        <r>
          <rPr>
            <b val="true"/>
            <sz val="8"/>
            <color rgb="FF000000"/>
            <rFont val="Tahoma"/>
            <family val="2"/>
            <charset val="238"/>
          </rPr>
          <t xml:space="preserve"> C.2.1. -  Úroky z úvěrů se státní zárukou
</t>
        </r>
        <r>
          <rPr>
            <sz val="8"/>
            <color rgb="FF000000"/>
            <rFont val="Tahoma"/>
            <family val="2"/>
            <charset val="238"/>
          </rPr>
          <t xml:space="preserve">   Uvádí se náklady na  úrokové náklady úvěrů do doby aktivace investice, u kterých se uvažuje,   respektive   byla   poskytnuta  záruka    státního  rozpočtu.   Záruky   může poskytovat pouze vláda ČR .     
</t>
        </r>
      </text>
      <mc:AlternateContent>
        <mc:Choice Requires="v2">
          <commentPr autoFill="true" autoScale="false" colHidden="false" locked="false" rowHidden="false" textHAlign="justify" textVAlign="top">
            <anchor moveWithCells="false" sizeWithCells="false">
              <xdr:from>
                <xdr:col>127</xdr:col>
                <xdr:colOff>16</xdr:colOff>
                <xdr:row>0</xdr:row>
                <xdr:rowOff>8</xdr:rowOff>
              </xdr:from>
              <xdr:to>
                <xdr:col>133</xdr:col>
                <xdr:colOff>64</xdr:colOff>
                <xdr:row>4</xdr:row>
                <xdr:rowOff>10</xdr:rowOff>
              </xdr:to>
            </anchor>
          </commentPr>
        </mc:Choice>
        <mc:Fallback/>
      </mc:AlternateContent>
    </comment>
    <comment ref="DX2" authorId="0">
      <text>
        <r>
          <rPr>
            <b val="true"/>
            <sz val="8"/>
            <color rgb="FF000000"/>
            <rFont val="Tahoma"/>
            <family val="2"/>
            <charset val="238"/>
          </rPr>
          <t xml:space="preserve"> C.2.2. -  Úroky z úvěrů bez státní záruky
</t>
        </r>
        <r>
          <rPr>
            <sz val="8"/>
            <color rgb="FF000000"/>
            <rFont val="Tahoma"/>
            <family val="2"/>
            <charset val="238"/>
          </rPr>
          <t xml:space="preserve">   Uvádí  se náklady na  úrokové náklady úvěrů do doby aktivace investice, u kterých se  neuvažuje, respektive nebyla  poskytnuta  záruka  státního  rozpočtu,  a  to  pouze  po  dobu výstavby.
</t>
        </r>
      </text>
      <mc:AlternateContent>
        <mc:Choice Requires="v2">
          <commentPr autoFill="true" autoScale="false" colHidden="false" locked="false" rowHidden="false" textHAlign="justify" textVAlign="top">
            <anchor moveWithCells="false" sizeWithCells="false">
              <xdr:from>
                <xdr:col>128</xdr:col>
                <xdr:colOff>16</xdr:colOff>
                <xdr:row>0</xdr:row>
                <xdr:rowOff>8</xdr:rowOff>
              </xdr:from>
              <xdr:to>
                <xdr:col>134</xdr:col>
                <xdr:colOff>63</xdr:colOff>
                <xdr:row>4</xdr:row>
                <xdr:rowOff>10</xdr:rowOff>
              </xdr:to>
            </anchor>
          </commentPr>
        </mc:Choice>
        <mc:Fallback/>
      </mc:AlternateContent>
    </comment>
    <comment ref="DY2" authorId="0">
      <text>
        <r>
          <rPr>
            <b val="true"/>
            <sz val="8"/>
            <color rgb="FF000000"/>
            <rFont val="Tahoma"/>
            <family val="2"/>
            <charset val="238"/>
          </rPr>
          <t xml:space="preserve"> C.2.3. - Úroky z dodavatelských úvěrů
</t>
        </r>
        <r>
          <rPr>
            <sz val="8"/>
            <color rgb="FF000000"/>
            <rFont val="Tahoma"/>
            <family val="2"/>
            <charset val="238"/>
          </rPr>
          <t xml:space="preserve"> Uvádí se náklady na  úrokové náklady  úvěrů  do doby aktivace  investice,  pouze   v  případě, že jsou tyto specifikovány v příslušné smlouvě o dílo.
</t>
        </r>
      </text>
      <mc:AlternateContent>
        <mc:Choice Requires="v2">
          <commentPr autoFill="true" autoScale="false" colHidden="false" locked="false" rowHidden="false" textHAlign="justify" textVAlign="top">
            <anchor moveWithCells="false" sizeWithCells="false">
              <xdr:from>
                <xdr:col>129</xdr:col>
                <xdr:colOff>16</xdr:colOff>
                <xdr:row>0</xdr:row>
                <xdr:rowOff>8</xdr:rowOff>
              </xdr:from>
              <xdr:to>
                <xdr:col>135</xdr:col>
                <xdr:colOff>66</xdr:colOff>
                <xdr:row>3</xdr:row>
                <xdr:rowOff>11</xdr:rowOff>
              </xdr:to>
            </anchor>
          </commentPr>
        </mc:Choice>
        <mc:Fallback/>
      </mc:AlternateContent>
    </comment>
    <comment ref="DZ2" authorId="0">
      <text>
        <r>
          <rPr>
            <b val="true"/>
            <sz val="8"/>
            <color rgb="FF000000"/>
            <rFont val="Tahoma"/>
            <family val="2"/>
            <charset val="238"/>
          </rPr>
          <t xml:space="preserve"> C.3 – Ostatní investiční náklady celkem
</t>
        </r>
        <r>
          <rPr>
            <sz val="8"/>
            <color rgb="FF000000"/>
            <rFont val="Tahoma"/>
            <family val="2"/>
            <charset val="238"/>
          </rPr>
          <t xml:space="preserve">            Uvádí se celkové ostatní investiční náklady.
</t>
        </r>
      </text>
      <mc:AlternateContent>
        <mc:Choice Requires="v2">
          <commentPr autoFill="true" autoScale="false" colHidden="false" locked="false" rowHidden="false" textHAlign="justify" textVAlign="top">
            <anchor moveWithCells="false" sizeWithCells="false">
              <xdr:from>
                <xdr:col>130</xdr:col>
                <xdr:colOff>16</xdr:colOff>
                <xdr:row>0</xdr:row>
                <xdr:rowOff>8</xdr:rowOff>
              </xdr:from>
              <xdr:to>
                <xdr:col>136</xdr:col>
                <xdr:colOff>60</xdr:colOff>
                <xdr:row>2</xdr:row>
                <xdr:rowOff>14</xdr:rowOff>
              </xdr:to>
            </anchor>
          </commentPr>
        </mc:Choice>
        <mc:Fallback/>
      </mc:AlternateContent>
    </comment>
    <comment ref="EB2" authorId="0">
      <text>
        <r>
          <rPr>
            <b val="true"/>
            <sz val="8"/>
            <color rgb="FF000000"/>
            <rFont val="Tahoma"/>
            <family val="2"/>
            <charset val="238"/>
          </rPr>
          <t xml:space="preserve"> D. – Pořizovací investiční náklady celkem        (PIN)
</t>
        </r>
        <r>
          <rPr>
            <sz val="8"/>
            <color rgb="FF000000"/>
            <rFont val="Tahoma"/>
            <family val="2"/>
            <charset val="238"/>
          </rPr>
          <t xml:space="preserve"> 
 Pořizovací investiční náklady na realizaci stavby zahrnují:
- investiční náklady přípravy a zabezpečení výstavby (A.6)
- náklady na realizaci výstavby (B.6)
- ostatní investiční náklady (C.3)
 obsahují tedy i náklady, do kterých je zahrnuta hodnota zůstatkové ceny majetku SŽDC s. o., který bude stavbou odstraněn, a dále cenu vyzískaného materiálu, který na stavbu dodá investor (SŽDC s.o.). V tomto případě se jedná o vnitropodnikové přeúčtování a položky A.4.2, B.1.3 a B.2.3 nejsou hrazeny z finančních (investičních) zdrojů. 
 Tyto investiční náklady se zaúčtují do vzniklého dlouhodobého hmotného majetku.</t>
        </r>
      </text>
      <mc:AlternateContent>
        <mc:Choice Requires="v2">
          <commentPr autoFill="true" autoScale="false" colHidden="false" locked="false" rowHidden="false" textHAlign="justify" textVAlign="top">
            <anchor moveWithCells="false" sizeWithCells="false">
              <xdr:from>
                <xdr:col>132</xdr:col>
                <xdr:colOff>16</xdr:colOff>
                <xdr:row>0</xdr:row>
                <xdr:rowOff>8</xdr:rowOff>
              </xdr:from>
              <xdr:to>
                <xdr:col>138</xdr:col>
                <xdr:colOff>63</xdr:colOff>
                <xdr:row>9</xdr:row>
                <xdr:rowOff>13</xdr:rowOff>
              </xdr:to>
            </anchor>
          </commentPr>
        </mc:Choice>
        <mc:Fallback/>
      </mc:AlternateContent>
    </comment>
    <comment ref="ED2" authorId="0">
      <text>
        <r>
          <rPr>
            <b val="true"/>
            <sz val="8"/>
            <color rgb="FF000000"/>
            <rFont val="Tahoma"/>
            <family val="2"/>
            <charset val="238"/>
          </rPr>
          <t xml:space="preserve"> D.1 – Celkové investiční náklady   (CIN)
</t>
        </r>
        <r>
          <rPr>
            <sz val="8"/>
            <color rgb="FF000000"/>
            <rFont val="Tahoma"/>
            <family val="2"/>
            <charset val="238"/>
          </rPr>
          <t xml:space="preserve"> 
 Celkové investiční náklady (CIN) zahrnují náklady na přípravu a celkové zabezpečení výstavby hrazené z plánovaných investičních zdrojů, celkové náklady na realizaci výstavby hrazené z plánovaných investičních zdrojů  a ostatní investiční náklady. Neobsahují tedy   náklady do kterých je zahrnuta hodnota zůstatkové ceny majetku SŽDC s. o., který bude stavbou odstraněn a dále cenu vyzískaného materiálu, který na stavbu dodá investor (SŽDC s.o. , jedná se o vnitropodnikové přeúčtování)
</t>
        </r>
      </text>
      <mc:AlternateContent>
        <mc:Choice Requires="v2">
          <commentPr autoFill="true" autoScale="false" colHidden="false" locked="false" rowHidden="false" textHAlign="justify" textVAlign="top">
            <anchor moveWithCells="false" sizeWithCells="false">
              <xdr:from>
                <xdr:col>134</xdr:col>
                <xdr:colOff>16</xdr:colOff>
                <xdr:row>0</xdr:row>
                <xdr:rowOff>8</xdr:rowOff>
              </xdr:from>
              <xdr:to>
                <xdr:col>140</xdr:col>
                <xdr:colOff>65</xdr:colOff>
                <xdr:row>7</xdr:row>
                <xdr:rowOff>4</xdr:rowOff>
              </xdr:to>
            </anchor>
          </commentPr>
        </mc:Choice>
        <mc:Fallback/>
      </mc:AlternateContent>
    </comment>
    <comment ref="EE2" authorId="0">
      <text>
        <r>
          <rPr>
            <b val="true"/>
            <sz val="8"/>
            <color rgb="FF000000"/>
            <rFont val="Tahoma"/>
            <family val="2"/>
            <charset val="238"/>
          </rPr>
          <t xml:space="preserve"> D.1.1 – CIN bez úroků z investičních úvěrů   (CIN 1)
</t>
        </r>
        <r>
          <rPr>
            <sz val="8"/>
            <color rgb="FF000000"/>
            <rFont val="Tahoma"/>
            <family val="2"/>
            <charset val="238"/>
          </rPr>
          <t xml:space="preserve">              
 Uvádí se celkové investiční náklady (CIN) bez úroků z investičních úvěrů
</t>
        </r>
      </text>
      <mc:AlternateContent>
        <mc:Choice Requires="v2">
          <commentPr autoFill="true" autoScale="false" colHidden="false" locked="false" rowHidden="false" textHAlign="justify" textVAlign="top">
            <anchor moveWithCells="false" sizeWithCells="false">
              <xdr:from>
                <xdr:col>135</xdr:col>
                <xdr:colOff>16</xdr:colOff>
                <xdr:row>0</xdr:row>
                <xdr:rowOff>8</xdr:rowOff>
              </xdr:from>
              <xdr:to>
                <xdr:col>141</xdr:col>
                <xdr:colOff>65</xdr:colOff>
                <xdr:row>3</xdr:row>
                <xdr:rowOff>10</xdr:rowOff>
              </xdr:to>
            </anchor>
          </commentPr>
        </mc:Choice>
        <mc:Fallback/>
      </mc:AlternateContent>
    </comment>
    <comment ref="EF2" authorId="0">
      <text>
        <r>
          <rPr>
            <b val="true"/>
            <sz val="8"/>
            <color rgb="FF000000"/>
            <rFont val="Tahoma"/>
            <family val="2"/>
            <charset val="238"/>
          </rPr>
          <t xml:space="preserve"> D.1.2 – CIN bez úroků z investičních úvěrů a nákladů konzultačních firem   (CIN 2)
</t>
        </r>
        <r>
          <rPr>
            <sz val="8"/>
            <color rgb="FF000000"/>
            <rFont val="Tahoma"/>
            <family val="2"/>
            <charset val="238"/>
          </rPr>
          <t xml:space="preserve">              
 Uvádí se celkové investiční náklady (CIN) bez úroků z investičních úvěrů a nákladů poradenských firem pro řízení projektu
</t>
        </r>
      </text>
      <mc:AlternateContent>
        <mc:Choice Requires="v2">
          <commentPr autoFill="true" autoScale="false" colHidden="false" locked="false" rowHidden="false" textHAlign="justify" textVAlign="top">
            <anchor moveWithCells="false" sizeWithCells="false">
              <xdr:from>
                <xdr:col>136</xdr:col>
                <xdr:colOff>16</xdr:colOff>
                <xdr:row>0</xdr:row>
                <xdr:rowOff>8</xdr:rowOff>
              </xdr:from>
              <xdr:to>
                <xdr:col>142</xdr:col>
                <xdr:colOff>61</xdr:colOff>
                <xdr:row>4</xdr:row>
                <xdr:rowOff>16</xdr:rowOff>
              </xdr:to>
            </anchor>
          </commentPr>
        </mc:Choice>
        <mc:Fallback/>
      </mc:AlternateContent>
    </comment>
    <comment ref="EG2" authorId="0">
      <text>
        <r>
          <rPr>
            <sz val="8"/>
            <color rgb="FF000000"/>
            <rFont val="Tahoma"/>
            <family val="2"/>
            <charset val="238"/>
          </rPr>
          <t xml:space="preserve"> </t>
        </r>
        <r>
          <rPr>
            <b val="true"/>
            <sz val="8"/>
            <color rgb="FF000000"/>
            <rFont val="Tahoma"/>
            <family val="2"/>
            <charset val="238"/>
          </rPr>
          <t xml:space="preserve">D.1.3 – CIN bez úroků z investičních úvěrů a nákladů konzultačních firem a inženýrské 
              činnosti        (CIN 3)
</t>
        </r>
        <r>
          <rPr>
            <sz val="8"/>
            <color rgb="FF000000"/>
            <rFont val="Tahoma"/>
            <family val="2"/>
            <charset val="238"/>
          </rPr>
          <t xml:space="preserve">              
 Uvádí se celkové investiční náklady (CIN) bez úroků z investičních úvěrů, nákladů poradenských firem pro řízení projektu a nákladů na inženýrskou činnost
</t>
        </r>
      </text>
      <mc:AlternateContent>
        <mc:Choice Requires="v2">
          <commentPr autoFill="true" autoScale="false" colHidden="false" locked="false" rowHidden="false" textHAlign="justify" textVAlign="top">
            <anchor moveWithCells="false" sizeWithCells="false">
              <xdr:from>
                <xdr:col>137</xdr:col>
                <xdr:colOff>16</xdr:colOff>
                <xdr:row>0</xdr:row>
                <xdr:rowOff>8</xdr:rowOff>
              </xdr:from>
              <xdr:to>
                <xdr:col>143</xdr:col>
                <xdr:colOff>66</xdr:colOff>
                <xdr:row>5</xdr:row>
                <xdr:rowOff>1</xdr:rowOff>
              </xdr:to>
            </anchor>
          </commentPr>
        </mc:Choice>
        <mc:Fallback/>
      </mc:AlternateContent>
    </comment>
    <comment ref="EH2" authorId="0">
      <text>
        <r>
          <rPr>
            <sz val="8"/>
            <color rgb="FF000000"/>
            <rFont val="Tahoma"/>
            <family val="2"/>
            <charset val="238"/>
          </rPr>
          <t xml:space="preserve"> </t>
        </r>
        <r>
          <rPr>
            <b val="true"/>
            <sz val="8"/>
            <color rgb="FF000000"/>
            <rFont val="Tahoma"/>
            <family val="2"/>
            <charset val="238"/>
          </rPr>
          <t xml:space="preserve">D.2 – Nákl.na interoperabilitu, týká se staveb na tratích podle příst. smlouvy ČR k EU (CIN 4) 
</t>
        </r>
        <r>
          <rPr>
            <sz val="8"/>
            <color rgb="FF000000"/>
            <rFont val="Tahoma"/>
            <family val="2"/>
            <charset val="238"/>
          </rPr>
          <t xml:space="preserve">                                                                                                                                      
 Uvádí se náklady na interoperabilitu a to jen u staveb na tratích podle přístupové smlouvy ČR k EU. (Stavby digitálního rádia ERTMS/GSM-R, evropského zabezpečovače ERTMS/ETCS)
</t>
        </r>
      </text>
      <mc:AlternateContent>
        <mc:Choice Requires="v2">
          <commentPr autoFill="true" autoScale="false" colHidden="false" locked="false" rowHidden="false" textHAlign="justify" textVAlign="top">
            <anchor moveWithCells="false" sizeWithCells="false">
              <xdr:from>
                <xdr:col>138</xdr:col>
                <xdr:colOff>16</xdr:colOff>
                <xdr:row>0</xdr:row>
                <xdr:rowOff>8</xdr:rowOff>
              </xdr:from>
              <xdr:to>
                <xdr:col>144</xdr:col>
                <xdr:colOff>61</xdr:colOff>
                <xdr:row>5</xdr:row>
                <xdr:rowOff>11</xdr:rowOff>
              </xdr:to>
            </anchor>
          </commentPr>
        </mc:Choice>
        <mc:Fallback/>
      </mc:AlternateContent>
    </comment>
    <comment ref="EI2" authorId="0">
      <text>
        <r>
          <rPr>
            <sz val="8"/>
            <color rgb="FF000000"/>
            <rFont val="Tahoma"/>
            <family val="2"/>
            <charset val="238"/>
          </rPr>
          <t xml:space="preserve"> </t>
        </r>
        <r>
          <rPr>
            <b val="true"/>
            <sz val="8"/>
            <color rgb="FF000000"/>
            <rFont val="Tahoma"/>
            <family val="2"/>
            <charset val="238"/>
          </rPr>
          <t xml:space="preserve">D.3 – Nákl. na jiné souvis. nezbytné stavby  např. navazující jiných investorů (ŘSD)   (CIN 5)
</t>
        </r>
        <r>
          <rPr>
            <sz val="8"/>
            <color rgb="FF000000"/>
            <rFont val="Tahoma"/>
            <family val="2"/>
            <charset val="238"/>
          </rPr>
          <t xml:space="preserve">                                                                                                                                      
 Uvádí se náklady na jiné nezbytné stavby jiných investorů jakými je např. Ředitelství silnic a dálnic, městské úřady, obecní úřady apod., které na stavbu SŽDC s.o. navazují.
</t>
        </r>
      </text>
      <mc:AlternateContent>
        <mc:Choice Requires="v2">
          <commentPr autoFill="true" autoScale="false" colHidden="false" locked="false" rowHidden="false" textHAlign="justify" textVAlign="top">
            <anchor moveWithCells="false" sizeWithCells="false">
              <xdr:from>
                <xdr:col>139</xdr:col>
                <xdr:colOff>16</xdr:colOff>
                <xdr:row>0</xdr:row>
                <xdr:rowOff>8</xdr:rowOff>
              </xdr:from>
              <xdr:to>
                <xdr:col>145</xdr:col>
                <xdr:colOff>64</xdr:colOff>
                <xdr:row>4</xdr:row>
                <xdr:rowOff>16</xdr:rowOff>
              </xdr:to>
            </anchor>
          </commentPr>
        </mc:Choice>
        <mc:Fallback/>
      </mc:AlternateContent>
    </comment>
    <comment ref="EK2" authorId="0">
      <text>
        <r>
          <rPr>
            <b val="true"/>
            <sz val="8"/>
            <color rgb="FF000000"/>
            <rFont val="Tahoma"/>
            <family val="2"/>
            <charset val="238"/>
          </rPr>
          <t xml:space="preserve"> E. – Provozní náklady   (PN)
</t>
        </r>
        <r>
          <rPr>
            <sz val="8"/>
            <color rgb="FF000000"/>
            <rFont val="Tahoma"/>
            <family val="2"/>
            <charset val="238"/>
          </rPr>
          <t xml:space="preserve"> 
 Uvádí se náklady na provozní náklady
</t>
        </r>
      </text>
      <mc:AlternateContent>
        <mc:Choice Requires="v2">
          <commentPr autoFill="true" autoScale="false" colHidden="false" locked="false" rowHidden="false" textHAlign="justify" textVAlign="top">
            <anchor moveWithCells="false" sizeWithCells="false">
              <xdr:from>
                <xdr:col>141</xdr:col>
                <xdr:colOff>16</xdr:colOff>
                <xdr:row>0</xdr:row>
                <xdr:rowOff>8</xdr:rowOff>
              </xdr:from>
              <xdr:to>
                <xdr:col>148</xdr:col>
                <xdr:colOff>43</xdr:colOff>
                <xdr:row>3</xdr:row>
                <xdr:rowOff>3</xdr:rowOff>
              </xdr:to>
            </anchor>
          </commentPr>
        </mc:Choice>
        <mc:Fallback/>
      </mc:AlternateContent>
    </comment>
    <comment ref="EL2" authorId="0">
      <text>
        <r>
          <rPr>
            <b val="true"/>
            <sz val="8"/>
            <color rgb="FF000000"/>
            <rFont val="Tahoma"/>
            <family val="2"/>
            <charset val="238"/>
          </rPr>
          <t xml:space="preserve"> E.1 – Pokuty, poplatky z prodlení a peněžní náhrady</t>
        </r>
      </text>
      <mc:AlternateContent>
        <mc:Choice Requires="v2">
          <commentPr autoFill="true" autoScale="false" colHidden="false" locked="false" rowHidden="false" textHAlign="justify" textVAlign="top">
            <anchor moveWithCells="false" sizeWithCells="false">
              <xdr:from>
                <xdr:col>142</xdr:col>
                <xdr:colOff>16</xdr:colOff>
                <xdr:row>0</xdr:row>
                <xdr:rowOff>8</xdr:rowOff>
              </xdr:from>
              <xdr:to>
                <xdr:col>149</xdr:col>
                <xdr:colOff>42</xdr:colOff>
                <xdr:row>1</xdr:row>
                <xdr:rowOff>16</xdr:rowOff>
              </xdr:to>
            </anchor>
          </commentPr>
        </mc:Choice>
        <mc:Fallback/>
      </mc:AlternateContent>
    </comment>
    <comment ref="EM2" authorId="0">
      <text>
        <r>
          <rPr>
            <b val="true"/>
            <sz val="8"/>
            <color rgb="FF000000"/>
            <rFont val="Tahoma"/>
            <family val="2"/>
            <charset val="238"/>
          </rPr>
          <t xml:space="preserve"> E.2 – Výdaje na přípravu pracovníků pro budoucí provoz stavby</t>
        </r>
      </text>
      <mc:AlternateContent>
        <mc:Choice Requires="v2">
          <commentPr autoFill="true" autoScale="false" colHidden="false" locked="false" rowHidden="false" textHAlign="justify" textVAlign="top">
            <anchor moveWithCells="false" sizeWithCells="false">
              <xdr:from>
                <xdr:col>143</xdr:col>
                <xdr:colOff>16</xdr:colOff>
                <xdr:row>0</xdr:row>
                <xdr:rowOff>8</xdr:rowOff>
              </xdr:from>
              <xdr:to>
                <xdr:col>150</xdr:col>
                <xdr:colOff>41</xdr:colOff>
                <xdr:row>1</xdr:row>
                <xdr:rowOff>12</xdr:rowOff>
              </xdr:to>
            </anchor>
          </commentPr>
        </mc:Choice>
        <mc:Fallback/>
      </mc:AlternateContent>
    </comment>
    <comment ref="EN2" authorId="0">
      <text>
        <r>
          <rPr>
            <b val="true"/>
            <sz val="8"/>
            <color rgb="FF000000"/>
            <rFont val="Tahoma"/>
            <family val="2"/>
            <charset val="238"/>
          </rPr>
          <t xml:space="preserve"> E.3 – Vybavení stavby zásobami</t>
        </r>
      </text>
      <mc:AlternateContent>
        <mc:Choice Requires="v2">
          <commentPr autoFill="true" autoScale="false" colHidden="false" locked="false" rowHidden="false" textHAlign="justify" textVAlign="top">
            <anchor moveWithCells="false" sizeWithCells="false">
              <xdr:from>
                <xdr:col>144</xdr:col>
                <xdr:colOff>16</xdr:colOff>
                <xdr:row>0</xdr:row>
                <xdr:rowOff>8</xdr:rowOff>
              </xdr:from>
              <xdr:to>
                <xdr:col>151</xdr:col>
                <xdr:colOff>39</xdr:colOff>
                <xdr:row>1</xdr:row>
                <xdr:rowOff>12</xdr:rowOff>
              </xdr:to>
            </anchor>
          </commentPr>
        </mc:Choice>
        <mc:Fallback/>
      </mc:AlternateContent>
    </comment>
    <comment ref="EO2" authorId="0">
      <text>
        <r>
          <rPr>
            <b val="true"/>
            <sz val="8"/>
            <color rgb="FF000000"/>
            <rFont val="Tahoma"/>
            <family val="2"/>
            <charset val="238"/>
          </rPr>
          <t xml:space="preserve"> E.4 – Biologická rekultivace</t>
        </r>
      </text>
      <mc:AlternateContent>
        <mc:Choice Requires="v2">
          <commentPr autoFill="true" autoScale="false" colHidden="false" locked="false" rowHidden="false" textHAlign="justify" textVAlign="top">
            <anchor moveWithCells="false" sizeWithCells="false">
              <xdr:from>
                <xdr:col>145</xdr:col>
                <xdr:colOff>16</xdr:colOff>
                <xdr:row>0</xdr:row>
                <xdr:rowOff>8</xdr:rowOff>
              </xdr:from>
              <xdr:to>
                <xdr:col>152</xdr:col>
                <xdr:colOff>43</xdr:colOff>
                <xdr:row>2</xdr:row>
                <xdr:rowOff>5</xdr:rowOff>
              </xdr:to>
            </anchor>
          </commentPr>
        </mc:Choice>
        <mc:Fallback/>
      </mc:AlternateContent>
    </comment>
    <comment ref="EP2" authorId="0">
      <text>
        <r>
          <rPr>
            <b val="true"/>
            <sz val="8"/>
            <color rgb="FF000000"/>
            <rFont val="Tahoma"/>
            <family val="2"/>
            <charset val="238"/>
          </rPr>
          <t xml:space="preserve"> E.5  - Výdaje spojené s přípravou a zabezpečením výstavby vzniklé po uvedení stavby do užívání
</t>
        </r>
      </text>
      <mc:AlternateContent>
        <mc:Choice Requires="v2">
          <commentPr autoFill="true" autoScale="false" colHidden="false" locked="false" rowHidden="false" textHAlign="justify" textVAlign="top">
            <anchor moveWithCells="false" sizeWithCells="false">
              <xdr:from>
                <xdr:col>146</xdr:col>
                <xdr:colOff>16</xdr:colOff>
                <xdr:row>0</xdr:row>
                <xdr:rowOff>8</xdr:rowOff>
              </xdr:from>
              <xdr:to>
                <xdr:col>153</xdr:col>
                <xdr:colOff>43</xdr:colOff>
                <xdr:row>3</xdr:row>
                <xdr:rowOff>5</xdr:rowOff>
              </xdr:to>
            </anchor>
          </commentPr>
        </mc:Choice>
        <mc:Fallback/>
      </mc:AlternateContent>
    </comment>
    <comment ref="EQ2" authorId="0">
      <text>
        <r>
          <rPr>
            <b val="true"/>
            <sz val="8"/>
            <color rgb="FF000000"/>
            <rFont val="Tahoma"/>
            <family val="2"/>
            <charset val="238"/>
          </rPr>
          <t xml:space="preserve"> E.6 -  Výdaje na opravy a udržování dlouhodobého hmotného majetku</t>
        </r>
      </text>
      <mc:AlternateContent>
        <mc:Choice Requires="v2">
          <commentPr autoFill="true" autoScale="false" colHidden="false" locked="false" rowHidden="false" textHAlign="justify" textVAlign="top">
            <anchor moveWithCells="false" sizeWithCells="false">
              <xdr:from>
                <xdr:col>147</xdr:col>
                <xdr:colOff>16</xdr:colOff>
                <xdr:row>0</xdr:row>
                <xdr:rowOff>8</xdr:rowOff>
              </xdr:from>
              <xdr:to>
                <xdr:col>154</xdr:col>
                <xdr:colOff>44</xdr:colOff>
                <xdr:row>1</xdr:row>
                <xdr:rowOff>17</xdr:rowOff>
              </xdr:to>
            </anchor>
          </commentPr>
        </mc:Choice>
        <mc:Fallback/>
      </mc:AlternateContent>
    </comment>
    <comment ref="ER2" authorId="0">
      <text>
        <r>
          <rPr>
            <b val="true"/>
            <sz val="8"/>
            <color rgb="FF000000"/>
            <rFont val="Tahoma"/>
            <family val="2"/>
            <charset val="238"/>
          </rPr>
          <t xml:space="preserve"> E.7 – Daně spojené s pořízením dlouhodobého hmotného majetku</t>
        </r>
      </text>
      <mc:AlternateContent>
        <mc:Choice Requires="v2">
          <commentPr autoFill="true" autoScale="false" colHidden="false" locked="false" rowHidden="false" textHAlign="justify" textVAlign="top">
            <anchor moveWithCells="false" sizeWithCells="false">
              <xdr:from>
                <xdr:col>148</xdr:col>
                <xdr:colOff>16</xdr:colOff>
                <xdr:row>0</xdr:row>
                <xdr:rowOff>8</xdr:rowOff>
              </xdr:from>
              <xdr:to>
                <xdr:col>155</xdr:col>
                <xdr:colOff>43</xdr:colOff>
                <xdr:row>1</xdr:row>
                <xdr:rowOff>17</xdr:rowOff>
              </xdr:to>
            </anchor>
          </commentPr>
        </mc:Choice>
        <mc:Fallback/>
      </mc:AlternateContent>
    </comment>
    <comment ref="ES2" authorId="0">
      <text>
        <r>
          <rPr>
            <b val="true"/>
            <sz val="8"/>
            <color rgb="FF000000"/>
            <rFont val="Tahoma"/>
            <family val="2"/>
            <charset val="238"/>
          </rPr>
          <t xml:space="preserve"> E.8 – Odvody a daně  za využívání přírodních zdrojů, pokud byly zákonem předepsány</t>
        </r>
      </text>
      <mc:AlternateContent>
        <mc:Choice Requires="v2">
          <commentPr autoFill="true" autoScale="false" colHidden="false" locked="false" rowHidden="false" textHAlign="justify" textVAlign="top">
            <anchor moveWithCells="false" sizeWithCells="false">
              <xdr:from>
                <xdr:col>149</xdr:col>
                <xdr:colOff>16</xdr:colOff>
                <xdr:row>0</xdr:row>
                <xdr:rowOff>8</xdr:rowOff>
              </xdr:from>
              <xdr:to>
                <xdr:col>156</xdr:col>
                <xdr:colOff>43</xdr:colOff>
                <xdr:row>4</xdr:row>
                <xdr:rowOff>6</xdr:rowOff>
              </xdr:to>
            </anchor>
          </commentPr>
        </mc:Choice>
        <mc:Fallback/>
      </mc:AlternateContent>
    </comment>
    <comment ref="ET2" authorId="0">
      <text>
        <r>
          <rPr>
            <b val="true"/>
            <sz val="8"/>
            <color rgb="FF000000"/>
            <rFont val="Tahoma"/>
            <family val="2"/>
            <charset val="238"/>
          </rPr>
          <t xml:space="preserve"> E.9 – Náhradní doprava 
</t>
        </r>
        <r>
          <rPr>
            <sz val="8"/>
            <color rgb="FF000000"/>
            <rFont val="Tahoma"/>
            <family val="2"/>
            <charset val="238"/>
          </rPr>
          <t xml:space="preserve"> Uvádí se náklady na náhradní autobusovou dopravu a odklonové trasy
</t>
        </r>
      </text>
      <mc:AlternateContent>
        <mc:Choice Requires="v2">
          <commentPr autoFill="true" autoScale="false" colHidden="false" locked="false" rowHidden="false" textHAlign="justify" textVAlign="top">
            <anchor moveWithCells="false" sizeWithCells="false">
              <xdr:from>
                <xdr:col>150</xdr:col>
                <xdr:colOff>16</xdr:colOff>
                <xdr:row>0</xdr:row>
                <xdr:rowOff>8</xdr:rowOff>
              </xdr:from>
              <xdr:to>
                <xdr:col>157</xdr:col>
                <xdr:colOff>44</xdr:colOff>
                <xdr:row>2</xdr:row>
                <xdr:rowOff>13</xdr:rowOff>
              </xdr:to>
            </anchor>
          </commentPr>
        </mc:Choice>
        <mc:Fallback/>
      </mc:AlternateContent>
    </comment>
    <comment ref="EU2" authorId="0">
      <text>
        <r>
          <rPr>
            <b val="true"/>
            <sz val="8"/>
            <color rgb="FF000000"/>
            <rFont val="Tahoma"/>
            <family val="2"/>
            <charset val="238"/>
          </rPr>
          <t xml:space="preserve"> E.10 – Úroky z neinvestičních úvěrů
</t>
        </r>
        <r>
          <rPr>
            <sz val="8"/>
            <color rgb="FF000000"/>
            <rFont val="Tahoma"/>
            <family val="2"/>
            <charset val="238"/>
          </rPr>
          <t xml:space="preserve">            Uvádí se náklady na úroky z neinvestičních úvěrů a to po aktivaci investice.
</t>
        </r>
      </text>
      <mc:AlternateContent>
        <mc:Choice Requires="v2">
          <commentPr autoFill="true" autoScale="false" colHidden="false" locked="false" rowHidden="false" textHAlign="justify" textVAlign="top">
            <anchor moveWithCells="false" sizeWithCells="false">
              <xdr:from>
                <xdr:col>151</xdr:col>
                <xdr:colOff>16</xdr:colOff>
                <xdr:row>0</xdr:row>
                <xdr:rowOff>8</xdr:rowOff>
              </xdr:from>
              <xdr:to>
                <xdr:col>158</xdr:col>
                <xdr:colOff>47</xdr:colOff>
                <xdr:row>2</xdr:row>
                <xdr:rowOff>7</xdr:rowOff>
              </xdr:to>
            </anchor>
          </commentPr>
        </mc:Choice>
        <mc:Fallback/>
      </mc:AlternateContent>
    </comment>
    <comment ref="EV2" authorId="0">
      <text>
        <r>
          <rPr>
            <b val="true"/>
            <sz val="8"/>
            <color rgb="FF000000"/>
            <rFont val="Tahoma"/>
            <family val="2"/>
            <charset val="238"/>
          </rPr>
          <t xml:space="preserve"> E.10.1. -  Úroky z úvěrů se státní zárukou
</t>
        </r>
        <r>
          <rPr>
            <sz val="8"/>
            <color rgb="FF000000"/>
            <rFont val="Tahoma"/>
            <family val="2"/>
            <charset val="238"/>
          </rPr>
          <t xml:space="preserve">  Uvádí se  náklady  na  úrokové  náklady  úvěrů  po  aktivaci  investice,  u  kterých se  uvažuje,   respektive  byla   poskytnuta  záruka    státního  rozpočtu.   Záruky   může   poskytovat pouze vláda ČR . 
</t>
        </r>
      </text>
      <mc:AlternateContent>
        <mc:Choice Requires="v2">
          <commentPr autoFill="true" autoScale="false" colHidden="false" locked="false" rowHidden="false" textHAlign="justify" textVAlign="top">
            <anchor moveWithCells="false" sizeWithCells="false">
              <xdr:from>
                <xdr:col>152</xdr:col>
                <xdr:colOff>16</xdr:colOff>
                <xdr:row>0</xdr:row>
                <xdr:rowOff>8</xdr:rowOff>
              </xdr:from>
              <xdr:to>
                <xdr:col>159</xdr:col>
                <xdr:colOff>43</xdr:colOff>
                <xdr:row>4</xdr:row>
                <xdr:rowOff>1</xdr:rowOff>
              </xdr:to>
            </anchor>
          </commentPr>
        </mc:Choice>
        <mc:Fallback/>
      </mc:AlternateContent>
    </comment>
    <comment ref="EW2" authorId="0">
      <text>
        <r>
          <rPr>
            <b val="true"/>
            <sz val="8"/>
            <color rgb="FF000000"/>
            <rFont val="Tahoma"/>
            <family val="2"/>
            <charset val="238"/>
          </rPr>
          <t xml:space="preserve"> E.10.2. -  Úroky z úvěrů bez státní záruky
</t>
        </r>
        <r>
          <rPr>
            <sz val="8"/>
            <color rgb="FF000000"/>
            <rFont val="Tahoma"/>
            <family val="2"/>
            <charset val="238"/>
          </rPr>
          <t xml:space="preserve">  Uvádí  se náklady  na  úrokové  náklady  úvěrů  po  aktivaci  investice, u  kterých  se  neuvažuje, respektive  nebyla  poskytnuta   záruka   státního  rozpočtu.
</t>
        </r>
      </text>
      <mc:AlternateContent>
        <mc:Choice Requires="v2">
          <commentPr autoFill="true" autoScale="false" colHidden="false" locked="false" rowHidden="false" textHAlign="justify" textVAlign="top">
            <anchor moveWithCells="false" sizeWithCells="false">
              <xdr:from>
                <xdr:col>153</xdr:col>
                <xdr:colOff>16</xdr:colOff>
                <xdr:row>0</xdr:row>
                <xdr:rowOff>8</xdr:rowOff>
              </xdr:from>
              <xdr:to>
                <xdr:col>160</xdr:col>
                <xdr:colOff>41</xdr:colOff>
                <xdr:row>4</xdr:row>
                <xdr:rowOff>5</xdr:rowOff>
              </xdr:to>
            </anchor>
          </commentPr>
        </mc:Choice>
        <mc:Fallback/>
      </mc:AlternateContent>
    </comment>
    <comment ref="EX2" authorId="0">
      <text>
        <r>
          <rPr>
            <b val="true"/>
            <sz val="8"/>
            <color rgb="FF000000"/>
            <rFont val="Tahoma"/>
            <family val="2"/>
            <charset val="238"/>
          </rPr>
          <t xml:space="preserve"> E.10.3. - Úroky z dodavatelských úvěrů
</t>
        </r>
        <r>
          <rPr>
            <sz val="8"/>
            <color rgb="FF000000"/>
            <rFont val="Tahoma"/>
            <family val="2"/>
            <charset val="238"/>
          </rPr>
          <t xml:space="preserve">  Uvádí   se   náklady  na   úrokové   náklady  úvěrů   po  aktivaci  investice,  pouze   v  případě, že jsou tyto specifikovány v příslušné smlouvě o dílo.
</t>
        </r>
      </text>
      <mc:AlternateContent>
        <mc:Choice Requires="v2">
          <commentPr autoFill="true" autoScale="false" colHidden="false" locked="false" rowHidden="false" textHAlign="justify" textVAlign="top">
            <anchor moveWithCells="false" sizeWithCells="false">
              <xdr:from>
                <xdr:col>154</xdr:col>
                <xdr:colOff>16</xdr:colOff>
                <xdr:row>0</xdr:row>
                <xdr:rowOff>8</xdr:rowOff>
              </xdr:from>
              <xdr:to>
                <xdr:col>161</xdr:col>
                <xdr:colOff>43</xdr:colOff>
                <xdr:row>3</xdr:row>
                <xdr:rowOff>5</xdr:rowOff>
              </xdr:to>
            </anchor>
          </commentPr>
        </mc:Choice>
        <mc:Fallback/>
      </mc:AlternateContent>
    </comment>
    <comment ref="EY2" authorId="0">
      <text>
        <r>
          <rPr>
            <b val="true"/>
            <sz val="8"/>
            <color rgb="FF000000"/>
            <rFont val="Tahoma"/>
            <family val="2"/>
            <charset val="238"/>
          </rPr>
          <t xml:space="preserve"> F. –  Celkové náklady stavby bez DPH      (CNS)
</t>
        </r>
        <r>
          <rPr>
            <sz val="8"/>
            <color rgb="FF000000"/>
            <rFont val="Tahoma"/>
            <family val="2"/>
            <charset val="238"/>
          </rPr>
          <t xml:space="preserve"> 
 Uvádí se náklady součtu  pořizovacích investičních nákladů a provozních nákladů
</t>
        </r>
      </text>
      <mc:AlternateContent>
        <mc:Choice Requires="v2">
          <commentPr autoFill="true" autoScale="false" colHidden="false" locked="false" rowHidden="false" textHAlign="justify" textVAlign="top">
            <anchor moveWithCells="false" sizeWithCells="false">
              <xdr:from>
                <xdr:col>155</xdr:col>
                <xdr:colOff>16</xdr:colOff>
                <xdr:row>0</xdr:row>
                <xdr:rowOff>8</xdr:rowOff>
              </xdr:from>
              <xdr:to>
                <xdr:col>162</xdr:col>
                <xdr:colOff>41</xdr:colOff>
                <xdr:row>2</xdr:row>
                <xdr:rowOff>19</xdr:rowOff>
              </xdr:to>
            </anchor>
          </commentPr>
        </mc:Choice>
        <mc:Fallback/>
      </mc:AlternateContent>
    </comment>
    <comment ref="EZ2" authorId="0">
      <text>
        <r>
          <rPr>
            <b val="true"/>
            <sz val="8"/>
            <color rgb="FF000000"/>
            <rFont val="Tahoma"/>
            <family val="2"/>
            <charset val="238"/>
          </rPr>
          <t xml:space="preserve"> G. –  Daň z přidané hodnoty        (DPH)
 </t>
        </r>
        <r>
          <rPr>
            <sz val="8"/>
            <color rgb="FF000000"/>
            <rFont val="Tahoma"/>
            <family val="2"/>
            <charset val="238"/>
          </rPr>
          <t xml:space="preserve">Uvádí se daň z přidané hodnoty
</t>
        </r>
      </text>
      <mc:AlternateContent>
        <mc:Choice Requires="v2">
          <commentPr autoFill="true" autoScale="false" colHidden="false" locked="false" rowHidden="false" textHAlign="justify" textVAlign="top">
            <anchor moveWithCells="false" sizeWithCells="false">
              <xdr:from>
                <xdr:col>156</xdr:col>
                <xdr:colOff>16</xdr:colOff>
                <xdr:row>0</xdr:row>
                <xdr:rowOff>8</xdr:rowOff>
              </xdr:from>
              <xdr:to>
                <xdr:col>163</xdr:col>
                <xdr:colOff>41</xdr:colOff>
                <xdr:row>2</xdr:row>
                <xdr:rowOff>19</xdr:rowOff>
              </xdr:to>
            </anchor>
          </commentPr>
        </mc:Choice>
        <mc:Fallback/>
      </mc:AlternateContent>
    </comment>
    <comment ref="FA2" authorId="0">
      <text>
        <r>
          <rPr>
            <b val="true"/>
            <sz val="8"/>
            <color rgb="FF000000"/>
            <rFont val="Tahoma"/>
            <family val="2"/>
            <charset val="238"/>
          </rPr>
          <t xml:space="preserve"> H. –  Celkové náklady stavby vč. DPH        (CND)
 </t>
        </r>
        <r>
          <rPr>
            <sz val="8"/>
            <color rgb="FF000000"/>
            <rFont val="Tahoma"/>
            <family val="2"/>
            <charset val="238"/>
          </rPr>
          <t xml:space="preserve">Uvádí se náklady součtu  celkových nákladů stavby bez DPH a daně z přidané hodnoty</t>
        </r>
      </text>
      <mc:AlternateContent>
        <mc:Choice Requires="v2">
          <commentPr autoFill="true" autoScale="false" colHidden="false" locked="false" rowHidden="false" textHAlign="justify" textVAlign="top">
            <anchor moveWithCells="false" sizeWithCells="false">
              <xdr:from>
                <xdr:col>157</xdr:col>
                <xdr:colOff>16</xdr:colOff>
                <xdr:row>0</xdr:row>
                <xdr:rowOff>8</xdr:rowOff>
              </xdr:from>
              <xdr:to>
                <xdr:col>164</xdr:col>
                <xdr:colOff>39</xdr:colOff>
                <xdr:row>3</xdr:row>
                <xdr:rowOff>2</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9"/>
            <color rgb="FF000000"/>
            <rFont val="Tahoma"/>
            <family val="2"/>
            <charset val="238"/>
          </rPr>
          <t xml:space="preserve">Ing. Roman Klimt:
</t>
        </r>
        <r>
          <rPr>
            <sz val="9"/>
            <color rgb="FF000000"/>
            <rFont val="Tahoma"/>
            <family val="2"/>
            <charset val="238"/>
          </rPr>
          <t xml:space="preserve">Geotechnický dozor 106 814,-Kč </t>
        </r>
      </text>
      <mc:AlternateContent>
        <mc:Choice Requires="v2">
          <commentPr autoFill="true" autoScale="false" colHidden="false" locked="false" rowHidden="false" textHAlign="justify" textVAlign="top">
            <anchor moveWithCells="false" sizeWithCells="false">
              <xdr:from>
                <xdr:col>4</xdr:col>
                <xdr:colOff>2</xdr:colOff>
                <xdr:row>24</xdr:row>
                <xdr:rowOff>12</xdr:rowOff>
              </xdr:from>
              <xdr:to>
                <xdr:col>7</xdr:col>
                <xdr:colOff>12</xdr:colOff>
                <xdr:row>27</xdr:row>
                <xdr:rowOff>24</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2"/>
            <charset val="238"/>
          </rPr>
          <t xml:space="preserve">Pozor na DPH u projektů, které se začali stavět před rokem 2010 bude DPH u některých položek smíšené</t>
        </r>
      </text>
      <mc:AlternateContent>
        <mc:Choice Requires="v2">
          <commentPr autoFill="true" autoScale="false" colHidden="false" locked="false" rowHidden="false" textHAlign="justify" textVAlign="top">
            <anchor moveWithCells="false" sizeWithCells="false">
              <xdr:from>
                <xdr:col>7</xdr:col>
                <xdr:colOff>64</xdr:colOff>
                <xdr:row>10</xdr:row>
                <xdr:rowOff>34</xdr:rowOff>
              </xdr:from>
              <xdr:to>
                <xdr:col>8</xdr:col>
                <xdr:colOff>56</xdr:colOff>
                <xdr:row>14</xdr:row>
                <xdr:rowOff>21</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47" authorId="0">
      <text>
        <r>
          <rPr>
            <b val="true"/>
            <sz val="9"/>
            <color rgb="FF000000"/>
            <rFont val="Tahoma"/>
            <family val="2"/>
            <charset val="238"/>
          </rPr>
          <t xml:space="preserve">Ing. Roman Klimt:
</t>
        </r>
        <r>
          <rPr>
            <sz val="9"/>
            <color rgb="FF000000"/>
            <rFont val="Tahoma"/>
            <family val="2"/>
            <charset val="238"/>
          </rPr>
          <t xml:space="preserve">dle Motlové</t>
        </r>
      </text>
      <mc:AlternateContent>
        <mc:Choice Requires="v2">
          <commentPr autoFill="true" autoScale="false" colHidden="false" locked="false" rowHidden="false" textHAlign="justify" textVAlign="top">
            <anchor moveWithCells="false" sizeWithCells="false">
              <xdr:from>
                <xdr:col>15</xdr:col>
                <xdr:colOff>12</xdr:colOff>
                <xdr:row>45</xdr:row>
                <xdr:rowOff>7</xdr:rowOff>
              </xdr:from>
              <xdr:to>
                <xdr:col>17</xdr:col>
                <xdr:colOff>32</xdr:colOff>
                <xdr:row>50</xdr:row>
                <xdr:rowOff>1</xdr:rowOff>
              </xdr:to>
            </anchor>
          </commentPr>
        </mc:Choice>
        <mc:Fallback/>
      </mc:AlternateContent>
    </comment>
    <comment ref="V9" authorId="0">
      <text>
        <r>
          <rPr>
            <sz val="8"/>
            <color rgb="FF000000"/>
            <rFont val="Tahoma"/>
            <family val="2"/>
            <charset val="238"/>
          </rPr>
          <t xml:space="preserve">po přeúčtování bude upraveno
</t>
        </r>
      </text>
      <mc:AlternateContent>
        <mc:Choice Requires="v2">
          <commentPr autoFill="true" autoScale="false" colHidden="false" locked="false" rowHidden="false" textHAlign="justify" textVAlign="top">
            <anchor moveWithCells="false" sizeWithCells="false">
              <xdr:from>
                <xdr:col>24</xdr:col>
                <xdr:colOff>9</xdr:colOff>
                <xdr:row>7</xdr:row>
                <xdr:rowOff>7</xdr:rowOff>
              </xdr:from>
              <xdr:to>
                <xdr:col>25</xdr:col>
                <xdr:colOff>-85</xdr:colOff>
                <xdr:row>11</xdr:row>
                <xdr:rowOff>13</xdr:rowOff>
              </xdr:to>
            </anchor>
          </commentPr>
        </mc:Choice>
        <mc:Fallback/>
      </mc:AlternateContent>
    </comment>
    <comment ref="V47" authorId="0">
      <text>
        <r>
          <rPr>
            <b val="true"/>
            <sz val="9"/>
            <color rgb="FF000000"/>
            <rFont val="Tahoma"/>
            <family val="2"/>
            <charset val="238"/>
          </rPr>
          <t xml:space="preserve">Ing. Roman Klimt:
</t>
        </r>
        <r>
          <rPr>
            <sz val="9"/>
            <color rgb="FF000000"/>
            <rFont val="Tahoma"/>
            <family val="2"/>
            <charset val="238"/>
          </rPr>
          <t xml:space="preserve">dle Motlové</t>
        </r>
      </text>
      <mc:AlternateContent>
        <mc:Choice Requires="v2">
          <commentPr autoFill="true" autoScale="false" colHidden="false" locked="false" rowHidden="false" textHAlign="justify" textVAlign="top">
            <anchor moveWithCells="false" sizeWithCells="false">
              <xdr:from>
                <xdr:col>24</xdr:col>
                <xdr:colOff>11</xdr:colOff>
                <xdr:row>45</xdr:row>
                <xdr:rowOff>7</xdr:rowOff>
              </xdr:from>
              <xdr:to>
                <xdr:col>25</xdr:col>
                <xdr:colOff>-68</xdr:colOff>
                <xdr:row>50</xdr:row>
                <xdr:rowOff>1</xdr:rowOff>
              </xdr:to>
            </anchor>
          </commentPr>
        </mc:Choice>
        <mc:Fallback/>
      </mc:AlternateContent>
    </comment>
    <comment ref="AS9" authorId="0">
      <text>
        <r>
          <rPr>
            <sz val="8"/>
            <color rgb="FF000000"/>
            <rFont val="Tahoma"/>
            <family val="2"/>
            <charset val="238"/>
          </rPr>
          <t xml:space="preserve">po přeúčtování bude upraveno
</t>
        </r>
      </text>
      <mc:AlternateContent>
        <mc:Choice Requires="v2">
          <commentPr autoFill="true" autoScale="false" colHidden="false" locked="false" rowHidden="false" textHAlign="justify" textVAlign="top">
            <anchor moveWithCells="false" sizeWithCells="false">
              <xdr:from>
                <xdr:col>46</xdr:col>
                <xdr:colOff>14</xdr:colOff>
                <xdr:row>7</xdr:row>
                <xdr:rowOff>8</xdr:rowOff>
              </xdr:from>
              <xdr:to>
                <xdr:col>48</xdr:col>
                <xdr:colOff>50</xdr:colOff>
                <xdr:row>11</xdr:row>
                <xdr:rowOff>1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2</xdr:col>
                <xdr:colOff>-53</xdr:colOff>
                <xdr:row>1</xdr:row>
                <xdr:rowOff>14</xdr:rowOff>
              </xdr:to>
            </anchor>
          </commentPr>
        </mc:Choice>
        <mc:Fallback/>
      </mc:AlternateContent>
    </comment>
    <comment ref="B2"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1</xdr:col>
                <xdr:colOff>83</xdr:colOff>
                <xdr:row>0</xdr:row>
                <xdr:rowOff>7</xdr:rowOff>
              </xdr:from>
              <xdr:to>
                <xdr:col>2</xdr:col>
                <xdr:colOff>49</xdr:colOff>
                <xdr:row>1</xdr:row>
                <xdr:rowOff>9</xdr:rowOff>
              </xdr:to>
            </anchor>
          </commentPr>
        </mc:Choice>
        <mc:Fallback/>
      </mc:AlternateContent>
    </comment>
    <comment ref="C2"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6</xdr:colOff>
                <xdr:row>0</xdr:row>
                <xdr:rowOff>7</xdr:rowOff>
              </xdr:from>
              <xdr:to>
                <xdr:col>3</xdr:col>
                <xdr:colOff>-239</xdr:colOff>
                <xdr:row>1</xdr:row>
                <xdr:rowOff>16</xdr:rowOff>
              </xdr:to>
            </anchor>
          </commentPr>
        </mc:Choice>
        <mc:Fallback/>
      </mc:AlternateContent>
    </comment>
    <comment ref="D2"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113</xdr:colOff>
                <xdr:row>0</xdr:row>
                <xdr:rowOff>7</xdr:rowOff>
              </xdr:from>
              <xdr:to>
                <xdr:col>3</xdr:col>
                <xdr:colOff>-187</xdr:colOff>
                <xdr:row>2</xdr:row>
                <xdr:rowOff>1</xdr:rowOff>
              </xdr:to>
            </anchor>
          </commentPr>
        </mc:Choice>
        <mc:Fallback/>
      </mc:AlternateContent>
    </comment>
    <comment ref="E2"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181</xdr:colOff>
                <xdr:row>0</xdr:row>
                <xdr:rowOff>7</xdr:rowOff>
              </xdr:from>
              <xdr:to>
                <xdr:col>3</xdr:col>
                <xdr:colOff>-128</xdr:colOff>
                <xdr:row>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charset val="238"/>
          </rPr>
          <t xml:space="preserve"> B. = B.1 + B.2
</t>
        </r>
      </text>
      <mc:AlternateContent>
        <mc:Choice Requires="v2">
          <commentPr autoFill="true" autoScale="false" colHidden="false" locked="false" rowHidden="false" textHAlign="justify" textVAlign="top">
            <anchor moveWithCells="false" sizeWithCells="false">
              <xdr:from>
                <xdr:col>8</xdr:col>
                <xdr:colOff>92</xdr:colOff>
                <xdr:row>4</xdr:row>
                <xdr:rowOff>15</xdr:rowOff>
              </xdr:from>
              <xdr:to>
                <xdr:col>10</xdr:col>
                <xdr:colOff>49</xdr:colOff>
                <xdr:row>5</xdr:row>
                <xdr:rowOff>14</xdr:rowOff>
              </xdr:to>
            </anchor>
          </commentPr>
        </mc:Choice>
        <mc:Fallback/>
      </mc:AlternateContent>
    </comment>
    <comment ref="I9" authorId="0">
      <text>
        <r>
          <rPr>
            <b val="true"/>
            <sz val="8"/>
            <color rgb="FF000000"/>
            <rFont val="Tahoma"/>
            <family val="2"/>
            <charset val="238"/>
          </rPr>
          <t xml:space="preserve"> B.1 = B.1.1 + B.1.2 + B.1.3
</t>
        </r>
      </text>
      <mc:AlternateContent>
        <mc:Choice Requires="v2">
          <commentPr autoFill="true" autoScale="false" colHidden="false" locked="false" rowHidden="false" textHAlign="justify" textVAlign="top">
            <anchor moveWithCells="false" sizeWithCells="false">
              <xdr:from>
                <xdr:col>8</xdr:col>
                <xdr:colOff>92</xdr:colOff>
                <xdr:row>5</xdr:row>
                <xdr:rowOff>15</xdr:rowOff>
              </xdr:from>
              <xdr:to>
                <xdr:col>11</xdr:col>
                <xdr:colOff>7</xdr:colOff>
                <xdr:row>6</xdr:row>
                <xdr:rowOff>16</xdr:rowOff>
              </xdr:to>
            </anchor>
          </commentPr>
        </mc:Choice>
        <mc:Fallback/>
      </mc:AlternateContent>
    </comment>
    <comment ref="I10" authorId="0">
      <text>
        <r>
          <rPr>
            <b val="true"/>
            <sz val="8"/>
            <color rgb="FF000000"/>
            <rFont val="Tahoma"/>
            <family val="2"/>
            <charset val="238"/>
          </rPr>
          <t xml:space="preserve"> B.1.1 = B.1.1.1 + B.1.1.2 + B.1.1.3 + B.1.1.4 + B.1.1.5 + B.1.1.6 + B.1.1.7 + B.1.1.8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8</xdr:col>
                <xdr:colOff>92</xdr:colOff>
                <xdr:row>6</xdr:row>
                <xdr:rowOff>14</xdr:rowOff>
              </xdr:from>
              <xdr:to>
                <xdr:col>15</xdr:col>
                <xdr:colOff>55</xdr:colOff>
                <xdr:row>8</xdr:row>
                <xdr:rowOff>3</xdr:rowOff>
              </xdr:to>
            </anchor>
          </commentPr>
        </mc:Choice>
        <mc:Fallback/>
      </mc:AlternateContent>
    </comment>
    <comment ref="I11" authorId="0">
      <text>
        <r>
          <rPr>
            <b val="true"/>
            <sz val="8"/>
            <color rgb="FF000000"/>
            <rFont val="Tahoma"/>
            <family val="2"/>
            <charset val="238"/>
          </rPr>
          <t xml:space="preserve">B.1.1.1 = B.1.1.1.1 + B.1.1.1.2 + B.1.1.1.3 + B.1.1.1.4
</t>
        </r>
      </text>
      <mc:AlternateContent>
        <mc:Choice Requires="v2">
          <commentPr autoFill="true" autoScale="false" colHidden="false" locked="false" rowHidden="false" textHAlign="justify" textVAlign="top">
            <anchor moveWithCells="false" sizeWithCells="false">
              <xdr:from>
                <xdr:col>8</xdr:col>
                <xdr:colOff>92</xdr:colOff>
                <xdr:row>7</xdr:row>
                <xdr:rowOff>12</xdr:rowOff>
              </xdr:from>
              <xdr:to>
                <xdr:col>13</xdr:col>
                <xdr:colOff>31</xdr:colOff>
                <xdr:row>9</xdr:row>
                <xdr:rowOff>2</xdr:rowOff>
              </xdr:to>
            </anchor>
          </commentPr>
        </mc:Choice>
        <mc:Fallback/>
      </mc:AlternateContent>
    </comment>
    <comment ref="I12"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8</xdr:row>
                <xdr:rowOff>12</xdr:rowOff>
              </xdr:from>
              <xdr:to>
                <xdr:col>13</xdr:col>
                <xdr:colOff>21</xdr:colOff>
                <xdr:row>10</xdr:row>
                <xdr:rowOff>5</xdr:rowOff>
              </xdr:to>
            </anchor>
          </commentPr>
        </mc:Choice>
        <mc:Fallback/>
      </mc:AlternateContent>
    </comment>
    <comment ref="I13"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9</xdr:row>
                <xdr:rowOff>12</xdr:rowOff>
              </xdr:from>
              <xdr:to>
                <xdr:col>13</xdr:col>
                <xdr:colOff>16</xdr:colOff>
                <xdr:row>11</xdr:row>
                <xdr:rowOff>1</xdr:rowOff>
              </xdr:to>
            </anchor>
          </commentPr>
        </mc:Choice>
        <mc:Fallback/>
      </mc:AlternateContent>
    </comment>
    <comment ref="I14"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10</xdr:row>
                <xdr:rowOff>12</xdr:rowOff>
              </xdr:from>
              <xdr:to>
                <xdr:col>13</xdr:col>
                <xdr:colOff>21</xdr:colOff>
                <xdr:row>12</xdr:row>
                <xdr:rowOff>2</xdr:rowOff>
              </xdr:to>
            </anchor>
          </commentPr>
        </mc:Choice>
        <mc:Fallback/>
      </mc:AlternateContent>
    </comment>
    <comment ref="I15" authorId="0">
      <text>
        <r>
          <rPr>
            <b val="true"/>
            <sz val="8"/>
            <color rgb="FF000000"/>
            <rFont val="Tahoma"/>
            <family val="2"/>
            <charset val="238"/>
          </rPr>
          <t xml:space="preserve">PŘENOS Z REKAPITULACE FORMULÁŘŮ_SO a PS</t>
        </r>
      </text>
      <mc:AlternateContent>
        <mc:Choice Requires="v2">
          <commentPr autoFill="true" autoScale="false" colHidden="false" locked="false" rowHidden="false" textHAlign="justify" textVAlign="top">
            <anchor moveWithCells="false" sizeWithCells="false">
              <xdr:from>
                <xdr:col>8</xdr:col>
                <xdr:colOff>92</xdr:colOff>
                <xdr:row>11</xdr:row>
                <xdr:rowOff>12</xdr:rowOff>
              </xdr:from>
              <xdr:to>
                <xdr:col>13</xdr:col>
                <xdr:colOff>32</xdr:colOff>
                <xdr:row>12</xdr:row>
                <xdr:rowOff>17</xdr:rowOff>
              </xdr:to>
            </anchor>
          </commentPr>
        </mc:Choice>
        <mc:Fallback/>
      </mc:AlternateContent>
    </comment>
    <comment ref="I16" authorId="0">
      <text>
        <r>
          <rPr>
            <b val="true"/>
            <sz val="8"/>
            <color rgb="FF000000"/>
            <rFont val="Tahoma"/>
            <family val="2"/>
            <charset val="238"/>
          </rPr>
          <t xml:space="preserve"> B.1.1.2 = B.1.1.2.1 + B.1.1.2.2
</t>
        </r>
      </text>
      <mc:AlternateContent>
        <mc:Choice Requires="v2">
          <commentPr autoFill="true" autoScale="false" colHidden="false" locked="false" rowHidden="false" textHAlign="justify" textVAlign="top">
            <anchor moveWithCells="false" sizeWithCells="false">
              <xdr:from>
                <xdr:col>8</xdr:col>
                <xdr:colOff>92</xdr:colOff>
                <xdr:row>12</xdr:row>
                <xdr:rowOff>12</xdr:rowOff>
              </xdr:from>
              <xdr:to>
                <xdr:col>11</xdr:col>
                <xdr:colOff>57</xdr:colOff>
                <xdr:row>14</xdr:row>
                <xdr:rowOff>3</xdr:rowOff>
              </xdr:to>
            </anchor>
          </commentPr>
        </mc:Choice>
        <mc:Fallback/>
      </mc:AlternateContent>
    </comment>
    <comment ref="I17"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13</xdr:row>
                <xdr:rowOff>12</xdr:rowOff>
              </xdr:from>
              <xdr:to>
                <xdr:col>13</xdr:col>
                <xdr:colOff>35</xdr:colOff>
                <xdr:row>15</xdr:row>
                <xdr:rowOff>4</xdr:rowOff>
              </xdr:to>
            </anchor>
          </commentPr>
        </mc:Choice>
        <mc:Fallback/>
      </mc:AlternateContent>
    </comment>
    <comment ref="I18"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14</xdr:row>
                <xdr:rowOff>12</xdr:rowOff>
              </xdr:from>
              <xdr:to>
                <xdr:col>13</xdr:col>
                <xdr:colOff>36</xdr:colOff>
                <xdr:row>15</xdr:row>
                <xdr:rowOff>15</xdr:rowOff>
              </xdr:to>
            </anchor>
          </commentPr>
        </mc:Choice>
        <mc:Fallback/>
      </mc:AlternateContent>
    </comment>
    <comment ref="I19"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15</xdr:row>
                <xdr:rowOff>12</xdr:rowOff>
              </xdr:from>
              <xdr:to>
                <xdr:col>13</xdr:col>
                <xdr:colOff>42</xdr:colOff>
                <xdr:row>17</xdr:row>
                <xdr:rowOff>3</xdr:rowOff>
              </xdr:to>
            </anchor>
          </commentPr>
        </mc:Choice>
        <mc:Fallback/>
      </mc:AlternateContent>
    </comment>
    <comment ref="I20"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16</xdr:row>
                <xdr:rowOff>12</xdr:rowOff>
              </xdr:from>
              <xdr:to>
                <xdr:col>13</xdr:col>
                <xdr:colOff>36</xdr:colOff>
                <xdr:row>18</xdr:row>
                <xdr:rowOff>3</xdr:rowOff>
              </xdr:to>
            </anchor>
          </commentPr>
        </mc:Choice>
        <mc:Fallback/>
      </mc:AlternateContent>
    </comment>
    <comment ref="I21"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17</xdr:row>
                <xdr:rowOff>12</xdr:rowOff>
              </xdr:from>
              <xdr:to>
                <xdr:col>13</xdr:col>
                <xdr:colOff>33</xdr:colOff>
                <xdr:row>19</xdr:row>
                <xdr:rowOff>3</xdr:rowOff>
              </xdr:to>
            </anchor>
          </commentPr>
        </mc:Choice>
        <mc:Fallback/>
      </mc:AlternateContent>
    </comment>
    <comment ref="I22"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18</xdr:row>
                <xdr:rowOff>12</xdr:rowOff>
              </xdr:from>
              <xdr:to>
                <xdr:col>13</xdr:col>
                <xdr:colOff>36</xdr:colOff>
                <xdr:row>20</xdr:row>
                <xdr:rowOff>1</xdr:rowOff>
              </xdr:to>
            </anchor>
          </commentPr>
        </mc:Choice>
        <mc:Fallback/>
      </mc:AlternateContent>
    </comment>
    <comment ref="I23"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19</xdr:row>
                <xdr:rowOff>12</xdr:rowOff>
              </xdr:from>
              <xdr:to>
                <xdr:col>13</xdr:col>
                <xdr:colOff>31</xdr:colOff>
                <xdr:row>20</xdr:row>
                <xdr:rowOff>17</xdr:rowOff>
              </xdr:to>
            </anchor>
          </commentPr>
        </mc:Choice>
        <mc:Fallback/>
      </mc:AlternateContent>
    </comment>
    <comment ref="I26"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22</xdr:row>
                <xdr:rowOff>12</xdr:rowOff>
              </xdr:from>
              <xdr:to>
                <xdr:col>13</xdr:col>
                <xdr:colOff>35</xdr:colOff>
                <xdr:row>25</xdr:row>
                <xdr:rowOff>15</xdr:rowOff>
              </xdr:to>
            </anchor>
          </commentPr>
        </mc:Choice>
        <mc:Fallback/>
      </mc:AlternateContent>
    </comment>
    <comment ref="I29" authorId="0">
      <text>
        <r>
          <rPr>
            <b val="true"/>
            <sz val="8"/>
            <color rgb="FF000000"/>
            <rFont val="Tahoma"/>
            <family val="2"/>
            <charset val="238"/>
          </rPr>
          <t xml:space="preserve"> B.2 = B.2.1 + B.2.2 + B.2.3 + B.2.4
</t>
        </r>
      </text>
      <mc:AlternateContent>
        <mc:Choice Requires="v2">
          <commentPr autoFill="true" autoScale="false" colHidden="false" locked="false" rowHidden="false" textHAlign="justify" textVAlign="top">
            <anchor moveWithCells="false" sizeWithCells="false">
              <xdr:from>
                <xdr:col>8</xdr:col>
                <xdr:colOff>92</xdr:colOff>
                <xdr:row>27</xdr:row>
                <xdr:rowOff>12</xdr:rowOff>
              </xdr:from>
              <xdr:to>
                <xdr:col>12</xdr:col>
                <xdr:colOff>9</xdr:colOff>
                <xdr:row>29</xdr:row>
                <xdr:rowOff>4</xdr:rowOff>
              </xdr:to>
            </anchor>
          </commentPr>
        </mc:Choice>
        <mc:Fallback/>
      </mc:AlternateContent>
    </comment>
    <comment ref="I30" authorId="0">
      <text>
        <r>
          <rPr>
            <b val="true"/>
            <sz val="8"/>
            <color rgb="FF000000"/>
            <rFont val="Tahoma"/>
            <family val="2"/>
            <charset val="238"/>
          </rPr>
          <t xml:space="preserve"> B.2.1 = B.2.1.1 + B.2.1.2 + B.2.1.3 + B.2.1.4 + B.2.1.5 + B.2.1.6 + B.2.1.7 
</t>
        </r>
      </text>
      <mc:AlternateContent>
        <mc:Choice Requires="v2">
          <commentPr autoFill="true" autoScale="false" colHidden="false" locked="false" rowHidden="false" textHAlign="justify" textVAlign="top">
            <anchor moveWithCells="false" sizeWithCells="false">
              <xdr:from>
                <xdr:col>8</xdr:col>
                <xdr:colOff>92</xdr:colOff>
                <xdr:row>28</xdr:row>
                <xdr:rowOff>12</xdr:rowOff>
              </xdr:from>
              <xdr:to>
                <xdr:col>14</xdr:col>
                <xdr:colOff>67</xdr:colOff>
                <xdr:row>29</xdr:row>
                <xdr:rowOff>17</xdr:rowOff>
              </xdr:to>
            </anchor>
          </commentPr>
        </mc:Choice>
        <mc:Fallback/>
      </mc:AlternateContent>
    </comment>
    <comment ref="I31" authorId="0">
      <text>
        <r>
          <rPr>
            <b val="true"/>
            <sz val="8"/>
            <color rgb="FF000000"/>
            <rFont val="Tahoma"/>
            <family val="2"/>
            <charset val="238"/>
          </rPr>
          <t xml:space="preserve">B.2.1.1 = B.2.1.1.1 + B.2.1.1.2 + B.2.1.1.3 + B.2.1.1.4</t>
        </r>
      </text>
      <mc:AlternateContent>
        <mc:Choice Requires="v2">
          <commentPr autoFill="true" autoScale="false" colHidden="false" locked="false" rowHidden="false" textHAlign="justify" textVAlign="top">
            <anchor moveWithCells="false" sizeWithCells="false">
              <xdr:from>
                <xdr:col>8</xdr:col>
                <xdr:colOff>92</xdr:colOff>
                <xdr:row>29</xdr:row>
                <xdr:rowOff>12</xdr:rowOff>
              </xdr:from>
              <xdr:to>
                <xdr:col>13</xdr:col>
                <xdr:colOff>31</xdr:colOff>
                <xdr:row>31</xdr:row>
                <xdr:rowOff>3</xdr:rowOff>
              </xdr:to>
            </anchor>
          </commentPr>
        </mc:Choice>
        <mc:Fallback/>
      </mc:AlternateContent>
    </comment>
    <comment ref="I32"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30</xdr:row>
                <xdr:rowOff>12</xdr:rowOff>
              </xdr:from>
              <xdr:to>
                <xdr:col>13</xdr:col>
                <xdr:colOff>32</xdr:colOff>
                <xdr:row>32</xdr:row>
                <xdr:rowOff>2</xdr:rowOff>
              </xdr:to>
            </anchor>
          </commentPr>
        </mc:Choice>
        <mc:Fallback/>
      </mc:AlternateContent>
    </comment>
    <comment ref="I33"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31</xdr:row>
                <xdr:rowOff>12</xdr:rowOff>
              </xdr:from>
              <xdr:to>
                <xdr:col>13</xdr:col>
                <xdr:colOff>26</xdr:colOff>
                <xdr:row>33</xdr:row>
                <xdr:rowOff>4</xdr:rowOff>
              </xdr:to>
            </anchor>
          </commentPr>
        </mc:Choice>
        <mc:Fallback/>
      </mc:AlternateContent>
    </comment>
    <comment ref="I34"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32</xdr:row>
                <xdr:rowOff>12</xdr:rowOff>
              </xdr:from>
              <xdr:to>
                <xdr:col>13</xdr:col>
                <xdr:colOff>31</xdr:colOff>
                <xdr:row>34</xdr:row>
                <xdr:rowOff>2</xdr:rowOff>
              </xdr:to>
            </anchor>
          </commentPr>
        </mc:Choice>
        <mc:Fallback/>
      </mc:AlternateContent>
    </comment>
    <comment ref="I35"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33</xdr:row>
                <xdr:rowOff>12</xdr:rowOff>
              </xdr:from>
              <xdr:to>
                <xdr:col>13</xdr:col>
                <xdr:colOff>31</xdr:colOff>
                <xdr:row>35</xdr:row>
                <xdr:rowOff>2</xdr:rowOff>
              </xdr:to>
            </anchor>
          </commentPr>
        </mc:Choice>
        <mc:Fallback/>
      </mc:AlternateContent>
    </comment>
    <comment ref="I36" authorId="0">
      <text>
        <r>
          <rPr>
            <b val="true"/>
            <sz val="8"/>
            <color rgb="FF000000"/>
            <rFont val="Tahoma"/>
            <family val="2"/>
            <charset val="238"/>
          </rPr>
          <t xml:space="preserve"> B.2.1.2 = B.2.1.2.1 + B.2.1.2.2
</t>
        </r>
      </text>
      <mc:AlternateContent>
        <mc:Choice Requires="v2">
          <commentPr autoFill="true" autoScale="false" colHidden="false" locked="false" rowHidden="false" textHAlign="justify" textVAlign="top">
            <anchor moveWithCells="false" sizeWithCells="false">
              <xdr:from>
                <xdr:col>8</xdr:col>
                <xdr:colOff>92</xdr:colOff>
                <xdr:row>34</xdr:row>
                <xdr:rowOff>12</xdr:rowOff>
              </xdr:from>
              <xdr:to>
                <xdr:col>11</xdr:col>
                <xdr:colOff>56</xdr:colOff>
                <xdr:row>36</xdr:row>
                <xdr:rowOff>2</xdr:rowOff>
              </xdr:to>
            </anchor>
          </commentPr>
        </mc:Choice>
        <mc:Fallback/>
      </mc:AlternateContent>
    </comment>
    <comment ref="I37" authorId="0">
      <text>
        <r>
          <rPr>
            <b val="true"/>
            <sz val="8"/>
            <color rgb="FF000000"/>
            <rFont val="Tahoma"/>
            <family val="2"/>
            <charset val="238"/>
          </rPr>
          <t xml:space="preserve">PŘENOS Z REKAPITULACE FORMULÁŘŮ_SO a PS</t>
        </r>
      </text>
      <mc:AlternateContent>
        <mc:Choice Requires="v2">
          <commentPr autoFill="true" autoScale="false" colHidden="false" locked="false" rowHidden="false" textHAlign="justify" textVAlign="top">
            <anchor moveWithCells="false" sizeWithCells="false">
              <xdr:from>
                <xdr:col>8</xdr:col>
                <xdr:colOff>92</xdr:colOff>
                <xdr:row>35</xdr:row>
                <xdr:rowOff>12</xdr:rowOff>
              </xdr:from>
              <xdr:to>
                <xdr:col>13</xdr:col>
                <xdr:colOff>35</xdr:colOff>
                <xdr:row>37</xdr:row>
                <xdr:rowOff>3</xdr:rowOff>
              </xdr:to>
            </anchor>
          </commentPr>
        </mc:Choice>
        <mc:Fallback/>
      </mc:AlternateContent>
    </comment>
    <comment ref="I38"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36</xdr:row>
                <xdr:rowOff>12</xdr:rowOff>
              </xdr:from>
              <xdr:to>
                <xdr:col>13</xdr:col>
                <xdr:colOff>34</xdr:colOff>
                <xdr:row>38</xdr:row>
                <xdr:rowOff>5</xdr:rowOff>
              </xdr:to>
            </anchor>
          </commentPr>
        </mc:Choice>
        <mc:Fallback/>
      </mc:AlternateContent>
    </comment>
    <comment ref="I39" authorId="0">
      <text>
        <r>
          <rPr>
            <b val="true"/>
            <sz val="8"/>
            <color rgb="FF000000"/>
            <rFont val="Tahoma"/>
            <family val="2"/>
            <charset val="238"/>
          </rPr>
          <t xml:space="preserve">Ing. Roman Klimt:
</t>
        </r>
      </text>
      <mc:AlternateContent>
        <mc:Choice Requires="v2">
          <commentPr autoFill="true" autoScale="false" colHidden="false" locked="false" rowHidden="false" textHAlign="justify" textVAlign="top">
            <anchor moveWithCells="false" sizeWithCells="false">
              <xdr:from>
                <xdr:col>8</xdr:col>
                <xdr:colOff>92</xdr:colOff>
                <xdr:row>37</xdr:row>
                <xdr:rowOff>12</xdr:rowOff>
              </xdr:from>
              <xdr:to>
                <xdr:col>10</xdr:col>
                <xdr:colOff>49</xdr:colOff>
                <xdr:row>44</xdr:row>
                <xdr:rowOff>1</xdr:rowOff>
              </xdr:to>
            </anchor>
          </commentPr>
        </mc:Choice>
        <mc:Fallback/>
      </mc:AlternateContent>
    </comment>
    <comment ref="I40"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38</xdr:row>
                <xdr:rowOff>12</xdr:rowOff>
              </xdr:from>
              <xdr:to>
                <xdr:col>13</xdr:col>
                <xdr:colOff>40</xdr:colOff>
                <xdr:row>40</xdr:row>
                <xdr:rowOff>2</xdr:rowOff>
              </xdr:to>
            </anchor>
          </commentPr>
        </mc:Choice>
        <mc:Fallback/>
      </mc:AlternateContent>
    </comment>
    <comment ref="I41"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39</xdr:row>
                <xdr:rowOff>12</xdr:rowOff>
              </xdr:from>
              <xdr:to>
                <xdr:col>13</xdr:col>
                <xdr:colOff>36</xdr:colOff>
                <xdr:row>40</xdr:row>
                <xdr:rowOff>16</xdr:rowOff>
              </xdr:to>
            </anchor>
          </commentPr>
        </mc:Choice>
        <mc:Fallback/>
      </mc:AlternateContent>
    </comment>
    <comment ref="I42"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40</xdr:row>
                <xdr:rowOff>12</xdr:rowOff>
              </xdr:from>
              <xdr:to>
                <xdr:col>13</xdr:col>
                <xdr:colOff>32</xdr:colOff>
                <xdr:row>44</xdr:row>
                <xdr:rowOff>8</xdr:rowOff>
              </xdr:to>
            </anchor>
          </commentPr>
        </mc:Choice>
        <mc:Fallback/>
      </mc:AlternateContent>
    </comment>
    <comment ref="I45"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45</xdr:row>
                <xdr:rowOff>12</xdr:rowOff>
              </xdr:from>
              <xdr:to>
                <xdr:col>13</xdr:col>
                <xdr:colOff>39</xdr:colOff>
                <xdr:row>47</xdr:row>
                <xdr:rowOff>2</xdr:rowOff>
              </xdr:to>
            </anchor>
          </commentPr>
        </mc:Choice>
        <mc:Fallback/>
      </mc:AlternateContent>
    </comment>
    <comment ref="I49" authorId="0">
      <text>
        <r>
          <rPr>
            <b val="true"/>
            <sz val="8"/>
            <color rgb="FF000000"/>
            <rFont val="Tahoma"/>
            <family val="2"/>
            <charset val="238"/>
          </rPr>
          <t xml:space="preserve"> B.3 =  B.3.1 + B.3.2
</t>
        </r>
      </text>
      <mc:AlternateContent>
        <mc:Choice Requires="v2">
          <commentPr autoFill="true" autoScale="false" colHidden="false" locked="false" rowHidden="false" textHAlign="justify" textVAlign="top">
            <anchor moveWithCells="false" sizeWithCells="false">
              <xdr:from>
                <xdr:col>8</xdr:col>
                <xdr:colOff>92</xdr:colOff>
                <xdr:row>49</xdr:row>
                <xdr:rowOff>12</xdr:rowOff>
              </xdr:from>
              <xdr:to>
                <xdr:col>10</xdr:col>
                <xdr:colOff>49</xdr:colOff>
                <xdr:row>51</xdr:row>
                <xdr:rowOff>1</xdr:rowOff>
              </xdr:to>
            </anchor>
          </commentPr>
        </mc:Choice>
        <mc:Fallback/>
      </mc:AlternateContent>
    </comment>
    <comment ref="I50" authorId="0">
      <text>
        <r>
          <rPr>
            <b val="true"/>
            <sz val="8"/>
            <color rgb="FF000000"/>
            <rFont val="Tahoma"/>
            <family val="2"/>
            <charset val="238"/>
          </rPr>
          <t xml:space="preserve">B.3.1. = B.3.1.1 + B.3.1.2 + B.3.1.3
</t>
        </r>
      </text>
      <mc:AlternateContent>
        <mc:Choice Requires="v2">
          <commentPr autoFill="true" autoScale="false" colHidden="false" locked="false" rowHidden="false" textHAlign="justify" textVAlign="top">
            <anchor moveWithCells="false" sizeWithCells="false">
              <xdr:from>
                <xdr:col>8</xdr:col>
                <xdr:colOff>92</xdr:colOff>
                <xdr:row>50</xdr:row>
                <xdr:rowOff>12</xdr:rowOff>
              </xdr:from>
              <xdr:to>
                <xdr:col>11</xdr:col>
                <xdr:colOff>60</xdr:colOff>
                <xdr:row>52</xdr:row>
                <xdr:rowOff>1</xdr:rowOff>
              </xdr:to>
            </anchor>
          </commentPr>
        </mc:Choice>
        <mc:Fallback/>
      </mc:AlternateContent>
    </comment>
    <comment ref="I55" authorId="0">
      <text>
        <r>
          <rPr>
            <b val="true"/>
            <sz val="8"/>
            <color rgb="FF000000"/>
            <rFont val="Tahoma"/>
            <family val="2"/>
            <charset val="238"/>
          </rPr>
          <t xml:space="preserve"> B.4 =  B.4.1 + B.4.2 + B.4.3 + B.4.4
</t>
        </r>
      </text>
      <mc:AlternateContent>
        <mc:Choice Requires="v2">
          <commentPr autoFill="true" autoScale="false" colHidden="false" locked="false" rowHidden="false" textHAlign="justify" textVAlign="top">
            <anchor moveWithCells="false" sizeWithCells="false">
              <xdr:from>
                <xdr:col>8</xdr:col>
                <xdr:colOff>92</xdr:colOff>
                <xdr:row>55</xdr:row>
                <xdr:rowOff>12</xdr:rowOff>
              </xdr:from>
              <xdr:to>
                <xdr:col>11</xdr:col>
                <xdr:colOff>58</xdr:colOff>
                <xdr:row>57</xdr:row>
                <xdr:rowOff>1</xdr:rowOff>
              </xdr:to>
            </anchor>
          </commentPr>
        </mc:Choice>
        <mc:Fallback/>
      </mc:AlternateContent>
    </comment>
    <comment ref="I60" authorId="0">
      <text>
        <r>
          <rPr>
            <b val="true"/>
            <sz val="8"/>
            <color rgb="FF000000"/>
            <rFont val="Tahoma"/>
            <family val="2"/>
            <charset val="238"/>
          </rPr>
          <t xml:space="preserve">B.5 = B.5.1 + B.5.2
</t>
        </r>
      </text>
      <mc:AlternateContent>
        <mc:Choice Requires="v2">
          <commentPr autoFill="true" autoScale="false" colHidden="false" locked="false" rowHidden="false" textHAlign="justify" textVAlign="top">
            <anchor moveWithCells="false" sizeWithCells="false">
              <xdr:from>
                <xdr:col>8</xdr:col>
                <xdr:colOff>92</xdr:colOff>
                <xdr:row>60</xdr:row>
                <xdr:rowOff>12</xdr:rowOff>
              </xdr:from>
              <xdr:to>
                <xdr:col>10</xdr:col>
                <xdr:colOff>49</xdr:colOff>
                <xdr:row>62</xdr:row>
                <xdr:rowOff>2</xdr:rowOff>
              </xdr:to>
            </anchor>
          </commentPr>
        </mc:Choice>
        <mc:Fallback/>
      </mc:AlternateContent>
    </comment>
    <comment ref="I61"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61</xdr:row>
                <xdr:rowOff>12</xdr:rowOff>
              </xdr:from>
              <xdr:to>
                <xdr:col>13</xdr:col>
                <xdr:colOff>7</xdr:colOff>
                <xdr:row>63</xdr:row>
                <xdr:rowOff>2</xdr:rowOff>
              </xdr:to>
            </anchor>
          </commentPr>
        </mc:Choice>
        <mc:Fallback/>
      </mc:AlternateContent>
    </comment>
    <comment ref="I62" authorId="0">
      <text>
        <r>
          <rPr>
            <b val="true"/>
            <sz val="8"/>
            <color rgb="FF000000"/>
            <rFont val="Tahoma"/>
            <family val="2"/>
            <charset val="238"/>
          </rPr>
          <t xml:space="preserve">PŘENOS Z REKAPITULACE FORMULÁŘŮ_SO a PS
</t>
        </r>
      </text>
      <mc:AlternateContent>
        <mc:Choice Requires="v2">
          <commentPr autoFill="true" autoScale="false" colHidden="false" locked="false" rowHidden="false" textHAlign="justify" textVAlign="top">
            <anchor moveWithCells="false" sizeWithCells="false">
              <xdr:from>
                <xdr:col>8</xdr:col>
                <xdr:colOff>92</xdr:colOff>
                <xdr:row>62</xdr:row>
                <xdr:rowOff>12</xdr:rowOff>
              </xdr:from>
              <xdr:to>
                <xdr:col>13</xdr:col>
                <xdr:colOff>34</xdr:colOff>
                <xdr:row>63</xdr:row>
                <xdr:rowOff>17</xdr:rowOff>
              </xdr:to>
            </anchor>
          </commentPr>
        </mc:Choice>
        <mc:Fallback/>
      </mc:AlternateContent>
    </comment>
    <comment ref="I63" authorId="0">
      <text>
        <r>
          <rPr>
            <b val="true"/>
            <sz val="8"/>
            <color rgb="FF000000"/>
            <rFont val="Tahoma"/>
            <family val="2"/>
            <charset val="238"/>
          </rPr>
          <t xml:space="preserve"> B.6 =  B.1 + B.2 + B.3 + B.4 + B.5 
</t>
        </r>
      </text>
      <mc:AlternateContent>
        <mc:Choice Requires="v2">
          <commentPr autoFill="true" autoScale="false" colHidden="false" locked="false" rowHidden="false" textHAlign="justify" textVAlign="top">
            <anchor moveWithCells="false" sizeWithCells="false">
              <xdr:from>
                <xdr:col>8</xdr:col>
                <xdr:colOff>92</xdr:colOff>
                <xdr:row>63</xdr:row>
                <xdr:rowOff>12</xdr:rowOff>
              </xdr:from>
              <xdr:to>
                <xdr:col>12</xdr:col>
                <xdr:colOff>37</xdr:colOff>
                <xdr:row>65</xdr:row>
                <xdr:rowOff>1</xdr:rowOff>
              </xdr:to>
            </anchor>
          </commentPr>
        </mc:Choice>
        <mc:Fallback/>
      </mc:AlternateContent>
    </comment>
    <comment ref="I64" authorId="0">
      <text>
        <r>
          <rPr>
            <b val="true"/>
            <sz val="8"/>
            <color rgb="FF000000"/>
            <rFont val="Tahoma"/>
            <family val="2"/>
            <charset val="238"/>
          </rPr>
          <t xml:space="preserve"> B.7 = B.6 – B.1.3 – B.2.3
</t>
        </r>
      </text>
      <mc:AlternateContent>
        <mc:Choice Requires="v2">
          <commentPr autoFill="true" autoScale="false" colHidden="false" locked="false" rowHidden="false" textHAlign="justify" textVAlign="top">
            <anchor moveWithCells="false" sizeWithCells="false">
              <xdr:from>
                <xdr:col>8</xdr:col>
                <xdr:colOff>92</xdr:colOff>
                <xdr:row>64</xdr:row>
                <xdr:rowOff>11</xdr:rowOff>
              </xdr:from>
              <xdr:to>
                <xdr:col>11</xdr:col>
                <xdr:colOff>34</xdr:colOff>
                <xdr:row>66</xdr:row>
                <xdr:rowOff>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 authorId="0">
      <text>
        <r>
          <rPr>
            <b val="true"/>
            <sz val="8"/>
            <color rgb="FF000000"/>
            <rFont val="Tahoma"/>
            <family val="2"/>
            <charset val="238"/>
          </rPr>
          <t xml:space="preserve">md:
</t>
        </r>
        <r>
          <rPr>
            <sz val="8"/>
            <color rgb="FF000000"/>
            <rFont val="Tahoma"/>
            <family val="2"/>
            <charset val="238"/>
          </rPr>
          <t xml:space="preserve">  První část rodného čísla</t>
        </r>
      </text>
      <mc:AlternateContent>
        <mc:Choice Requires="v2">
          <commentPr autoFill="true" autoScale="false" colHidden="false" locked="false" rowHidden="false" textHAlign="justify" textVAlign="top">
            <anchor moveWithCells="false" sizeWithCells="false">
              <xdr:from>
                <xdr:col>12</xdr:col>
                <xdr:colOff>16</xdr:colOff>
                <xdr:row>5</xdr:row>
                <xdr:rowOff>12</xdr:rowOff>
              </xdr:from>
              <xdr:to>
                <xdr:col>14</xdr:col>
                <xdr:colOff>48</xdr:colOff>
                <xdr:row>8</xdr:row>
                <xdr:rowOff>2</xdr:rowOff>
              </xdr:to>
            </anchor>
          </commentPr>
        </mc:Choice>
        <mc:Fallback/>
      </mc:AlternateContent>
    </comment>
    <comment ref="N7" authorId="0">
      <text>
        <r>
          <rPr>
            <b val="true"/>
            <sz val="8"/>
            <color rgb="FF000000"/>
            <rFont val="Tahoma"/>
            <family val="2"/>
            <charset val="238"/>
          </rPr>
          <t xml:space="preserve">md:
</t>
        </r>
        <r>
          <rPr>
            <sz val="8"/>
            <color rgb="FF000000"/>
            <rFont val="Tahoma"/>
            <family val="2"/>
            <charset val="238"/>
          </rPr>
          <t xml:space="preserve"> Druhá část rodného čísla
</t>
        </r>
      </text>
      <mc:AlternateContent>
        <mc:Choice Requires="v2">
          <commentPr autoFill="true" autoScale="false" colHidden="false" locked="false" rowHidden="false" textHAlign="justify" textVAlign="top">
            <anchor moveWithCells="false" sizeWithCells="false">
              <xdr:from>
                <xdr:col>15</xdr:col>
                <xdr:colOff>16</xdr:colOff>
                <xdr:row>5</xdr:row>
                <xdr:rowOff>12</xdr:rowOff>
              </xdr:from>
              <xdr:to>
                <xdr:col>17</xdr:col>
                <xdr:colOff>16</xdr:colOff>
                <xdr:row>7</xdr:row>
                <xdr:rowOff>18</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charset val="238"/>
          </rPr>
          <t xml:space="preserve">MF:
</t>
        </r>
        <r>
          <rPr>
            <sz val="8"/>
            <color rgb="FF000000"/>
            <rFont val="Tahoma"/>
            <family val="2"/>
            <charset val="238"/>
          </rPr>
          <t xml:space="preserve">Uvádí se náklady služeb podle mandátních smluv,kdy se investorská organizace nechá zastupovat ve stavebním řízení, ve výkonu stavebního dozoru, v zabezpečení přípravy výběrových řízení a pod. a to v případech kdy se jedná o činnosti zabezpečující pořízení nebo technické zhodnocení dlouhodobého majetku.</t>
        </r>
      </text>
      <mc:AlternateContent>
        <mc:Choice Requires="v2">
          <commentPr autoFill="true" autoScale="false" colHidden="false" locked="false" rowHidden="false" textHAlign="justify" textVAlign="top">
            <anchor moveWithCells="false" sizeWithCells="false">
              <xdr:from>
                <xdr:col>3</xdr:col>
                <xdr:colOff>16</xdr:colOff>
                <xdr:row>7</xdr:row>
                <xdr:rowOff>16</xdr:rowOff>
              </xdr:from>
              <xdr:to>
                <xdr:col>5</xdr:col>
                <xdr:colOff>17</xdr:colOff>
                <xdr:row>16</xdr:row>
                <xdr:rowOff>16</xdr:rowOff>
              </xdr:to>
            </anchor>
          </commentPr>
        </mc:Choice>
        <mc:Fallback/>
      </mc:AlternateContent>
    </comment>
    <comment ref="C11" authorId="0">
      <text>
        <r>
          <rPr>
            <b val="true"/>
            <sz val="8"/>
            <color rgb="FF000000"/>
            <rFont val="Tahoma"/>
            <family val="2"/>
            <charset val="238"/>
          </rPr>
          <t xml:space="preserve">MF:
</t>
        </r>
        <r>
          <rPr>
            <sz val="8"/>
            <color rgb="FF000000"/>
            <rFont val="Tahoma"/>
            <family val="2"/>
            <charset val="238"/>
          </rPr>
          <t xml:space="preserve">Uvádí se náklady na pořízení dokumentace pro územní a stavební řízení podle stavebního řádu a dokumentace skutečného provedení stavby.</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2</xdr:colOff>
                <xdr:row>15</xdr:row>
                <xdr:rowOff>14</xdr:rowOff>
              </xdr:to>
            </anchor>
          </commentPr>
        </mc:Choice>
        <mc:Fallback/>
      </mc:AlternateContent>
    </comment>
    <comment ref="C12" authorId="0">
      <text>
        <r>
          <rPr>
            <b val="true"/>
            <sz val="8"/>
            <color rgb="FF000000"/>
            <rFont val="Tahoma"/>
            <family val="2"/>
            <charset val="238"/>
          </rPr>
          <t xml:space="preserve">MF:
</t>
        </r>
        <r>
          <rPr>
            <sz val="8"/>
            <color rgb="FF000000"/>
            <rFont val="Tahoma"/>
            <family val="2"/>
            <charset val="238"/>
          </rPr>
          <t xml:space="preserve"> Uvádí se náklady na výkupy pozemků, které jsou nezbytnou podmínkou realizace stavby,tj.stavba bude na pozemku umístěna at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4</xdr:colOff>
                <xdr:row>16</xdr:row>
                <xdr:rowOff>16</xdr:rowOff>
              </xdr:to>
            </anchor>
          </commentPr>
        </mc:Choice>
        <mc:Fallback/>
      </mc:AlternateContent>
    </comment>
    <comment ref="C13" authorId="0">
      <text>
        <r>
          <rPr>
            <b val="true"/>
            <sz val="8"/>
            <color rgb="FF000000"/>
            <rFont val="Tahoma"/>
            <family val="2"/>
            <charset val="238"/>
          </rPr>
          <t xml:space="preserve">MF:
</t>
        </r>
        <r>
          <rPr>
            <sz val="8"/>
            <color rgb="FF000000"/>
            <rFont val="Tahoma"/>
            <family val="2"/>
            <charset val="238"/>
          </rPr>
          <t xml:space="preserve">Uvádí se náklady na úplatné převody nemovitostí,které jsou nezbytnou podmínkou realizace stavby, tj.vykoupené budovy a stavby budou odstraněny at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10</xdr:colOff>
                <xdr:row>16</xdr:row>
                <xdr:rowOff>3</xdr:rowOff>
              </xdr:to>
            </anchor>
          </commentPr>
        </mc:Choice>
        <mc:Fallback/>
      </mc:AlternateContent>
    </comment>
    <comment ref="C14" authorId="0">
      <text>
        <r>
          <rPr>
            <b val="true"/>
            <sz val="8"/>
            <color rgb="FF000000"/>
            <rFont val="Tahoma"/>
            <family val="2"/>
            <charset val="238"/>
          </rPr>
          <t xml:space="preserve">MF:
</t>
        </r>
        <r>
          <rPr>
            <sz val="8"/>
            <color rgb="FF000000"/>
            <rFont val="Tahoma"/>
            <family val="2"/>
            <charset val="238"/>
          </rPr>
          <t xml:space="preserve"> Uvádí se náklady, které se nedají zařadit do výše uvedených  řádků 8121 1 až 8121 4 tj. na příklad náklady na architektonické a urbanistické soutěže, náklady na výběrová řízení při zadávání inženýrských činností, vypracování projekt.dokumentací, staveb, strojů a zařízení a pod. Uvádí se rovněž náklady na geologické průzkumy, poplatky za vydání územního rozhodnutí, stavebního povolení a pod.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20</xdr:row>
                <xdr:rowOff>15</xdr:rowOff>
              </xdr:to>
            </anchor>
          </commentPr>
        </mc:Choice>
        <mc:Fallback/>
      </mc:AlternateContent>
    </comment>
    <comment ref="C15" authorId="0">
      <text>
        <r>
          <rPr>
            <b val="true"/>
            <sz val="8"/>
            <color rgb="FF000000"/>
            <rFont val="Tahoma"/>
            <family val="2"/>
            <charset val="238"/>
          </rPr>
          <t xml:space="preserve">MF:
</t>
        </r>
        <r>
          <rPr>
            <sz val="8"/>
            <color rgb="FF000000"/>
            <rFont val="Tahoma"/>
            <family val="2"/>
            <charset val="238"/>
          </rPr>
          <t xml:space="preserve"> Součet řádků 8121 1 + 8121 2 + 8121 3 + 8121 4 + 8121 9</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xdr:col>
                <xdr:colOff>-19</xdr:colOff>
                <xdr:row>16</xdr:row>
                <xdr:rowOff>4</xdr:rowOff>
              </xdr:to>
            </anchor>
          </commentPr>
        </mc:Choice>
        <mc:Fallback/>
      </mc:AlternateContent>
    </comment>
    <comment ref="C16" authorId="0">
      <text>
        <r>
          <rPr>
            <b val="true"/>
            <sz val="8"/>
            <color rgb="FF000000"/>
            <rFont val="Tahoma"/>
            <family val="2"/>
            <charset val="238"/>
          </rPr>
          <t xml:space="preserve">MF:
</t>
        </r>
        <r>
          <rPr>
            <sz val="8"/>
            <color rgb="FF000000"/>
            <rFont val="Tahoma"/>
            <family val="2"/>
            <charset val="238"/>
          </rPr>
          <t xml:space="preserve">Uvádí se náklady souhrnu všech stavebních objektů (SO) uvedených ve schválené dokumentaci stavby. Stavbou se rozumí pořízení a technické zhodnocení hmotného dlouhodobého majetku účtové tř.021 budovy, haly a stavby. </t>
        </r>
      </text>
      <mc:AlternateContent>
        <mc:Choice Requires="v2">
          <commentPr autoFill="true" autoScale="false" colHidden="false" locked="false" rowHidden="false" textHAlign="justify" textVAlign="top">
            <anchor moveWithCells="false" sizeWithCells="false">
              <xdr:from>
                <xdr:col>3</xdr:col>
                <xdr:colOff>16</xdr:colOff>
                <xdr:row>14</xdr:row>
                <xdr:rowOff>10</xdr:rowOff>
              </xdr:from>
              <xdr:to>
                <xdr:col>4</xdr:col>
                <xdr:colOff>29</xdr:colOff>
                <xdr:row>23</xdr:row>
                <xdr:rowOff>9</xdr:rowOff>
              </xdr:to>
            </anchor>
          </commentPr>
        </mc:Choice>
        <mc:Fallback/>
      </mc:AlternateContent>
    </comment>
    <comment ref="C17" authorId="0">
      <text>
        <r>
          <rPr>
            <b val="true"/>
            <sz val="8"/>
            <color rgb="FF000000"/>
            <rFont val="Tahoma"/>
            <family val="2"/>
            <charset val="238"/>
          </rPr>
          <t xml:space="preserve">MF:
</t>
        </r>
        <r>
          <rPr>
            <sz val="8"/>
            <color rgb="FF000000"/>
            <rFont val="Tahoma"/>
            <family val="2"/>
            <charset val="238"/>
          </rPr>
          <t xml:space="preserve"> Uvádí se náklady souhrnu všech provozních souborů (PS) uvedených ve schválené dokumentaci stavby.</t>
        </r>
      </text>
      <mc:AlternateContent>
        <mc:Choice Requires="v2">
          <commentPr autoFill="true" autoScale="false" colHidden="false" locked="false" rowHidden="false" textHAlign="justify" textVAlign="top">
            <anchor moveWithCells="false" sizeWithCells="false">
              <xdr:from>
                <xdr:col>3</xdr:col>
                <xdr:colOff>16</xdr:colOff>
                <xdr:row>15</xdr:row>
                <xdr:rowOff>10</xdr:rowOff>
              </xdr:from>
              <xdr:to>
                <xdr:col>4</xdr:col>
                <xdr:colOff>-11</xdr:colOff>
                <xdr:row>20</xdr:row>
                <xdr:rowOff>5</xdr:rowOff>
              </xdr:to>
            </anchor>
          </commentPr>
        </mc:Choice>
        <mc:Fallback/>
      </mc:AlternateContent>
    </comment>
    <comment ref="C18" authorId="0">
      <text>
        <r>
          <rPr>
            <b val="true"/>
            <sz val="8"/>
            <color rgb="FF000000"/>
            <rFont val="Tahoma"/>
            <family val="2"/>
            <charset val="238"/>
          </rPr>
          <t xml:space="preserve">MF:
</t>
        </r>
        <r>
          <rPr>
            <sz val="8"/>
            <color rgb="FF000000"/>
            <rFont val="Tahoma"/>
            <family val="2"/>
            <charset val="238"/>
          </rPr>
          <t xml:space="preserve">Uvádí se náklady na pořízení a tech.zhodnocení všech druhů dopravních prostředků
</t>
        </r>
      </text>
      <mc:AlternateContent>
        <mc:Choice Requires="v2">
          <commentPr autoFill="true" autoScale="false" colHidden="false" locked="false" rowHidden="false" textHAlign="justify" textVAlign="top">
            <anchor moveWithCells="false" sizeWithCells="false">
              <xdr:from>
                <xdr:col>3</xdr:col>
                <xdr:colOff>16</xdr:colOff>
                <xdr:row>16</xdr:row>
                <xdr:rowOff>10</xdr:rowOff>
              </xdr:from>
              <xdr:to>
                <xdr:col>4</xdr:col>
                <xdr:colOff>49</xdr:colOff>
                <xdr:row>20</xdr:row>
                <xdr:rowOff>14</xdr:rowOff>
              </xdr:to>
            </anchor>
          </commentPr>
        </mc:Choice>
        <mc:Fallback/>
      </mc:AlternateContent>
    </comment>
    <comment ref="C19" authorId="0">
      <text>
        <r>
          <rPr>
            <b val="true"/>
            <sz val="8"/>
            <color rgb="FF000000"/>
            <rFont val="Tahoma"/>
            <family val="2"/>
            <charset val="238"/>
          </rPr>
          <t xml:space="preserve">MF:
</t>
        </r>
        <r>
          <rPr>
            <sz val="8"/>
            <color rgb="FF000000"/>
            <rFont val="Tahoma"/>
            <family val="2"/>
            <charset val="238"/>
          </rPr>
          <t xml:space="preserve">Uvádí se náklady na pořízení a tech.zhodnocení hardware a ostatních zařízení výpočetních a informačních systémů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16</xdr:colOff>
                <xdr:row>23</xdr:row>
                <xdr:rowOff>2</xdr:rowOff>
              </xdr:to>
            </anchor>
          </commentPr>
        </mc:Choice>
        <mc:Fallback/>
      </mc:AlternateContent>
    </comment>
    <comment ref="C20" authorId="0">
      <text>
        <r>
          <rPr>
            <b val="true"/>
            <sz val="8"/>
            <color rgb="FF000000"/>
            <rFont val="Tahoma"/>
            <family val="2"/>
            <charset val="238"/>
          </rPr>
          <t xml:space="preserve">MF:
</t>
        </r>
        <r>
          <rPr>
            <sz val="8"/>
            <color rgb="FF000000"/>
            <rFont val="Tahoma"/>
            <family val="2"/>
            <charset val="238"/>
          </rPr>
          <t xml:space="preserve"> Uvádí se náklady (výdaje) na vojenskou techniku a zařízení určené ministerstvem obrany.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19</xdr:colOff>
                <xdr:row>23</xdr:row>
                <xdr:rowOff>2</xdr:rowOff>
              </xdr:to>
            </anchor>
          </commentPr>
        </mc:Choice>
        <mc:Fallback/>
      </mc:AlternateContent>
    </comment>
    <comment ref="C21" authorId="0">
      <text>
        <r>
          <rPr>
            <b val="true"/>
            <sz val="8"/>
            <color rgb="FF000000"/>
            <rFont val="Tahoma"/>
            <family val="2"/>
            <charset val="238"/>
          </rPr>
          <t xml:space="preserve">MF:
</t>
        </r>
        <r>
          <rPr>
            <sz val="8"/>
            <color rgb="FF000000"/>
            <rFont val="Tahoma"/>
            <family val="2"/>
            <charset val="238"/>
          </rPr>
          <t xml:space="preserve"> Uvádí se náklady (výdaje) na zdravotnickou techniku a zařízení</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19</xdr:colOff>
                <xdr:row>23</xdr:row>
                <xdr:rowOff>7</xdr:rowOff>
              </xdr:to>
            </anchor>
          </commentPr>
        </mc:Choice>
        <mc:Fallback/>
      </mc:AlternateContent>
    </comment>
    <comment ref="C22" authorId="0">
      <text>
        <r>
          <rPr>
            <b val="true"/>
            <sz val="8"/>
            <color rgb="FF000000"/>
            <rFont val="Tahoma"/>
            <family val="2"/>
            <charset val="238"/>
          </rPr>
          <t xml:space="preserve">MF:
</t>
        </r>
        <r>
          <rPr>
            <sz val="8"/>
            <color rgb="FF000000"/>
            <rFont val="Tahoma"/>
            <family val="2"/>
            <charset val="238"/>
          </rPr>
          <t xml:space="preserve">Uvádí se náklady na pořízení a technické zhodnocení jiných než výše uvedených strojů,zařízení a inventáře</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16</xdr:colOff>
                <xdr:row>25</xdr:row>
                <xdr:rowOff>3</xdr:rowOff>
              </xdr:to>
            </anchor>
          </commentPr>
        </mc:Choice>
        <mc:Fallback/>
      </mc:AlternateContent>
    </comment>
    <comment ref="C23" authorId="0">
      <text>
        <r>
          <rPr>
            <b val="true"/>
            <sz val="8"/>
            <color rgb="FF000000"/>
            <rFont val="Tahoma"/>
            <family val="2"/>
            <charset val="238"/>
          </rPr>
          <t xml:space="preserve">MF:
</t>
        </r>
        <r>
          <rPr>
            <sz val="8"/>
            <color rgb="FF000000"/>
            <rFont val="Tahoma"/>
            <family val="2"/>
            <charset val="238"/>
          </rPr>
          <t xml:space="preserve">Součet řádků 8126 1 + 8126 2 + 8126 3 +  8126 9</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13</xdr:colOff>
                <xdr:row>24</xdr:row>
                <xdr:rowOff>7</xdr:rowOff>
              </xdr:to>
            </anchor>
          </commentPr>
        </mc:Choice>
        <mc:Fallback/>
      </mc:AlternateContent>
    </comment>
    <comment ref="C24" authorId="0">
      <text>
        <r>
          <rPr>
            <b val="true"/>
            <sz val="8"/>
            <color rgb="FF000000"/>
            <rFont val="Tahoma"/>
            <family val="2"/>
            <charset val="238"/>
          </rPr>
          <t xml:space="preserve">MF:
</t>
        </r>
        <r>
          <rPr>
            <sz val="8"/>
            <color rgb="FF000000"/>
            <rFont val="Tahoma"/>
            <family val="2"/>
            <charset val="238"/>
          </rPr>
          <t xml:space="preserve">Uvádí se náklady na pořízení a tech.zhodnocení programového vybavení (software) výpočetních a inform.systémů</t>
        </r>
      </text>
      <mc:AlternateContent>
        <mc:Choice Requires="v2">
          <commentPr autoFill="true" autoScale="false" colHidden="false" locked="false" rowHidden="false" textHAlign="justify" textVAlign="top">
            <anchor moveWithCells="false" sizeWithCells="false">
              <xdr:from>
                <xdr:col>3</xdr:col>
                <xdr:colOff>16</xdr:colOff>
                <xdr:row>22</xdr:row>
                <xdr:rowOff>10</xdr:rowOff>
              </xdr:from>
              <xdr:to>
                <xdr:col>4</xdr:col>
                <xdr:colOff>-7</xdr:colOff>
                <xdr:row>27</xdr:row>
                <xdr:rowOff>14</xdr:rowOff>
              </xdr:to>
            </anchor>
          </commentPr>
        </mc:Choice>
        <mc:Fallback/>
      </mc:AlternateContent>
    </comment>
    <comment ref="C25" authorId="0">
      <text>
        <r>
          <rPr>
            <b val="true"/>
            <sz val="8"/>
            <color rgb="FF000000"/>
            <rFont val="Tahoma"/>
            <family val="2"/>
            <charset val="238"/>
          </rPr>
          <t xml:space="preserve">MF:
</t>
        </r>
        <r>
          <rPr>
            <sz val="8"/>
            <color rgb="FF000000"/>
            <rFont val="Tahoma"/>
            <family val="2"/>
            <charset val="238"/>
          </rPr>
          <t xml:space="preserve">Uvádí se náklady vynaložené na pořízení ocenitelných průmyslových, autorských a jiných práv</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1</xdr:colOff>
                <xdr:row>28</xdr:row>
                <xdr:rowOff>1</xdr:rowOff>
              </xdr:to>
            </anchor>
          </commentPr>
        </mc:Choice>
        <mc:Fallback/>
      </mc:AlternateContent>
    </comment>
    <comment ref="C26" authorId="0">
      <text>
        <r>
          <rPr>
            <b val="true"/>
            <sz val="8"/>
            <color rgb="FF000000"/>
            <rFont val="Tahoma"/>
            <family val="2"/>
            <charset val="238"/>
          </rPr>
          <t xml:space="preserve">MF:
</t>
        </r>
        <r>
          <rPr>
            <sz val="8"/>
            <color rgb="FF000000"/>
            <rFont val="Tahoma"/>
            <family val="2"/>
            <charset val="238"/>
          </rPr>
          <t xml:space="preserve"> Uvádí se náklady vynaložené na pořízení výsledků výzkumné a obdobné činnosti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xdr:col>
                <xdr:colOff>-23</xdr:colOff>
                <xdr:row>28</xdr:row>
                <xdr:rowOff>15</xdr:rowOff>
              </xdr:to>
            </anchor>
          </commentPr>
        </mc:Choice>
        <mc:Fallback/>
      </mc:AlternateContent>
    </comment>
    <comment ref="C27" authorId="0">
      <text>
        <r>
          <rPr>
            <b val="true"/>
            <sz val="8"/>
            <color rgb="FF000000"/>
            <rFont val="Tahoma"/>
            <family val="2"/>
            <charset val="238"/>
          </rPr>
          <t xml:space="preserve">MF:
</t>
        </r>
        <r>
          <rPr>
            <sz val="8"/>
            <color rgb="FF000000"/>
            <rFont val="Tahoma"/>
            <family val="2"/>
            <charset val="238"/>
          </rPr>
          <t xml:space="preserve">Uvádí se náklady na pořízení a technické zhodnocení jiného než výše uvedeného nehmot.majetku jako jsou objemové studie, investiční záměry, územně plánovací dokumentace at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35</xdr:colOff>
                <xdr:row>31</xdr:row>
                <xdr:rowOff>9</xdr:rowOff>
              </xdr:to>
            </anchor>
          </commentPr>
        </mc:Choice>
        <mc:Fallback/>
      </mc:AlternateContent>
    </comment>
    <comment ref="C28" authorId="0">
      <text>
        <r>
          <rPr>
            <b val="true"/>
            <sz val="8"/>
            <color rgb="FF000000"/>
            <rFont val="Tahoma"/>
            <family val="2"/>
            <charset val="238"/>
          </rPr>
          <t xml:space="preserve">MF:
</t>
        </r>
        <r>
          <rPr>
            <sz val="8"/>
            <color rgb="FF000000"/>
            <rFont val="Tahoma"/>
            <family val="2"/>
            <charset val="238"/>
          </rPr>
          <t xml:space="preserve">Součet řádků 8127 1 + 8127 2 + 8127 3 + 8127  9</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5</xdr:colOff>
                <xdr:row>29</xdr:row>
                <xdr:rowOff>7</xdr:rowOff>
              </xdr:to>
            </anchor>
          </commentPr>
        </mc:Choice>
        <mc:Fallback/>
      </mc:AlternateContent>
    </comment>
    <comment ref="C29" authorId="0">
      <text>
        <r>
          <rPr>
            <b val="true"/>
            <sz val="8"/>
            <color rgb="FF000000"/>
            <rFont val="Tahoma"/>
            <family val="2"/>
            <charset val="238"/>
          </rPr>
          <t xml:space="preserve">MF:
</t>
        </r>
        <r>
          <rPr>
            <sz val="8"/>
            <color rgb="FF000000"/>
            <rFont val="Tahoma"/>
            <family val="2"/>
            <charset val="238"/>
          </rPr>
          <t xml:space="preserve">Uvádí se náklady na pořízení a technické zhodnocení pěstitelských celků trvalých porostů.</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4</xdr:col>
                <xdr:colOff>-24</xdr:colOff>
                <xdr:row>31</xdr:row>
                <xdr:rowOff>1</xdr:rowOff>
              </xdr:to>
            </anchor>
          </commentPr>
        </mc:Choice>
        <mc:Fallback/>
      </mc:AlternateContent>
    </comment>
    <comment ref="C30" authorId="0">
      <text>
        <r>
          <rPr>
            <b val="true"/>
            <sz val="8"/>
            <color rgb="FF000000"/>
            <rFont val="Tahoma"/>
            <family val="2"/>
            <charset val="238"/>
          </rPr>
          <t xml:space="preserve">MF:
</t>
        </r>
        <r>
          <rPr>
            <sz val="8"/>
            <color rgb="FF000000"/>
            <rFont val="Tahoma"/>
            <family val="2"/>
            <charset val="238"/>
          </rPr>
          <t xml:space="preserve"> Uvádí se odvody za odnětí zemědělské půdy a poplatky za odnětí lesní půdy.</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xdr:col>
                <xdr:colOff>-24</xdr:colOff>
                <xdr:row>33</xdr:row>
                <xdr:rowOff>6</xdr:rowOff>
              </xdr:to>
            </anchor>
          </commentPr>
        </mc:Choice>
        <mc:Fallback/>
      </mc:AlternateContent>
    </comment>
    <comment ref="C31" authorId="0">
      <text>
        <r>
          <rPr>
            <b val="true"/>
            <sz val="8"/>
            <color rgb="FF000000"/>
            <rFont val="Tahoma"/>
            <family val="2"/>
            <charset val="238"/>
          </rPr>
          <t xml:space="preserve">MF:
</t>
        </r>
        <r>
          <rPr>
            <sz val="8"/>
            <color rgb="FF000000"/>
            <rFont val="Tahoma"/>
            <family val="2"/>
            <charset val="238"/>
          </rPr>
          <t xml:space="preserve"> Uvádí se náklady úplatného převodu pozemků k jinému účelu než je uvedeno v řádku 8121 3</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13</xdr:colOff>
                <xdr:row>33</xdr:row>
                <xdr:rowOff>16</xdr:rowOff>
              </xdr:to>
            </anchor>
          </commentPr>
        </mc:Choice>
        <mc:Fallback/>
      </mc:AlternateContent>
    </comment>
    <comment ref="C32" authorId="0">
      <text>
        <r>
          <rPr>
            <b val="true"/>
            <sz val="8"/>
            <color rgb="FF000000"/>
            <rFont val="Tahoma"/>
            <family val="2"/>
            <charset val="238"/>
          </rPr>
          <t xml:space="preserve">MF:
</t>
        </r>
        <r>
          <rPr>
            <sz val="8"/>
            <color rgb="FF000000"/>
            <rFont val="Tahoma"/>
            <family val="2"/>
            <charset val="238"/>
          </rPr>
          <t xml:space="preserve">Uvádí se náklady úplatného převodu nemovitostí k jinému účelu než je uvedeno v řádku 8121 4</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39</xdr:colOff>
                <xdr:row>34</xdr:row>
                <xdr:rowOff>8</xdr:rowOff>
              </xdr:to>
            </anchor>
          </commentPr>
        </mc:Choice>
        <mc:Fallback/>
      </mc:AlternateContent>
    </comment>
    <comment ref="C33" authorId="0">
      <text>
        <r>
          <rPr>
            <b val="true"/>
            <sz val="8"/>
            <color rgb="FF000000"/>
            <rFont val="Tahoma"/>
            <family val="2"/>
            <charset val="238"/>
          </rPr>
          <t xml:space="preserve">MF:
</t>
        </r>
        <r>
          <rPr>
            <sz val="8"/>
            <color rgb="FF000000"/>
            <rFont val="Tahoma"/>
            <family val="2"/>
            <charset val="238"/>
          </rPr>
          <t xml:space="preserve"> Uvádí se úrokové náklady úvěrů,u kterých se neuvažuje resp.nebyla poskytnuta záruka státního rozpočtu a to pouze po dobu výstavby. V případě, že se provádí úhrada úroků před zahájením a po ukončení stavby pak se jedná o běžný výdaj, který se vede na řádku 8228 5 formuláře RA 82.</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5</xdr:colOff>
                <xdr:row>38</xdr:row>
                <xdr:rowOff>16</xdr:rowOff>
              </xdr:to>
            </anchor>
          </commentPr>
        </mc:Choice>
        <mc:Fallback/>
      </mc:AlternateContent>
    </comment>
    <comment ref="C34" authorId="0">
      <text>
        <r>
          <rPr>
            <b val="true"/>
            <sz val="8"/>
            <color rgb="FF000000"/>
            <rFont val="Tahoma"/>
            <family val="2"/>
            <charset val="238"/>
          </rPr>
          <t xml:space="preserve">MF:
</t>
        </r>
        <r>
          <rPr>
            <sz val="8"/>
            <color rgb="FF000000"/>
            <rFont val="Tahoma"/>
            <family val="2"/>
            <charset val="238"/>
          </rPr>
          <t xml:space="preserve"> Uvádí se úrokové náklady úvěrů,u kterých se uvažuje resp.byla poskytnuta záruka státního rozpočtu, při čemž záruku může poskytnout pouze vláda ČR.Ostatní podmínky jsou stejné jako u řádku 8128 5.</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45</xdr:colOff>
                <xdr:row>39</xdr:row>
                <xdr:rowOff>3</xdr:rowOff>
              </xdr:to>
            </anchor>
          </commentPr>
        </mc:Choice>
        <mc:Fallback/>
      </mc:AlternateContent>
    </comment>
    <comment ref="C35" authorId="0">
      <text>
        <r>
          <rPr>
            <b val="true"/>
            <sz val="8"/>
            <color rgb="FF000000"/>
            <rFont val="Tahoma"/>
            <family val="2"/>
            <charset val="238"/>
          </rPr>
          <t xml:space="preserve">MF:
</t>
        </r>
        <r>
          <rPr>
            <sz val="8"/>
            <color rgb="FF000000"/>
            <rFont val="Tahoma"/>
            <family val="2"/>
            <charset val="238"/>
          </rPr>
          <t xml:space="preserve"> Uvádí se úrokové náklady dodavatelských úvěrů (definice viz řádek 8149 2) v případě, že jsou v příslušné smlouvě specifikovány.V opačném případě jsou součástí splátek tohoto úvěru viz řádek 8133 2.</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70</xdr:colOff>
                <xdr:row>39</xdr:row>
                <xdr:rowOff>12</xdr:rowOff>
              </xdr:to>
            </anchor>
          </commentPr>
        </mc:Choice>
        <mc:Fallback/>
      </mc:AlternateContent>
    </comment>
    <comment ref="C36" authorId="0">
      <text>
        <r>
          <rPr>
            <b val="true"/>
            <sz val="8"/>
            <color rgb="FF000000"/>
            <rFont val="Tahoma"/>
            <family val="2"/>
            <charset val="238"/>
          </rPr>
          <t xml:space="preserve">MF:
</t>
        </r>
        <r>
          <rPr>
            <sz val="8"/>
            <color rgb="FF000000"/>
            <rFont val="Tahoma"/>
            <family val="2"/>
            <charset val="238"/>
          </rPr>
          <t xml:space="preserve"> Uvádí se příspěvky na tzv. účelně vynaložené náklady jiným organizacím, které v souladu s účetní osnovou vstupují do pořizovací ceny investice tj. podíly na účelně vynaložených nákladech dodavatele spojených s připojením a zajištěním požadovaného příkonu nebo požadované dodávky plynu a tepla, jakož i úhrada vlastníkovi rozvodného zařízení na přeložku tohoto zařízení.</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3</xdr:colOff>
                <xdr:row>40</xdr:row>
                <xdr:rowOff>7</xdr:rowOff>
              </xdr:to>
            </anchor>
          </commentPr>
        </mc:Choice>
        <mc:Fallback/>
      </mc:AlternateContent>
    </comment>
    <comment ref="C37" authorId="0">
      <text>
        <r>
          <rPr>
            <b val="true"/>
            <sz val="8"/>
            <color rgb="FF000000"/>
            <rFont val="Tahoma"/>
            <family val="2"/>
            <charset val="238"/>
          </rPr>
          <t xml:space="preserve">MF:
</t>
        </r>
        <r>
          <rPr>
            <sz val="8"/>
            <color rgb="FF000000"/>
            <rFont val="Tahoma"/>
            <family val="2"/>
            <charset val="238"/>
          </rPr>
          <t xml:space="preserve">Uvádí se náklady na pořízení základního stáda hospodářských zvířat a jiné investiční náklady, které nelze přiřadit k výše uvedeným ukazatelům.</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7</xdr:colOff>
                <xdr:row>39</xdr:row>
                <xdr:rowOff>19</xdr:rowOff>
              </xdr:to>
            </anchor>
          </commentPr>
        </mc:Choice>
        <mc:Fallback/>
      </mc:AlternateContent>
    </comment>
    <comment ref="C38" authorId="0">
      <text>
        <r>
          <rPr>
            <b val="true"/>
            <sz val="8"/>
            <color rgb="FF000000"/>
            <rFont val="Tahoma"/>
            <family val="2"/>
            <charset val="238"/>
          </rPr>
          <t xml:space="preserve">MF:
</t>
        </r>
        <r>
          <rPr>
            <sz val="8"/>
            <color rgb="FF000000"/>
            <rFont val="Tahoma"/>
            <family val="2"/>
            <charset val="238"/>
          </rPr>
          <t xml:space="preserve"> Součet řádků 8128 1 + 8128 2 + 8128 3 + 8128 4 + 8128 5 +8128 6 + 8128 7 + 8128 8 + 8128 9</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10</xdr:colOff>
                <xdr:row>40</xdr:row>
                <xdr:rowOff>3</xdr:rowOff>
              </xdr:to>
            </anchor>
          </commentPr>
        </mc:Choice>
        <mc:Fallback/>
      </mc:AlternateContent>
    </comment>
    <comment ref="C39" authorId="0">
      <text>
        <r>
          <rPr>
            <b val="true"/>
            <sz val="8"/>
            <color rgb="FF000000"/>
            <rFont val="Tahoma"/>
            <family val="2"/>
            <charset val="238"/>
          </rPr>
          <t xml:space="preserve">MF:
</t>
        </r>
        <r>
          <rPr>
            <sz val="8"/>
            <color rgb="FF000000"/>
            <rFont val="Tahoma"/>
            <family val="2"/>
            <charset val="238"/>
          </rPr>
          <t xml:space="preserve">Uvádí se pouze rozpočtové údaje podle metodiky stanovené správcem programu.</t>
        </r>
      </text>
      <mc:AlternateContent>
        <mc:Choice Requires="v2">
          <commentPr autoFill="true" autoScale="false" colHidden="false" locked="false" rowHidden="false" textHAlign="justify" textVAlign="top">
            <anchor moveWithCells="false" sizeWithCells="false">
              <xdr:from>
                <xdr:col>3</xdr:col>
                <xdr:colOff>16</xdr:colOff>
                <xdr:row>37</xdr:row>
                <xdr:rowOff>10</xdr:rowOff>
              </xdr:from>
              <xdr:to>
                <xdr:col>4</xdr:col>
                <xdr:colOff>23</xdr:colOff>
                <xdr:row>40</xdr:row>
                <xdr:rowOff>18</xdr:rowOff>
              </xdr:to>
            </anchor>
          </commentPr>
        </mc:Choice>
        <mc:Fallback/>
      </mc:AlternateContent>
    </comment>
    <comment ref="C40" authorId="0">
      <text>
        <r>
          <rPr>
            <b val="true"/>
            <sz val="8"/>
            <color rgb="FF000000"/>
            <rFont val="Tahoma"/>
            <family val="2"/>
            <charset val="238"/>
          </rPr>
          <t xml:space="preserve">MF:
</t>
        </r>
        <r>
          <rPr>
            <sz val="8"/>
            <color rgb="FF000000"/>
            <rFont val="Tahoma"/>
            <family val="2"/>
            <charset val="238"/>
          </rPr>
          <t xml:space="preserve">Součet řádků 8121S + 8124 + 8125 + 8126S + 8127S +  8128S + 8129</t>
        </r>
      </text>
      <mc:AlternateContent>
        <mc:Choice Requires="v2">
          <commentPr autoFill="true" autoScale="false" colHidden="false" locked="false" rowHidden="false" textHAlign="justify" textVAlign="top">
            <anchor moveWithCells="false" sizeWithCells="false">
              <xdr:from>
                <xdr:col>3</xdr:col>
                <xdr:colOff>16</xdr:colOff>
                <xdr:row>38</xdr:row>
                <xdr:rowOff>12</xdr:rowOff>
              </xdr:from>
              <xdr:to>
                <xdr:col>4</xdr:col>
                <xdr:colOff>-1</xdr:colOff>
                <xdr:row>41</xdr:row>
                <xdr:rowOff>10</xdr:rowOff>
              </xdr:to>
            </anchor>
          </commentPr>
        </mc:Choice>
        <mc:Fallback/>
      </mc:AlternateContent>
    </comment>
    <comment ref="C41" authorId="0">
      <text>
        <r>
          <rPr>
            <b val="true"/>
            <sz val="8"/>
            <color rgb="FF000000"/>
            <rFont val="Tahoma"/>
            <family val="2"/>
            <charset val="238"/>
          </rPr>
          <t xml:space="preserve">MF:
</t>
        </r>
        <r>
          <rPr>
            <sz val="8"/>
            <color rgb="FF000000"/>
            <rFont val="Tahoma"/>
            <family val="2"/>
            <charset val="238"/>
          </rPr>
          <t xml:space="preserve">Uvádí se úhrady splátek návratných finančních výpomocí poskytnutých ze státního rozpočtu.</t>
        </r>
      </text>
      <mc:AlternateContent>
        <mc:Choice Requires="v2">
          <commentPr autoFill="true" autoScale="false" colHidden="false" locked="false" rowHidden="false" textHAlign="justify" textVAlign="top">
            <anchor moveWithCells="false" sizeWithCells="false">
              <xdr:from>
                <xdr:col>3</xdr:col>
                <xdr:colOff>16</xdr:colOff>
                <xdr:row>39</xdr:row>
                <xdr:rowOff>12</xdr:rowOff>
              </xdr:from>
              <xdr:to>
                <xdr:col>4</xdr:col>
                <xdr:colOff>10</xdr:colOff>
                <xdr:row>43</xdr:row>
                <xdr:rowOff>9</xdr:rowOff>
              </xdr:to>
            </anchor>
          </commentPr>
        </mc:Choice>
        <mc:Fallback/>
      </mc:AlternateContent>
    </comment>
    <comment ref="C42" authorId="0">
      <text>
        <r>
          <rPr>
            <b val="true"/>
            <sz val="8"/>
            <color rgb="FF000000"/>
            <rFont val="Tahoma"/>
            <family val="2"/>
            <charset val="238"/>
          </rPr>
          <t xml:space="preserve">MF:
</t>
        </r>
        <r>
          <rPr>
            <sz val="8"/>
            <color rgb="FF000000"/>
            <rFont val="Tahoma"/>
            <family val="2"/>
            <charset val="238"/>
          </rPr>
          <t xml:space="preserve"> Uvádí se úhrady splátek jistin úvěrů zaručených vládou ČR.</t>
        </r>
      </text>
      <mc:AlternateContent>
        <mc:Choice Requires="v2">
          <commentPr autoFill="true" autoScale="false" colHidden="false" locked="false" rowHidden="false" textHAlign="justify" textVAlign="top">
            <anchor moveWithCells="false" sizeWithCells="false">
              <xdr:from>
                <xdr:col>3</xdr:col>
                <xdr:colOff>16</xdr:colOff>
                <xdr:row>40</xdr:row>
                <xdr:rowOff>10</xdr:rowOff>
              </xdr:from>
              <xdr:to>
                <xdr:col>4</xdr:col>
                <xdr:colOff>-24</xdr:colOff>
                <xdr:row>44</xdr:row>
                <xdr:rowOff>11</xdr:rowOff>
              </xdr:to>
            </anchor>
          </commentPr>
        </mc:Choice>
        <mc:Fallback/>
      </mc:AlternateContent>
    </comment>
    <comment ref="C43" authorId="0">
      <text>
        <r>
          <rPr>
            <b val="true"/>
            <sz val="8"/>
            <color rgb="FF000000"/>
            <rFont val="Tahoma"/>
            <family val="2"/>
            <charset val="238"/>
          </rPr>
          <t xml:space="preserve">MF:
</t>
        </r>
        <r>
          <rPr>
            <sz val="8"/>
            <color rgb="FF000000"/>
            <rFont val="Tahoma"/>
            <family val="2"/>
            <charset val="238"/>
          </rPr>
          <t xml:space="preserve"> Uvádí se úhrady splátek jistin komerčních úvěrů poskytnutých bez záruky vlády ČR.</t>
        </r>
      </text>
      <mc:AlternateContent>
        <mc:Choice Requires="v2">
          <commentPr autoFill="true" autoScale="false" colHidden="false" locked="false" rowHidden="false" textHAlign="justify" textVAlign="top">
            <anchor moveWithCells="false" sizeWithCells="false">
              <xdr:from>
                <xdr:col>3</xdr:col>
                <xdr:colOff>16</xdr:colOff>
                <xdr:row>41</xdr:row>
                <xdr:rowOff>10</xdr:rowOff>
              </xdr:from>
              <xdr:to>
                <xdr:col>4</xdr:col>
                <xdr:colOff>-24</xdr:colOff>
                <xdr:row>45</xdr:row>
                <xdr:rowOff>10</xdr:rowOff>
              </xdr:to>
            </anchor>
          </commentPr>
        </mc:Choice>
        <mc:Fallback/>
      </mc:AlternateContent>
    </comment>
    <comment ref="C44" authorId="0">
      <text>
        <r>
          <rPr>
            <b val="true"/>
            <sz val="8"/>
            <color rgb="FF000000"/>
            <rFont val="Tahoma"/>
            <family val="2"/>
            <charset val="238"/>
          </rPr>
          <t xml:space="preserve">MF:
</t>
        </r>
        <r>
          <rPr>
            <sz val="8"/>
            <color rgb="FF000000"/>
            <rFont val="Tahoma"/>
            <family val="2"/>
            <charset val="238"/>
          </rPr>
          <t xml:space="preserve"> Uvádí se příspěvky poskytované na základě smlouvy o sdružení prostředků k pořízení nebo technickému zhodnocení dlouhodobého hmotného majetku.</t>
        </r>
      </text>
      <mc:AlternateContent>
        <mc:Choice Requires="v2">
          <commentPr autoFill="true" autoScale="false" colHidden="false" locked="false" rowHidden="false" textHAlign="justify" textVAlign="top">
            <anchor moveWithCells="false" sizeWithCells="false">
              <xdr:from>
                <xdr:col>3</xdr:col>
                <xdr:colOff>16</xdr:colOff>
                <xdr:row>42</xdr:row>
                <xdr:rowOff>10</xdr:rowOff>
              </xdr:from>
              <xdr:to>
                <xdr:col>4</xdr:col>
                <xdr:colOff>10</xdr:colOff>
                <xdr:row>47</xdr:row>
                <xdr:rowOff>10</xdr:rowOff>
              </xdr:to>
            </anchor>
          </commentPr>
        </mc:Choice>
        <mc:Fallback/>
      </mc:AlternateContent>
    </comment>
    <comment ref="C45" authorId="0">
      <text>
        <r>
          <rPr>
            <b val="true"/>
            <sz val="8"/>
            <color rgb="FF000000"/>
            <rFont val="Tahoma"/>
            <family val="2"/>
            <charset val="238"/>
          </rPr>
          <t xml:space="preserve">MF:
</t>
        </r>
        <r>
          <rPr>
            <sz val="8"/>
            <color rgb="FF000000"/>
            <rFont val="Tahoma"/>
            <family val="2"/>
            <charset val="238"/>
          </rPr>
          <t xml:space="preserve"> Uvádí se úhrady splátek dodavatelských úvěrů tj.úvěrů, které budou poskytnuty v rámci smluv o energetických službách v systému Energy performance contracting  uzavíraných podle metodických pokynů  vydaných MPO, nebo dodavatelských úvěrů odsouhlasených MF.</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58</xdr:colOff>
                <xdr:row>51</xdr:row>
                <xdr:rowOff>6</xdr:rowOff>
              </xdr:to>
            </anchor>
          </commentPr>
        </mc:Choice>
        <mc:Fallback/>
      </mc:AlternateContent>
    </comment>
    <comment ref="C46" authorId="0">
      <text>
        <r>
          <rPr>
            <b val="true"/>
            <sz val="8"/>
            <color rgb="FF000000"/>
            <rFont val="Tahoma"/>
            <family val="2"/>
            <charset val="238"/>
          </rPr>
          <t xml:space="preserve">MF:
</t>
        </r>
        <r>
          <rPr>
            <sz val="8"/>
            <color rgb="FF000000"/>
            <rFont val="Tahoma"/>
            <family val="2"/>
            <charset val="238"/>
          </rPr>
          <t xml:space="preserve">Uvádí se finanční potřeby,které nelze zařadit do řádků 8139 1 a 8139 2.</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8</xdr:colOff>
                <xdr:row>49</xdr:row>
                <xdr:rowOff>8</xdr:rowOff>
              </xdr:to>
            </anchor>
          </commentPr>
        </mc:Choice>
        <mc:Fallback/>
      </mc:AlternateContent>
    </comment>
    <comment ref="C47" authorId="0">
      <text>
        <r>
          <rPr>
            <b val="true"/>
            <sz val="8"/>
            <color rgb="FF000000"/>
            <rFont val="Tahoma"/>
            <family val="2"/>
            <charset val="238"/>
          </rPr>
          <t xml:space="preserve">MF:
</t>
        </r>
        <r>
          <rPr>
            <sz val="8"/>
            <color rgb="FF000000"/>
            <rFont val="Tahoma"/>
            <family val="2"/>
            <charset val="238"/>
          </rPr>
          <t xml:space="preserve">Součet řádků 8139 1 + 8139 2 + 8139 9</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4</xdr:col>
                <xdr:colOff>-24</xdr:colOff>
                <xdr:row>49</xdr:row>
                <xdr:rowOff>9</xdr:rowOff>
              </xdr:to>
            </anchor>
          </commentPr>
        </mc:Choice>
        <mc:Fallback/>
      </mc:AlternateContent>
    </comment>
    <comment ref="C48" authorId="0">
      <text>
        <r>
          <rPr>
            <b val="true"/>
            <sz val="8"/>
            <color rgb="FF000000"/>
            <rFont val="Tahoma"/>
            <family val="2"/>
            <charset val="238"/>
          </rPr>
          <t xml:space="preserve">MF:
</t>
        </r>
        <r>
          <rPr>
            <sz val="8"/>
            <color rgb="FF000000"/>
            <rFont val="Tahoma"/>
            <family val="2"/>
            <charset val="238"/>
          </rPr>
          <t xml:space="preserve"> Součet řádků  812 S + 8130 + 8131 + 8132 + 8133 S</t>
        </r>
      </text>
      <mc:AlternateContent>
        <mc:Choice Requires="v2">
          <commentPr autoFill="true" autoScale="false" colHidden="false" locked="false" rowHidden="false" textHAlign="justify" textVAlign="top">
            <anchor moveWithCells="false" sizeWithCells="false">
              <xdr:from>
                <xdr:col>3</xdr:col>
                <xdr:colOff>16</xdr:colOff>
                <xdr:row>46</xdr:row>
                <xdr:rowOff>10</xdr:rowOff>
              </xdr:from>
              <xdr:to>
                <xdr:col>4</xdr:col>
                <xdr:colOff>-24</xdr:colOff>
                <xdr:row>50</xdr:row>
                <xdr:rowOff>18</xdr:rowOff>
              </xdr:to>
            </anchor>
          </commentPr>
        </mc:Choice>
        <mc:Fallback/>
      </mc:AlternateContent>
    </comment>
    <comment ref="C50" authorId="0">
      <text>
        <r>
          <rPr>
            <b val="true"/>
            <sz val="8"/>
            <color rgb="FF000000"/>
            <rFont val="Tahoma"/>
            <family val="2"/>
            <charset val="238"/>
          </rPr>
          <t xml:space="preserve">MF:
</t>
        </r>
        <r>
          <rPr>
            <sz val="8"/>
            <color rgb="FF000000"/>
            <rFont val="Tahoma"/>
            <family val="2"/>
            <charset val="238"/>
          </rPr>
          <t xml:space="preserve">Uvádí se veškeré vlastní zdroje kterými disponuje investor tj.odpisy,rozdělení zisku,výnosy z prodeje dlouhodobého majetku atd.</t>
        </r>
      </text>
      <mc:AlternateContent>
        <mc:Choice Requires="v2">
          <commentPr autoFill="true" autoScale="false" colHidden="false" locked="false" rowHidden="false" textHAlign="justify" textVAlign="top">
            <anchor moveWithCells="false" sizeWithCells="false">
              <xdr:from>
                <xdr:col>3</xdr:col>
                <xdr:colOff>16</xdr:colOff>
                <xdr:row>47</xdr:row>
                <xdr:rowOff>18</xdr:rowOff>
              </xdr:from>
              <xdr:to>
                <xdr:col>5</xdr:col>
                <xdr:colOff>6</xdr:colOff>
                <xdr:row>52</xdr:row>
                <xdr:rowOff>2</xdr:rowOff>
              </xdr:to>
            </anchor>
          </commentPr>
        </mc:Choice>
        <mc:Fallback/>
      </mc:AlternateContent>
    </comment>
    <comment ref="C51" authorId="0">
      <text>
        <r>
          <rPr>
            <b val="true"/>
            <sz val="8"/>
            <color rgb="FF000000"/>
            <rFont val="Tahoma"/>
            <family val="2"/>
            <charset val="238"/>
          </rPr>
          <t xml:space="preserve">MF:
</t>
        </r>
        <r>
          <rPr>
            <sz val="8"/>
            <color rgb="FF000000"/>
            <rFont val="Tahoma"/>
            <family val="2"/>
            <charset val="238"/>
          </rPr>
          <t xml:space="preserve">Uvádí se přijaté bankovní úvěry,u kterých se neuvažuje resp.nebyla poskytnuta záruka schválená vládou. </t>
        </r>
      </text>
      <mc:AlternateContent>
        <mc:Choice Requires="v2">
          <commentPr autoFill="true" autoScale="false" colHidden="false" locked="false" rowHidden="false" textHAlign="justify" textVAlign="top">
            <anchor moveWithCells="false" sizeWithCells="false">
              <xdr:from>
                <xdr:col>3</xdr:col>
                <xdr:colOff>16</xdr:colOff>
                <xdr:row>49</xdr:row>
                <xdr:rowOff>10</xdr:rowOff>
              </xdr:from>
              <xdr:to>
                <xdr:col>4</xdr:col>
                <xdr:colOff>18</xdr:colOff>
                <xdr:row>52</xdr:row>
                <xdr:rowOff>5</xdr:rowOff>
              </xdr:to>
            </anchor>
          </commentPr>
        </mc:Choice>
        <mc:Fallback/>
      </mc:AlternateContent>
    </comment>
    <comment ref="C52" authorId="0">
      <text>
        <r>
          <rPr>
            <b val="true"/>
            <sz val="8"/>
            <color rgb="FF000000"/>
            <rFont val="Tahoma"/>
            <family val="2"/>
            <charset val="238"/>
          </rPr>
          <t xml:space="preserve">MF:
</t>
        </r>
        <r>
          <rPr>
            <sz val="8"/>
            <color rgb="FF000000"/>
            <rFont val="Tahoma"/>
            <family val="2"/>
            <charset val="238"/>
          </rPr>
          <t xml:space="preserve">Uvádí se úvěry,u kterých se počítá resp.byla poskytnuta záruka schválená vládou, určené na financování investičních akcí stanovených MF v rámci schválené dokumentace programu. Příjemcem úvěru bude Konsolidační banka s.p.ú.  (KoB) nebo Česko moravská záruční a rozvojová banka  (ČMZRB), které budou provádět úhrady faktur za provedené práce a dodávky a poskytovat zálohy dodavatelům podle pravidel dohodnutých mezi MF a těmito bankami s tím,že investor účtuje o těchto úhradách způsobem stanoveným ministerstvem financí.</t>
        </r>
      </text>
      <mc:AlternateContent>
        <mc:Choice Requires="v2">
          <commentPr autoFill="true" autoScale="false" colHidden="false" locked="false" rowHidden="false" textHAlign="justify" textVAlign="top">
            <anchor moveWithCells="false" sizeWithCells="false">
              <xdr:from>
                <xdr:col>3</xdr:col>
                <xdr:colOff>16</xdr:colOff>
                <xdr:row>50</xdr:row>
                <xdr:rowOff>10</xdr:rowOff>
              </xdr:from>
              <xdr:to>
                <xdr:col>6</xdr:col>
                <xdr:colOff>31</xdr:colOff>
                <xdr:row>58</xdr:row>
                <xdr:rowOff>16</xdr:rowOff>
              </xdr:to>
            </anchor>
          </commentPr>
        </mc:Choice>
        <mc:Fallback/>
      </mc:AlternateContent>
    </comment>
    <comment ref="C53" authorId="0">
      <text>
        <r>
          <rPr>
            <b val="true"/>
            <sz val="8"/>
            <color rgb="FF000000"/>
            <rFont val="Tahoma"/>
            <family val="2"/>
            <charset val="238"/>
          </rPr>
          <t xml:space="preserve">MF:
</t>
        </r>
        <r>
          <rPr>
            <sz val="8"/>
            <color rgb="FF000000"/>
            <rFont val="Tahoma"/>
            <family val="2"/>
            <charset val="238"/>
          </rPr>
          <t xml:space="preserve"> Uvádí se zaručené úvěry jiného druhu než je uvedeno v řádku 8143 1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4</xdr:col>
                <xdr:colOff>-24</xdr:colOff>
                <xdr:row>56</xdr:row>
                <xdr:rowOff>2</xdr:rowOff>
              </xdr:to>
            </anchor>
          </commentPr>
        </mc:Choice>
        <mc:Fallback/>
      </mc:AlternateContent>
    </comment>
    <comment ref="C54" authorId="0">
      <text>
        <r>
          <rPr>
            <b val="true"/>
            <sz val="8"/>
            <color rgb="FF000000"/>
            <rFont val="Tahoma"/>
            <family val="2"/>
            <charset val="238"/>
          </rPr>
          <t xml:space="preserve">MF:
</t>
        </r>
        <r>
          <rPr>
            <sz val="8"/>
            <color rgb="FF000000"/>
            <rFont val="Tahoma"/>
            <family val="2"/>
            <charset val="238"/>
          </rPr>
          <t xml:space="preserve"> Součet řádků 8143 1 + 8143 9</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4</xdr:col>
                <xdr:colOff>-24</xdr:colOff>
                <xdr:row>57</xdr:row>
                <xdr:rowOff>3</xdr:rowOff>
              </xdr:to>
            </anchor>
          </commentPr>
        </mc:Choice>
        <mc:Fallback/>
      </mc:AlternateContent>
    </comment>
    <comment ref="C55" authorId="0">
      <text>
        <r>
          <rPr>
            <b val="true"/>
            <sz val="8"/>
            <color rgb="FF000000"/>
            <rFont val="Tahoma"/>
            <family val="2"/>
            <charset val="238"/>
          </rPr>
          <t xml:space="preserve">MF : 
</t>
        </r>
        <r>
          <rPr>
            <sz val="8"/>
            <color rgb="FF000000"/>
            <rFont val="Tahoma"/>
            <family val="2"/>
            <charset val="238"/>
          </rPr>
          <t xml:space="preserve">Uvádí se návratná finanční výpomoc poskytnutá příspěvkové organizaci a ostatním subj. ze státního rozpočtu na pořízení nebo technické zhodnocení dlouhodobého majetku, v souladu se schválenou dokumentací programu.Podmínky pro čerpání prostředků státního rozpočtu stanoví správce programu rozhodnutím, obsahující mimo jiné též závazné věcné, časové a finanční parametry, které budou vyhodnoceny po dokončení realizace akce. Uvádí se posledně platný rozpočet (skutečné čerpání výdajů státního rozpočtu.
</t>
        </r>
      </text>
      <mc:AlternateContent>
        <mc:Choice Requires="v2">
          <commentPr autoFill="true" autoScale="false" colHidden="false" locked="false" rowHidden="false" textHAlign="justify" textVAlign="top">
            <anchor moveWithCells="false" sizeWithCells="false">
              <xdr:from>
                <xdr:col>3</xdr:col>
                <xdr:colOff>16</xdr:colOff>
                <xdr:row>53</xdr:row>
                <xdr:rowOff>10</xdr:rowOff>
              </xdr:from>
              <xdr:to>
                <xdr:col>7</xdr:col>
                <xdr:colOff>35</xdr:colOff>
                <xdr:row>60</xdr:row>
                <xdr:rowOff>5</xdr:rowOff>
              </xdr:to>
            </anchor>
          </commentPr>
        </mc:Choice>
        <mc:Fallback/>
      </mc:AlternateContent>
    </comment>
    <comment ref="C56" authorId="0">
      <text>
        <r>
          <rPr>
            <b val="true"/>
            <sz val="8"/>
            <color rgb="FF000000"/>
            <rFont val="Tahoma"/>
            <family val="2"/>
            <charset val="238"/>
          </rPr>
          <t xml:space="preserve">MF :</t>
        </r>
        <r>
          <rPr>
            <sz val="8"/>
            <color rgb="FF000000"/>
            <rFont val="Tahoma"/>
            <family val="2"/>
            <charset val="238"/>
          </rPr>
          <t xml:space="preserve"> 
Uvádí se převody nečerpané návratné finanční výpomoci do následujícího roku podle zákona č.218/2000 Sb.,prostřednictvím rezervního fondu správce programu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35</xdr:colOff>
                <xdr:row>57</xdr:row>
                <xdr:rowOff>6</xdr:rowOff>
              </xdr:to>
            </anchor>
          </commentPr>
        </mc:Choice>
        <mc:Fallback/>
      </mc:AlternateContent>
    </comment>
    <comment ref="C57" authorId="0">
      <text>
        <r>
          <rPr>
            <b val="true"/>
            <sz val="8"/>
            <color rgb="FF000000"/>
            <rFont val="Tahoma"/>
            <family val="2"/>
            <charset val="238"/>
          </rPr>
          <t xml:space="preserve">MF : 
</t>
        </r>
        <r>
          <rPr>
            <sz val="8"/>
            <color rgb="FF000000"/>
            <rFont val="Tahoma"/>
            <family val="2"/>
            <charset val="238"/>
          </rPr>
          <t xml:space="preserve">Uvádí se převody nečerpané návratné finanční výpomoci do následujícího roku podle zvláštních předpisů,prostřednictvím Národního fondu obdobně jako v ř.8144 2
</t>
        </r>
      </text>
      <mc:AlternateContent>
        <mc:Choice Requires="v2">
          <commentPr autoFill="true" autoScale="false" colHidden="false" locked="false" rowHidden="false" textHAlign="justify" textVAlign="top">
            <anchor moveWithCells="false" sizeWithCells="false">
              <xdr:from>
                <xdr:col>3</xdr:col>
                <xdr:colOff>16</xdr:colOff>
                <xdr:row>55</xdr:row>
                <xdr:rowOff>7</xdr:rowOff>
              </xdr:from>
              <xdr:to>
                <xdr:col>7</xdr:col>
                <xdr:colOff>40</xdr:colOff>
                <xdr:row>58</xdr:row>
                <xdr:rowOff>3</xdr:rowOff>
              </xdr:to>
            </anchor>
          </commentPr>
        </mc:Choice>
        <mc:Fallback/>
      </mc:AlternateContent>
    </comment>
    <comment ref="C58" authorId="0">
      <text>
        <r>
          <rPr>
            <b val="true"/>
            <sz val="8"/>
            <color rgb="FF000000"/>
            <rFont val="Tahoma"/>
            <family val="2"/>
            <charset val="238"/>
          </rPr>
          <t xml:space="preserve">MF :
</t>
        </r>
        <r>
          <rPr>
            <sz val="8"/>
            <color rgb="FF000000"/>
            <rFont val="Tahoma"/>
            <family val="2"/>
            <charset val="238"/>
          </rPr>
          <t xml:space="preserve">Uvádí se převody nečerpané návratné finanční výpomoci do následujícího roku podle zvláštních předpisů,prostřednictvím Státních finančních aktiv obdobně jako v ř.8144 3</t>
        </r>
      </text>
      <mc:AlternateContent>
        <mc:Choice Requires="v2">
          <commentPr autoFill="true" autoScale="false" colHidden="false" locked="false" rowHidden="false" textHAlign="justify" textVAlign="top">
            <anchor moveWithCells="false" sizeWithCells="false">
              <xdr:from>
                <xdr:col>3</xdr:col>
                <xdr:colOff>16</xdr:colOff>
                <xdr:row>56</xdr:row>
                <xdr:rowOff>7</xdr:rowOff>
              </xdr:from>
              <xdr:to>
                <xdr:col>7</xdr:col>
                <xdr:colOff>36</xdr:colOff>
                <xdr:row>59</xdr:row>
                <xdr:rowOff>14</xdr:rowOff>
              </xdr:to>
            </anchor>
          </commentPr>
        </mc:Choice>
        <mc:Fallback/>
      </mc:AlternateContent>
    </comment>
    <comment ref="C59" authorId="0">
      <text>
        <r>
          <rPr>
            <b val="true"/>
            <sz val="8"/>
            <color rgb="FF000000"/>
            <rFont val="Tahoma"/>
            <family val="2"/>
            <charset val="238"/>
          </rPr>
          <t xml:space="preserve">MF:
</t>
        </r>
        <r>
          <rPr>
            <sz val="8"/>
            <color rgb="FF000000"/>
            <rFont val="Tahoma"/>
            <family val="2"/>
            <charset val="238"/>
          </rPr>
          <t xml:space="preserve"> Součet řádků 8144 1 až 8144 4</t>
        </r>
      </text>
      <mc:AlternateContent>
        <mc:Choice Requires="v2">
          <commentPr autoFill="true" autoScale="false" colHidden="false" locked="false" rowHidden="false" textHAlign="justify" textVAlign="top">
            <anchor moveWithCells="false" sizeWithCells="false">
              <xdr:from>
                <xdr:col>3</xdr:col>
                <xdr:colOff>16</xdr:colOff>
                <xdr:row>57</xdr:row>
                <xdr:rowOff>7</xdr:rowOff>
              </xdr:from>
              <xdr:to>
                <xdr:col>4</xdr:col>
                <xdr:colOff>-24</xdr:colOff>
                <xdr:row>61</xdr:row>
                <xdr:rowOff>16</xdr:rowOff>
              </xdr:to>
            </anchor>
          </commentPr>
        </mc:Choice>
        <mc:Fallback/>
      </mc:AlternateContent>
    </comment>
    <comment ref="C60" authorId="0">
      <text>
        <r>
          <rPr>
            <b val="true"/>
            <sz val="8"/>
            <color rgb="FF000000"/>
            <rFont val="Tahoma"/>
            <family val="2"/>
            <charset val="238"/>
          </rPr>
          <t xml:space="preserve">MF:
</t>
        </r>
        <r>
          <rPr>
            <sz val="8"/>
            <color rgb="FF000000"/>
            <rFont val="Tahoma"/>
            <family val="2"/>
            <charset val="238"/>
          </rPr>
          <t xml:space="preserve">Uvádí se účelově určené výdaje rozpočtové organizace, dotace příspěvkové organizaci, a dotace ostatním subj. ze státního rozpočtu na pořízení nebo technické zhodnocení dlouhodobého majetku, v souladu se schválenou dokumentací programu.Podmínky pro čerpání prostředků státního rozpočtu stanoví správce programu rozhodnutím, obsahující mimo jiné též závazné věcné, časové a finanční parametry, které budou vyhodnoceny po dokončení realizace akce. Obdobně jako v řádku 8144 1 se uvádí posledně platný rozpočet (skutečně čerpané výdaje).</t>
        </r>
      </text>
      <mc:AlternateContent>
        <mc:Choice Requires="v2">
          <commentPr autoFill="true" autoScale="false" colHidden="false" locked="false" rowHidden="false" textHAlign="justify" textVAlign="top">
            <anchor moveWithCells="false" sizeWithCells="false">
              <xdr:from>
                <xdr:col>3</xdr:col>
                <xdr:colOff>16</xdr:colOff>
                <xdr:row>58</xdr:row>
                <xdr:rowOff>10</xdr:rowOff>
              </xdr:from>
              <xdr:to>
                <xdr:col>6</xdr:col>
                <xdr:colOff>43</xdr:colOff>
                <xdr:row>67</xdr:row>
                <xdr:rowOff>5</xdr:rowOff>
              </xdr:to>
            </anchor>
          </commentPr>
        </mc:Choice>
        <mc:Fallback/>
      </mc:AlternateContent>
    </comment>
    <comment ref="C61"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ákona č.218/2000 Sb.,prostřednictvím rezervního fondu správce programu obdobně jako je uvedeno v ř.8144 2.</t>
        </r>
      </text>
      <mc:AlternateContent>
        <mc:Choice Requires="v2">
          <commentPr autoFill="true" autoScale="false" colHidden="false" locked="false" rowHidden="false" textHAlign="justify" textVAlign="top">
            <anchor moveWithCells="false" sizeWithCells="false">
              <xdr:from>
                <xdr:col>3</xdr:col>
                <xdr:colOff>16</xdr:colOff>
                <xdr:row>59</xdr:row>
                <xdr:rowOff>7</xdr:rowOff>
              </xdr:from>
              <xdr:to>
                <xdr:col>7</xdr:col>
                <xdr:colOff>35</xdr:colOff>
                <xdr:row>63</xdr:row>
                <xdr:rowOff>3</xdr:rowOff>
              </xdr:to>
            </anchor>
          </commentPr>
        </mc:Choice>
        <mc:Fallback/>
      </mc:AlternateContent>
    </comment>
    <comment ref="C62"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vláštních předpisů,prostřednictvím Národního fondu obdobně jako je uvedeno v ř.8144 3.</t>
        </r>
      </text>
      <mc:AlternateContent>
        <mc:Choice Requires="v2">
          <commentPr autoFill="true" autoScale="false" colHidden="false" locked="false" rowHidden="false" textHAlign="justify" textVAlign="top">
            <anchor moveWithCells="false" sizeWithCells="false">
              <xdr:from>
                <xdr:col>3</xdr:col>
                <xdr:colOff>16</xdr:colOff>
                <xdr:row>60</xdr:row>
                <xdr:rowOff>7</xdr:rowOff>
              </xdr:from>
              <xdr:to>
                <xdr:col>7</xdr:col>
                <xdr:colOff>40</xdr:colOff>
                <xdr:row>63</xdr:row>
                <xdr:rowOff>16</xdr:rowOff>
              </xdr:to>
            </anchor>
          </commentPr>
        </mc:Choice>
        <mc:Fallback/>
      </mc:AlternateContent>
    </comment>
    <comment ref="C63"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vláštních předpisů,prostřednictvím Státních finančních aktiv obdobně jako je uvedeno v ř.8144 3.</t>
        </r>
      </text>
      <mc:AlternateContent>
        <mc:Choice Requires="v2">
          <commentPr autoFill="true" autoScale="false" colHidden="false" locked="false" rowHidden="false" textHAlign="justify" textVAlign="top">
            <anchor moveWithCells="false" sizeWithCells="false">
              <xdr:from>
                <xdr:col>3</xdr:col>
                <xdr:colOff>16</xdr:colOff>
                <xdr:row>61</xdr:row>
                <xdr:rowOff>7</xdr:rowOff>
              </xdr:from>
              <xdr:to>
                <xdr:col>7</xdr:col>
                <xdr:colOff>35</xdr:colOff>
                <xdr:row>64</xdr:row>
                <xdr:rowOff>16</xdr:rowOff>
              </xdr:to>
            </anchor>
          </commentPr>
        </mc:Choice>
        <mc:Fallback/>
      </mc:AlternateContent>
    </comment>
    <comment ref="C64" authorId="0">
      <text>
        <r>
          <rPr>
            <b val="true"/>
            <sz val="8"/>
            <color rgb="FF000000"/>
            <rFont val="Tahoma"/>
            <family val="2"/>
            <charset val="238"/>
          </rPr>
          <t xml:space="preserve">MF:
</t>
        </r>
        <r>
          <rPr>
            <sz val="8"/>
            <color rgb="FF000000"/>
            <rFont val="Tahoma"/>
            <family val="2"/>
            <charset val="238"/>
          </rPr>
          <t xml:space="preserve"> Součet řádků 8145 1 až 8145 4 </t>
        </r>
      </text>
      <mc:AlternateContent>
        <mc:Choice Requires="v2">
          <commentPr autoFill="true" autoScale="false" colHidden="false" locked="false" rowHidden="false" textHAlign="justify" textVAlign="top">
            <anchor moveWithCells="false" sizeWithCells="false">
              <xdr:from>
                <xdr:col>3</xdr:col>
                <xdr:colOff>16</xdr:colOff>
                <xdr:row>62</xdr:row>
                <xdr:rowOff>7</xdr:rowOff>
              </xdr:from>
              <xdr:to>
                <xdr:col>4</xdr:col>
                <xdr:colOff>-24</xdr:colOff>
                <xdr:row>67</xdr:row>
                <xdr:rowOff>3</xdr:rowOff>
              </xdr:to>
            </anchor>
          </commentPr>
        </mc:Choice>
        <mc:Fallback/>
      </mc:AlternateContent>
    </comment>
    <comment ref="C65" authorId="0">
      <text>
        <r>
          <rPr>
            <b val="true"/>
            <sz val="8"/>
            <color rgb="FF000000"/>
            <rFont val="Tahoma"/>
            <family val="2"/>
            <charset val="238"/>
          </rPr>
          <t xml:space="preserve">MF:
</t>
        </r>
        <r>
          <rPr>
            <sz val="8"/>
            <color rgb="FF000000"/>
            <rFont val="Tahoma"/>
            <family val="2"/>
            <charset val="238"/>
          </rPr>
          <t xml:space="preserve">Uvádí se účelově určené výdaje rozpočtových organizací, dotace příspěvkovým orgnizacím  a dotace ostatním subj. ze státního rozpočtu na pořízení nebo technické zhodnocení majetku, které jsou poskytovány na rozhodující invest. akce zabezpečující cíle schváleného programu.Registraci akce v ISPROFIN, souhlas s jejím zadáním a rozhodnutí obsahující závazné parametry a podmínky čerpání prostředků státního rozpočtu vydává správce programu a to pouze se souhlasem MF. Obdobně jako v řádcích 8144 1 a 8145 1 se uvádí posledně platný rozpočet.</t>
        </r>
      </text>
      <mc:AlternateContent>
        <mc:Choice Requires="v2">
          <commentPr autoFill="true" autoScale="false" colHidden="false" locked="false" rowHidden="false" textHAlign="justify" textVAlign="top">
            <anchor moveWithCells="false" sizeWithCells="false">
              <xdr:from>
                <xdr:col>3</xdr:col>
                <xdr:colOff>16</xdr:colOff>
                <xdr:row>63</xdr:row>
                <xdr:rowOff>10</xdr:rowOff>
              </xdr:from>
              <xdr:to>
                <xdr:col>6</xdr:col>
                <xdr:colOff>15</xdr:colOff>
                <xdr:row>72</xdr:row>
                <xdr:rowOff>6</xdr:rowOff>
              </xdr:to>
            </anchor>
          </commentPr>
        </mc:Choice>
        <mc:Fallback/>
      </mc:AlternateContent>
    </comment>
    <comment ref="C66"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ákona č.218/2000 Sb.,prostřednictvím rezervního fondu správce programu obdobně jako je uvedeno v ř.8145 2.</t>
        </r>
      </text>
      <mc:AlternateContent>
        <mc:Choice Requires="v2">
          <commentPr autoFill="true" autoScale="false" colHidden="false" locked="false" rowHidden="false" textHAlign="justify" textVAlign="top">
            <anchor moveWithCells="false" sizeWithCells="false">
              <xdr:from>
                <xdr:col>3</xdr:col>
                <xdr:colOff>16</xdr:colOff>
                <xdr:row>64</xdr:row>
                <xdr:rowOff>7</xdr:rowOff>
              </xdr:from>
              <xdr:to>
                <xdr:col>7</xdr:col>
                <xdr:colOff>42</xdr:colOff>
                <xdr:row>68</xdr:row>
                <xdr:rowOff>6</xdr:rowOff>
              </xdr:to>
            </anchor>
          </commentPr>
        </mc:Choice>
        <mc:Fallback/>
      </mc:AlternateContent>
    </comment>
    <comment ref="C67"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vláštních předpisů,prostřednictvím Národního fondu obdobně jako je uvedeno v ř.8145 3.</t>
        </r>
      </text>
      <mc:AlternateContent>
        <mc:Choice Requires="v2">
          <commentPr autoFill="true" autoScale="false" colHidden="false" locked="false" rowHidden="false" textHAlign="justify" textVAlign="top">
            <anchor moveWithCells="false" sizeWithCells="false">
              <xdr:from>
                <xdr:col>3</xdr:col>
                <xdr:colOff>16</xdr:colOff>
                <xdr:row>65</xdr:row>
                <xdr:rowOff>7</xdr:rowOff>
              </xdr:from>
              <xdr:to>
                <xdr:col>7</xdr:col>
                <xdr:colOff>40</xdr:colOff>
                <xdr:row>68</xdr:row>
                <xdr:rowOff>19</xdr:rowOff>
              </xdr:to>
            </anchor>
          </commentPr>
        </mc:Choice>
        <mc:Fallback/>
      </mc:AlternateContent>
    </comment>
    <comment ref="C68" authorId="0">
      <text>
        <r>
          <rPr>
            <b val="true"/>
            <sz val="8"/>
            <color rgb="FF000000"/>
            <rFont val="Tahoma"/>
            <family val="2"/>
            <charset val="238"/>
          </rPr>
          <t xml:space="preserve">MF :
</t>
        </r>
        <r>
          <rPr>
            <sz val="8"/>
            <color rgb="FF000000"/>
            <rFont val="Tahoma"/>
            <family val="2"/>
            <charset val="238"/>
          </rPr>
          <t xml:space="preserve">Uvádí se převody nečerpaných výdajů státního rozpočtu do následujícího roku podle zvláštních předpisů,prostřednictvím Státních finančních aktiv obdobně jako je uvedeno v ř.8145 3.</t>
        </r>
      </text>
      <mc:AlternateContent>
        <mc:Choice Requires="v2">
          <commentPr autoFill="true" autoScale="false" colHidden="false" locked="false" rowHidden="false" textHAlign="justify" textVAlign="top">
            <anchor moveWithCells="false" sizeWithCells="false">
              <xdr:from>
                <xdr:col>3</xdr:col>
                <xdr:colOff>16</xdr:colOff>
                <xdr:row>66</xdr:row>
                <xdr:rowOff>7</xdr:rowOff>
              </xdr:from>
              <xdr:to>
                <xdr:col>7</xdr:col>
                <xdr:colOff>42</xdr:colOff>
                <xdr:row>69</xdr:row>
                <xdr:rowOff>16</xdr:rowOff>
              </xdr:to>
            </anchor>
          </commentPr>
        </mc:Choice>
        <mc:Fallback/>
      </mc:AlternateContent>
    </comment>
    <comment ref="C69" authorId="0">
      <text>
        <r>
          <rPr>
            <b val="true"/>
            <sz val="8"/>
            <color rgb="FF000000"/>
            <rFont val="Tahoma"/>
            <family val="2"/>
            <charset val="238"/>
          </rPr>
          <t xml:space="preserve">MF:
</t>
        </r>
        <r>
          <rPr>
            <sz val="8"/>
            <color rgb="FF000000"/>
            <rFont val="Tahoma"/>
            <family val="2"/>
            <charset val="238"/>
          </rPr>
          <t xml:space="preserve"> Součet řádků 8146 1 až 8146 4</t>
        </r>
      </text>
      <mc:AlternateContent>
        <mc:Choice Requires="v2">
          <commentPr autoFill="true" autoScale="false" colHidden="false" locked="false" rowHidden="false" textHAlign="justify" textVAlign="top">
            <anchor moveWithCells="false" sizeWithCells="false">
              <xdr:from>
                <xdr:col>3</xdr:col>
                <xdr:colOff>16</xdr:colOff>
                <xdr:row>67</xdr:row>
                <xdr:rowOff>7</xdr:rowOff>
              </xdr:from>
              <xdr:to>
                <xdr:col>4</xdr:col>
                <xdr:colOff>-19</xdr:colOff>
                <xdr:row>70</xdr:row>
                <xdr:rowOff>7</xdr:rowOff>
              </xdr:to>
            </anchor>
          </commentPr>
        </mc:Choice>
        <mc:Fallback/>
      </mc:AlternateContent>
    </comment>
    <comment ref="C70" authorId="0">
      <text>
        <r>
          <rPr>
            <b val="true"/>
            <sz val="8"/>
            <color rgb="FF000000"/>
            <rFont val="Tahoma"/>
            <family val="2"/>
            <charset val="238"/>
          </rPr>
          <t xml:space="preserve">MF:
</t>
        </r>
        <r>
          <rPr>
            <sz val="8"/>
            <color rgb="FF000000"/>
            <rFont val="Tahoma"/>
            <family val="2"/>
            <charset val="238"/>
          </rPr>
          <t xml:space="preserve">Uvádí se dotace poskytnuté ze Státního fondu životního prostředí.</t>
        </r>
      </text>
      <mc:AlternateContent>
        <mc:Choice Requires="v2">
          <commentPr autoFill="true" autoScale="false" colHidden="false" locked="false" rowHidden="false" textHAlign="justify" textVAlign="top">
            <anchor moveWithCells="false" sizeWithCells="false">
              <xdr:from>
                <xdr:col>3</xdr:col>
                <xdr:colOff>16</xdr:colOff>
                <xdr:row>68</xdr:row>
                <xdr:rowOff>10</xdr:rowOff>
              </xdr:from>
              <xdr:to>
                <xdr:col>4</xdr:col>
                <xdr:colOff>-15</xdr:colOff>
                <xdr:row>73</xdr:row>
                <xdr:rowOff>3</xdr:rowOff>
              </xdr:to>
            </anchor>
          </commentPr>
        </mc:Choice>
        <mc:Fallback/>
      </mc:AlternateContent>
    </comment>
    <comment ref="C71" authorId="0">
      <text>
        <r>
          <rPr>
            <b val="true"/>
            <sz val="8"/>
            <color rgb="FF000000"/>
            <rFont val="Tahoma"/>
            <family val="2"/>
            <charset val="238"/>
          </rPr>
          <t xml:space="preserve">MF:
</t>
        </r>
        <r>
          <rPr>
            <sz val="8"/>
            <color rgb="FF000000"/>
            <rFont val="Tahoma"/>
            <family val="2"/>
            <charset val="238"/>
          </rPr>
          <t xml:space="preserve">Uvádí se dotace poskytnuté ze Státního fondu dopravní infrastruktury.</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4</xdr:col>
                <xdr:colOff>-24</xdr:colOff>
                <xdr:row>73</xdr:row>
                <xdr:rowOff>15</xdr:rowOff>
              </xdr:to>
            </anchor>
          </commentPr>
        </mc:Choice>
        <mc:Fallback/>
      </mc:AlternateContent>
    </comment>
    <comment ref="C72" authorId="0">
      <text>
        <r>
          <rPr>
            <b val="true"/>
            <sz val="8"/>
            <color rgb="FF000000"/>
            <rFont val="Tahoma"/>
            <family val="2"/>
            <charset val="238"/>
          </rPr>
          <t xml:space="preserve">MF:
</t>
        </r>
        <r>
          <rPr>
            <sz val="8"/>
            <color rgb="FF000000"/>
            <rFont val="Tahoma"/>
            <family val="2"/>
            <charset val="238"/>
          </rPr>
          <t xml:space="preserve">Uvádí se dotace poskytnuté ze Státního fondu rozvoje bydlení</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4</xdr:col>
                <xdr:colOff>-24</xdr:colOff>
                <xdr:row>74</xdr:row>
                <xdr:rowOff>9</xdr:rowOff>
              </xdr:to>
            </anchor>
          </commentPr>
        </mc:Choice>
        <mc:Fallback/>
      </mc:AlternateContent>
    </comment>
    <comment ref="C73" authorId="0">
      <text>
        <r>
          <rPr>
            <b val="true"/>
            <sz val="8"/>
            <color rgb="FF000000"/>
            <rFont val="Tahoma"/>
            <family val="2"/>
            <charset val="238"/>
          </rPr>
          <t xml:space="preserve">MF:
</t>
        </r>
        <r>
          <rPr>
            <sz val="8"/>
            <color rgb="FF000000"/>
            <rFont val="Tahoma"/>
            <family val="2"/>
            <charset val="238"/>
          </rPr>
          <t xml:space="preserve"> Uvádí se dotace poskytnuté z jiných než výše uvedených státních fondů</t>
        </r>
      </text>
      <mc:AlternateContent>
        <mc:Choice Requires="v2">
          <commentPr autoFill="true" autoScale="false" colHidden="false" locked="false" rowHidden="false" textHAlign="justify" textVAlign="top">
            <anchor moveWithCells="false" sizeWithCells="false">
              <xdr:from>
                <xdr:col>3</xdr:col>
                <xdr:colOff>16</xdr:colOff>
                <xdr:row>71</xdr:row>
                <xdr:rowOff>7</xdr:rowOff>
              </xdr:from>
              <xdr:to>
                <xdr:col>4</xdr:col>
                <xdr:colOff>-24</xdr:colOff>
                <xdr:row>75</xdr:row>
                <xdr:rowOff>8</xdr:rowOff>
              </xdr:to>
            </anchor>
          </commentPr>
        </mc:Choice>
        <mc:Fallback/>
      </mc:AlternateContent>
    </comment>
    <comment ref="C74" authorId="0">
      <text>
        <r>
          <rPr>
            <b val="true"/>
            <sz val="8"/>
            <color rgb="FF000000"/>
            <rFont val="Tahoma"/>
            <family val="2"/>
            <charset val="238"/>
          </rPr>
          <t xml:space="preserve">MF:
</t>
        </r>
        <r>
          <rPr>
            <sz val="8"/>
            <color rgb="FF000000"/>
            <rFont val="Tahoma"/>
            <family val="2"/>
            <charset val="238"/>
          </rPr>
          <t xml:space="preserve">Součet řádků 8147 1 + 8147 2 + 8147 3 + 8147 9</t>
        </r>
      </text>
      <mc:AlternateContent>
        <mc:Choice Requires="v2">
          <commentPr autoFill="true" autoScale="false" colHidden="false" locked="false" rowHidden="false" textHAlign="justify" textVAlign="top">
            <anchor moveWithCells="false" sizeWithCells="false">
              <xdr:from>
                <xdr:col>3</xdr:col>
                <xdr:colOff>16</xdr:colOff>
                <xdr:row>72</xdr:row>
                <xdr:rowOff>7</xdr:rowOff>
              </xdr:from>
              <xdr:to>
                <xdr:col>4</xdr:col>
                <xdr:colOff>10</xdr:colOff>
                <xdr:row>75</xdr:row>
                <xdr:rowOff>14</xdr:rowOff>
              </xdr:to>
            </anchor>
          </commentPr>
        </mc:Choice>
        <mc:Fallback/>
      </mc:AlternateContent>
    </comment>
    <comment ref="C75" authorId="0">
      <text>
        <r>
          <rPr>
            <b val="true"/>
            <sz val="8"/>
            <color rgb="FF000000"/>
            <rFont val="Tahoma"/>
            <family val="2"/>
            <charset val="238"/>
          </rPr>
          <t xml:space="preserve">MF:
</t>
        </r>
        <r>
          <rPr>
            <sz val="8"/>
            <color rgb="FF000000"/>
            <rFont val="Tahoma"/>
            <family val="2"/>
            <charset val="238"/>
          </rPr>
          <t xml:space="preserve"> Dotace poskytnutá z rozpočtu obce</t>
        </r>
      </text>
      <mc:AlternateContent>
        <mc:Choice Requires="v2">
          <commentPr autoFill="true" autoScale="false" colHidden="false" locked="false" rowHidden="false" textHAlign="justify" textVAlign="top">
            <anchor moveWithCells="false" sizeWithCells="false">
              <xdr:from>
                <xdr:col>3</xdr:col>
                <xdr:colOff>16</xdr:colOff>
                <xdr:row>73</xdr:row>
                <xdr:rowOff>10</xdr:rowOff>
              </xdr:from>
              <xdr:to>
                <xdr:col>4</xdr:col>
                <xdr:colOff>-24</xdr:colOff>
                <xdr:row>77</xdr:row>
                <xdr:rowOff>10</xdr:rowOff>
              </xdr:to>
            </anchor>
          </commentPr>
        </mc:Choice>
        <mc:Fallback/>
      </mc:AlternateContent>
    </comment>
    <comment ref="C76" authorId="0">
      <text>
        <r>
          <rPr>
            <b val="true"/>
            <sz val="8"/>
            <color rgb="FF000000"/>
            <rFont val="Tahoma"/>
            <family val="2"/>
            <charset val="238"/>
          </rPr>
          <t xml:space="preserve">MF:
</t>
        </r>
        <r>
          <rPr>
            <sz val="8"/>
            <color rgb="FF000000"/>
            <rFont val="Tahoma"/>
            <family val="2"/>
            <charset val="238"/>
          </rPr>
          <t xml:space="preserve"> Dotace poskytnutá z rozpočtu okresu (okresního úřadu)</t>
        </r>
      </text>
      <mc:AlternateContent>
        <mc:Choice Requires="v2">
          <commentPr autoFill="true" autoScale="false" colHidden="false" locked="false" rowHidden="false" textHAlign="justify" textVAlign="top">
            <anchor moveWithCells="false" sizeWithCells="false">
              <xdr:from>
                <xdr:col>3</xdr:col>
                <xdr:colOff>16</xdr:colOff>
                <xdr:row>74</xdr:row>
                <xdr:rowOff>7</xdr:rowOff>
              </xdr:from>
              <xdr:to>
                <xdr:col>4</xdr:col>
                <xdr:colOff>-24</xdr:colOff>
                <xdr:row>78</xdr:row>
                <xdr:rowOff>11</xdr:rowOff>
              </xdr:to>
            </anchor>
          </commentPr>
        </mc:Choice>
        <mc:Fallback/>
      </mc:AlternateContent>
    </comment>
    <comment ref="C77" authorId="0">
      <text>
        <r>
          <rPr>
            <b val="true"/>
            <sz val="8"/>
            <color rgb="FF000000"/>
            <rFont val="Tahoma"/>
            <family val="2"/>
            <charset val="238"/>
          </rPr>
          <t xml:space="preserve">MF:
</t>
        </r>
        <r>
          <rPr>
            <sz val="8"/>
            <color rgb="FF000000"/>
            <rFont val="Tahoma"/>
            <family val="2"/>
            <charset val="238"/>
          </rPr>
          <t xml:space="preserve"> Dotace poskytnutá z rozpočtu kraje (krajského úřadu)</t>
        </r>
      </text>
      <mc:AlternateContent>
        <mc:Choice Requires="v2">
          <commentPr autoFill="true" autoScale="false" colHidden="false" locked="false" rowHidden="false" textHAlign="justify" textVAlign="top">
            <anchor moveWithCells="false" sizeWithCells="false">
              <xdr:from>
                <xdr:col>3</xdr:col>
                <xdr:colOff>16</xdr:colOff>
                <xdr:row>75</xdr:row>
                <xdr:rowOff>7</xdr:rowOff>
              </xdr:from>
              <xdr:to>
                <xdr:col>4</xdr:col>
                <xdr:colOff>-24</xdr:colOff>
                <xdr:row>79</xdr:row>
                <xdr:rowOff>7</xdr:rowOff>
              </xdr:to>
            </anchor>
          </commentPr>
        </mc:Choice>
        <mc:Fallback/>
      </mc:AlternateContent>
    </comment>
    <comment ref="C78" authorId="0">
      <text>
        <r>
          <rPr>
            <b val="true"/>
            <sz val="8"/>
            <color rgb="FF000000"/>
            <rFont val="Tahoma"/>
            <family val="2"/>
            <charset val="238"/>
          </rPr>
          <t xml:space="preserve">MF:
</t>
        </r>
        <r>
          <rPr>
            <sz val="8"/>
            <color rgb="FF000000"/>
            <rFont val="Tahoma"/>
            <family val="2"/>
            <charset val="238"/>
          </rPr>
          <t xml:space="preserve"> Součet řádků 8148 1 + 8148 2 + 8148 3</t>
        </r>
      </text>
      <mc:AlternateContent>
        <mc:Choice Requires="v2">
          <commentPr autoFill="true" autoScale="false" colHidden="false" locked="false" rowHidden="false" textHAlign="justify" textVAlign="top">
            <anchor moveWithCells="false" sizeWithCells="false">
              <xdr:from>
                <xdr:col>3</xdr:col>
                <xdr:colOff>16</xdr:colOff>
                <xdr:row>76</xdr:row>
                <xdr:rowOff>7</xdr:rowOff>
              </xdr:from>
              <xdr:to>
                <xdr:col>4</xdr:col>
                <xdr:colOff>-24</xdr:colOff>
                <xdr:row>80</xdr:row>
                <xdr:rowOff>12</xdr:rowOff>
              </xdr:to>
            </anchor>
          </commentPr>
        </mc:Choice>
        <mc:Fallback/>
      </mc:AlternateContent>
    </comment>
    <comment ref="C79" authorId="0">
      <text>
        <r>
          <rPr>
            <b val="true"/>
            <sz val="8"/>
            <color rgb="FF000000"/>
            <rFont val="Tahoma"/>
            <family val="2"/>
            <charset val="238"/>
          </rPr>
          <t xml:space="preserve">MF:
</t>
        </r>
        <r>
          <rPr>
            <sz val="8"/>
            <color rgb="FF000000"/>
            <rFont val="Tahoma"/>
            <family val="2"/>
            <charset val="238"/>
          </rPr>
          <t xml:space="preserve"> Uvádí se příspěvky od jiných investorů na základě smlouvy o sdružení finančních prostředků.</t>
        </r>
      </text>
      <mc:AlternateContent>
        <mc:Choice Requires="v2">
          <commentPr autoFill="true" autoScale="false" colHidden="false" locked="false" rowHidden="false" textHAlign="justify" textVAlign="top">
            <anchor moveWithCells="false" sizeWithCells="false">
              <xdr:from>
                <xdr:col>3</xdr:col>
                <xdr:colOff>16</xdr:colOff>
                <xdr:row>77</xdr:row>
                <xdr:rowOff>10</xdr:rowOff>
              </xdr:from>
              <xdr:to>
                <xdr:col>4</xdr:col>
                <xdr:colOff>34</xdr:colOff>
                <xdr:row>81</xdr:row>
                <xdr:rowOff>10</xdr:rowOff>
              </xdr:to>
            </anchor>
          </commentPr>
        </mc:Choice>
        <mc:Fallback/>
      </mc:AlternateContent>
    </comment>
    <comment ref="C80" authorId="0">
      <text>
        <r>
          <rPr>
            <b val="true"/>
            <sz val="8"/>
            <color rgb="FF000000"/>
            <rFont val="Tahoma"/>
            <family val="2"/>
            <charset val="238"/>
          </rPr>
          <t xml:space="preserve">MF:
</t>
        </r>
        <r>
          <rPr>
            <sz val="8"/>
            <color rgb="FF000000"/>
            <rFont val="Tahoma"/>
            <family val="2"/>
            <charset val="238"/>
          </rPr>
          <t xml:space="preserve"> Uvádí se přijaté dodavatelské úvěry tj.úvěry,které budou poskytnuty v rámci smluv o energetických službách v systému EPC (Energy performance contracting) uzavíraných podle metodických pokynů "Aplikace metody EPC ve veřejném sektoru" vydaných MPO v roce 1999,nebo dodavatelských úvěrů jejichž přijetí bude předem odsouhlaseno MF. </t>
        </r>
      </text>
      <mc:AlternateContent>
        <mc:Choice Requires="v2">
          <commentPr autoFill="true" autoScale="false" colHidden="false" locked="false" rowHidden="false" textHAlign="justify" textVAlign="top">
            <anchor moveWithCells="false" sizeWithCells="false">
              <xdr:from>
                <xdr:col>3</xdr:col>
                <xdr:colOff>16</xdr:colOff>
                <xdr:row>78</xdr:row>
                <xdr:rowOff>7</xdr:rowOff>
              </xdr:from>
              <xdr:to>
                <xdr:col>5</xdr:col>
                <xdr:colOff>56</xdr:colOff>
                <xdr:row>85</xdr:row>
                <xdr:rowOff>15</xdr:rowOff>
              </xdr:to>
            </anchor>
          </commentPr>
        </mc:Choice>
        <mc:Fallback/>
      </mc:AlternateContent>
    </comment>
    <comment ref="C81" authorId="0">
      <text>
        <r>
          <rPr>
            <b val="true"/>
            <sz val="8"/>
            <color rgb="FF000000"/>
            <rFont val="Tahoma"/>
            <family val="2"/>
            <charset val="238"/>
          </rPr>
          <t xml:space="preserve">MF:
</t>
        </r>
        <r>
          <rPr>
            <sz val="8"/>
            <color rgb="FF000000"/>
            <rFont val="Tahoma"/>
            <family val="2"/>
            <charset val="238"/>
          </rPr>
          <t xml:space="preserve">Uvádí se finanční zdroje,které nelze zařadit do řádků 8149 1 až 8149 2.</t>
        </r>
      </text>
      <mc:AlternateContent>
        <mc:Choice Requires="v2">
          <commentPr autoFill="true" autoScale="false" colHidden="false" locked="false" rowHidden="false" textHAlign="justify" textVAlign="top">
            <anchor moveWithCells="false" sizeWithCells="false">
              <xdr:from>
                <xdr:col>3</xdr:col>
                <xdr:colOff>16</xdr:colOff>
                <xdr:row>79</xdr:row>
                <xdr:rowOff>7</xdr:rowOff>
              </xdr:from>
              <xdr:to>
                <xdr:col>4</xdr:col>
                <xdr:colOff>1</xdr:colOff>
                <xdr:row>83</xdr:row>
                <xdr:rowOff>7</xdr:rowOff>
              </xdr:to>
            </anchor>
          </commentPr>
        </mc:Choice>
        <mc:Fallback/>
      </mc:AlternateContent>
    </comment>
    <comment ref="C82" authorId="0">
      <text>
        <r>
          <rPr>
            <b val="true"/>
            <sz val="8"/>
            <color rgb="FF000000"/>
            <rFont val="Tahoma"/>
            <family val="2"/>
            <charset val="238"/>
          </rPr>
          <t xml:space="preserve">MF:
</t>
        </r>
        <r>
          <rPr>
            <sz val="8"/>
            <color rgb="FF000000"/>
            <rFont val="Tahoma"/>
            <family val="2"/>
            <charset val="238"/>
          </rPr>
          <t xml:space="preserve">Součet řádků 8149 1 + 8149 2 + 8149 9</t>
        </r>
      </text>
      <mc:AlternateContent>
        <mc:Choice Requires="v2">
          <commentPr autoFill="true" autoScale="false" colHidden="false" locked="false" rowHidden="false" textHAlign="justify" textVAlign="top">
            <anchor moveWithCells="false" sizeWithCells="false">
              <xdr:from>
                <xdr:col>3</xdr:col>
                <xdr:colOff>16</xdr:colOff>
                <xdr:row>80</xdr:row>
                <xdr:rowOff>7</xdr:rowOff>
              </xdr:from>
              <xdr:to>
                <xdr:col>4</xdr:col>
                <xdr:colOff>-24</xdr:colOff>
                <xdr:row>84</xdr:row>
                <xdr:rowOff>12</xdr:rowOff>
              </xdr:to>
            </anchor>
          </commentPr>
        </mc:Choice>
        <mc:Fallback/>
      </mc:AlternateContent>
    </comment>
    <comment ref="C83" authorId="0">
      <text>
        <r>
          <rPr>
            <b val="true"/>
            <sz val="8"/>
            <color rgb="FF000000"/>
            <rFont val="Tahoma"/>
            <family val="2"/>
            <charset val="238"/>
          </rPr>
          <t xml:space="preserve">MF:
</t>
        </r>
        <r>
          <rPr>
            <sz val="8"/>
            <color rgb="FF000000"/>
            <rFont val="Tahoma"/>
            <family val="2"/>
            <charset val="238"/>
          </rPr>
          <t xml:space="preserve"> Uvádí se dotace poskytnuté z předvstupního fondu EU - PHARE</t>
        </r>
      </text>
      <mc:AlternateContent>
        <mc:Choice Requires="v2">
          <commentPr autoFill="true" autoScale="false" colHidden="false" locked="false" rowHidden="false" textHAlign="justify" textVAlign="top">
            <anchor moveWithCells="false" sizeWithCells="false">
              <xdr:from>
                <xdr:col>3</xdr:col>
                <xdr:colOff>16</xdr:colOff>
                <xdr:row>81</xdr:row>
                <xdr:rowOff>10</xdr:rowOff>
              </xdr:from>
              <xdr:to>
                <xdr:col>4</xdr:col>
                <xdr:colOff>-24</xdr:colOff>
                <xdr:row>85</xdr:row>
                <xdr:rowOff>14</xdr:rowOff>
              </xdr:to>
            </anchor>
          </commentPr>
        </mc:Choice>
        <mc:Fallback/>
      </mc:AlternateContent>
    </comment>
    <comment ref="C84" authorId="0">
      <text>
        <r>
          <rPr>
            <b val="true"/>
            <sz val="8"/>
            <color rgb="FF000000"/>
            <rFont val="Tahoma"/>
            <family val="2"/>
            <charset val="238"/>
          </rPr>
          <t xml:space="preserve">MF:
</t>
        </r>
        <r>
          <rPr>
            <sz val="8"/>
            <color rgb="FF000000"/>
            <rFont val="Tahoma"/>
            <family val="2"/>
            <charset val="238"/>
          </rPr>
          <t xml:space="preserve"> Uvádí se dotace poskytnuté z předvstupního fondu EU - SAPARD</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4</xdr:col>
                <xdr:colOff>-24</xdr:colOff>
                <xdr:row>88</xdr:row>
                <xdr:rowOff>17</xdr:rowOff>
              </xdr:to>
            </anchor>
          </commentPr>
        </mc:Choice>
        <mc:Fallback/>
      </mc:AlternateContent>
    </comment>
    <comment ref="C85" authorId="0">
      <text>
        <r>
          <rPr>
            <b val="true"/>
            <sz val="8"/>
            <color rgb="FF000000"/>
            <rFont val="Tahoma"/>
            <family val="2"/>
            <charset val="238"/>
          </rPr>
          <t xml:space="preserve">MF:
</t>
        </r>
        <r>
          <rPr>
            <sz val="8"/>
            <color rgb="FF000000"/>
            <rFont val="Tahoma"/>
            <family val="2"/>
            <charset val="238"/>
          </rPr>
          <t xml:space="preserve"> Uvádí se dotace poskytnuté z předvstupního fondu EU - ISPA</t>
        </r>
      </text>
      <mc:AlternateContent>
        <mc:Choice Requires="v2">
          <commentPr autoFill="true" autoScale="false" colHidden="false" locked="false" rowHidden="false" textHAlign="justify" textVAlign="top">
            <anchor moveWithCells="false" sizeWithCells="false">
              <xdr:from>
                <xdr:col>3</xdr:col>
                <xdr:colOff>16</xdr:colOff>
                <xdr:row>83</xdr:row>
                <xdr:rowOff>7</xdr:rowOff>
              </xdr:from>
              <xdr:to>
                <xdr:col>4</xdr:col>
                <xdr:colOff>-24</xdr:colOff>
                <xdr:row>87</xdr:row>
                <xdr:rowOff>12</xdr:rowOff>
              </xdr:to>
            </anchor>
          </commentPr>
        </mc:Choice>
        <mc:Fallback/>
      </mc:AlternateContent>
    </comment>
    <comment ref="C86" authorId="0">
      <text>
        <r>
          <rPr>
            <b val="true"/>
            <sz val="8"/>
            <color rgb="FF000000"/>
            <rFont val="Tahoma"/>
            <family val="2"/>
            <charset val="238"/>
          </rPr>
          <t xml:space="preserve">MF:
</t>
        </r>
        <r>
          <rPr>
            <sz val="8"/>
            <color rgb="FF000000"/>
            <rFont val="Tahoma"/>
            <family val="2"/>
            <charset val="238"/>
          </rPr>
          <t xml:space="preserve"> Uvádí se dotace poskytnuté z kohezního fondu EU </t>
        </r>
      </text>
      <mc:AlternateContent>
        <mc:Choice Requires="v2">
          <commentPr autoFill="true" autoScale="false" colHidden="false" locked="false" rowHidden="false" textHAlign="justify" textVAlign="top">
            <anchor moveWithCells="false" sizeWithCells="false">
              <xdr:from>
                <xdr:col>3</xdr:col>
                <xdr:colOff>16</xdr:colOff>
                <xdr:row>84</xdr:row>
                <xdr:rowOff>7</xdr:rowOff>
              </xdr:from>
              <xdr:to>
                <xdr:col>4</xdr:col>
                <xdr:colOff>-24</xdr:colOff>
                <xdr:row>89</xdr:row>
                <xdr:rowOff>2</xdr:rowOff>
              </xdr:to>
            </anchor>
          </commentPr>
        </mc:Choice>
        <mc:Fallback/>
      </mc:AlternateContent>
    </comment>
    <comment ref="C87" authorId="0">
      <text>
        <r>
          <rPr>
            <b val="true"/>
            <sz val="8"/>
            <color rgb="FF000000"/>
            <rFont val="Tahoma"/>
            <family val="2"/>
            <charset val="238"/>
          </rPr>
          <t xml:space="preserve">MF:
</t>
        </r>
        <r>
          <rPr>
            <sz val="8"/>
            <color rgb="FF000000"/>
            <rFont val="Tahoma"/>
            <family val="2"/>
            <charset val="238"/>
          </rPr>
          <t xml:space="preserve">Uvádí se dotace poskytnuté ze strukturálních fondů EU </t>
        </r>
      </text>
      <mc:AlternateContent>
        <mc:Choice Requires="v2">
          <commentPr autoFill="true" autoScale="false" colHidden="false" locked="false" rowHidden="false" textHAlign="justify" textVAlign="top">
            <anchor moveWithCells="false" sizeWithCells="false">
              <xdr:from>
                <xdr:col>3</xdr:col>
                <xdr:colOff>16</xdr:colOff>
                <xdr:row>85</xdr:row>
                <xdr:rowOff>7</xdr:rowOff>
              </xdr:from>
              <xdr:to>
                <xdr:col>4</xdr:col>
                <xdr:colOff>-24</xdr:colOff>
                <xdr:row>88</xdr:row>
                <xdr:rowOff>18</xdr:rowOff>
              </xdr:to>
            </anchor>
          </commentPr>
        </mc:Choice>
        <mc:Fallback/>
      </mc:AlternateContent>
    </comment>
    <comment ref="C88" authorId="0">
      <text>
        <r>
          <rPr>
            <b val="true"/>
            <sz val="8"/>
            <color rgb="FF000000"/>
            <rFont val="Tahoma"/>
            <family val="2"/>
            <charset val="238"/>
          </rPr>
          <t xml:space="preserve">MF:
</t>
        </r>
        <r>
          <rPr>
            <sz val="8"/>
            <color rgb="FF000000"/>
            <rFont val="Tahoma"/>
            <family val="2"/>
            <charset val="238"/>
          </rPr>
          <t xml:space="preserve">Uvádí se prostředky poskytnuté jinými než výše uvedenými fondy EU </t>
        </r>
      </text>
      <mc:AlternateContent>
        <mc:Choice Requires="v2">
          <commentPr autoFill="true" autoScale="false" colHidden="false" locked="false" rowHidden="false" textHAlign="justify" textVAlign="top">
            <anchor moveWithCells="false" sizeWithCells="false">
              <xdr:from>
                <xdr:col>3</xdr:col>
                <xdr:colOff>16</xdr:colOff>
                <xdr:row>86</xdr:row>
                <xdr:rowOff>7</xdr:rowOff>
              </xdr:from>
              <xdr:to>
                <xdr:col>4</xdr:col>
                <xdr:colOff>-24</xdr:colOff>
                <xdr:row>90</xdr:row>
                <xdr:rowOff>7</xdr:rowOff>
              </xdr:to>
            </anchor>
          </commentPr>
        </mc:Choice>
        <mc:Fallback/>
      </mc:AlternateContent>
    </comment>
    <comment ref="C89" authorId="0">
      <text>
        <r>
          <rPr>
            <b val="true"/>
            <sz val="8"/>
            <color rgb="FF000000"/>
            <rFont val="Tahoma"/>
            <family val="2"/>
            <charset val="238"/>
          </rPr>
          <t xml:space="preserve">MF:
</t>
        </r>
        <r>
          <rPr>
            <sz val="8"/>
            <color rgb="FF000000"/>
            <rFont val="Tahoma"/>
            <family val="2"/>
            <charset val="238"/>
          </rPr>
          <t xml:space="preserve">Součet řádků 8151 1 + 8151 2 + 8151 3 + 8151 4 + 8151 5 + 8151 9</t>
        </r>
      </text>
      <mc:AlternateContent>
        <mc:Choice Requires="v2">
          <commentPr autoFill="true" autoScale="false" colHidden="false" locked="false" rowHidden="false" textHAlign="justify" textVAlign="top">
            <anchor moveWithCells="false" sizeWithCells="false">
              <xdr:from>
                <xdr:col>3</xdr:col>
                <xdr:colOff>16</xdr:colOff>
                <xdr:row>87</xdr:row>
                <xdr:rowOff>7</xdr:rowOff>
              </xdr:from>
              <xdr:to>
                <xdr:col>4</xdr:col>
                <xdr:colOff>-24</xdr:colOff>
                <xdr:row>92</xdr:row>
                <xdr:rowOff>1</xdr:rowOff>
              </xdr:to>
            </anchor>
          </commentPr>
        </mc:Choice>
        <mc:Fallback/>
      </mc:AlternateContent>
    </comment>
    <comment ref="C90" authorId="0">
      <text>
        <r>
          <rPr>
            <b val="true"/>
            <sz val="8"/>
            <color rgb="FF000000"/>
            <rFont val="Tahoma"/>
            <family val="2"/>
            <charset val="238"/>
          </rPr>
          <t xml:space="preserve">MF:
</t>
        </r>
        <r>
          <rPr>
            <sz val="8"/>
            <color rgb="FF000000"/>
            <rFont val="Tahoma"/>
            <family val="2"/>
            <charset val="238"/>
          </rPr>
          <t xml:space="preserve"> Uvádí se prostředky poskytnuté členskými zeměmi na financování bezpečnostních investic schválených orgány NATO.</t>
        </r>
      </text>
      <mc:AlternateContent>
        <mc:Choice Requires="v2">
          <commentPr autoFill="true" autoScale="false" colHidden="false" locked="false" rowHidden="false" textHAlign="justify" textVAlign="top">
            <anchor moveWithCells="false" sizeWithCells="false">
              <xdr:from>
                <xdr:col>3</xdr:col>
                <xdr:colOff>16</xdr:colOff>
                <xdr:row>88</xdr:row>
                <xdr:rowOff>10</xdr:rowOff>
              </xdr:from>
              <xdr:to>
                <xdr:col>4</xdr:col>
                <xdr:colOff>21</xdr:colOff>
                <xdr:row>92</xdr:row>
                <xdr:rowOff>17</xdr:rowOff>
              </xdr:to>
            </anchor>
          </commentPr>
        </mc:Choice>
        <mc:Fallback/>
      </mc:AlternateContent>
    </comment>
    <comment ref="C91" authorId="0">
      <text>
        <r>
          <rPr>
            <b val="true"/>
            <sz val="8"/>
            <color rgb="FF000000"/>
            <rFont val="Tahoma"/>
            <family val="2"/>
            <charset val="238"/>
          </rPr>
          <t xml:space="preserve">MF:
</t>
        </r>
        <r>
          <rPr>
            <sz val="8"/>
            <color rgb="FF000000"/>
            <rFont val="Tahoma"/>
            <family val="2"/>
            <charset val="238"/>
          </rPr>
          <t xml:space="preserve"> Uvádí se prostředky poskytnuté jinými než výše uvedenými fondy NATO</t>
        </r>
      </text>
      <mc:AlternateContent>
        <mc:Choice Requires="v2">
          <commentPr autoFill="true" autoScale="false" colHidden="false" locked="false" rowHidden="false" textHAlign="justify" textVAlign="top">
            <anchor moveWithCells="false" sizeWithCells="false">
              <xdr:from>
                <xdr:col>3</xdr:col>
                <xdr:colOff>16</xdr:colOff>
                <xdr:row>89</xdr:row>
                <xdr:rowOff>7</xdr:rowOff>
              </xdr:from>
              <xdr:to>
                <xdr:col>4</xdr:col>
                <xdr:colOff>-24</xdr:colOff>
                <xdr:row>95</xdr:row>
                <xdr:rowOff>11</xdr:rowOff>
              </xdr:to>
            </anchor>
          </commentPr>
        </mc:Choice>
        <mc:Fallback/>
      </mc:AlternateContent>
    </comment>
    <comment ref="C92" authorId="0">
      <text>
        <r>
          <rPr>
            <b val="true"/>
            <sz val="8"/>
            <color rgb="FF000000"/>
            <rFont val="Tahoma"/>
            <family val="2"/>
            <charset val="238"/>
          </rPr>
          <t xml:space="preserve">MF:
</t>
        </r>
        <r>
          <rPr>
            <sz val="8"/>
            <color rgb="FF000000"/>
            <rFont val="Tahoma"/>
            <family val="2"/>
            <charset val="238"/>
          </rPr>
          <t xml:space="preserve">Součet řádků 8152 1 + 8152 9</t>
        </r>
      </text>
      <mc:AlternateContent>
        <mc:Choice Requires="v2">
          <commentPr autoFill="true" autoScale="false" colHidden="false" locked="false" rowHidden="false" textHAlign="justify" textVAlign="top">
            <anchor moveWithCells="false" sizeWithCells="false">
              <xdr:from>
                <xdr:col>3</xdr:col>
                <xdr:colOff>16</xdr:colOff>
                <xdr:row>90</xdr:row>
                <xdr:rowOff>7</xdr:rowOff>
              </xdr:from>
              <xdr:to>
                <xdr:col>4</xdr:col>
                <xdr:colOff>-24</xdr:colOff>
                <xdr:row>93</xdr:row>
                <xdr:rowOff>24</xdr:rowOff>
              </xdr:to>
            </anchor>
          </commentPr>
        </mc:Choice>
        <mc:Fallback/>
      </mc:AlternateContent>
    </comment>
    <comment ref="C93" authorId="0">
      <text>
        <r>
          <rPr>
            <b val="true"/>
            <sz val="8"/>
            <color rgb="FF000000"/>
            <rFont val="Tahoma"/>
            <family val="2"/>
            <charset val="238"/>
          </rPr>
          <t xml:space="preserve">MF:
</t>
        </r>
        <r>
          <rPr>
            <sz val="8"/>
            <color rgb="FF000000"/>
            <rFont val="Tahoma"/>
            <family val="2"/>
            <charset val="238"/>
          </rPr>
          <t xml:space="preserve"> Uvádí se zdroje ze zahraničí, které nelze zařadit do výše uvedených řádků.</t>
        </r>
      </text>
      <mc:AlternateContent>
        <mc:Choice Requires="v2">
          <commentPr autoFill="true" autoScale="false" colHidden="false" locked="false" rowHidden="false" textHAlign="justify" textVAlign="top">
            <anchor moveWithCells="false" sizeWithCells="false">
              <xdr:from>
                <xdr:col>3</xdr:col>
                <xdr:colOff>16</xdr:colOff>
                <xdr:row>91</xdr:row>
                <xdr:rowOff>10</xdr:rowOff>
              </xdr:from>
              <xdr:to>
                <xdr:col>4</xdr:col>
                <xdr:colOff>-22</xdr:colOff>
                <xdr:row>95</xdr:row>
                <xdr:rowOff>10</xdr:rowOff>
              </xdr:to>
            </anchor>
          </commentPr>
        </mc:Choice>
        <mc:Fallback/>
      </mc:AlternateContent>
    </comment>
    <comment ref="M2" authorId="0">
      <text>
        <r>
          <rPr>
            <b val="true"/>
            <sz val="8"/>
            <color rgb="FF000000"/>
            <rFont val="Tahoma"/>
            <family val="2"/>
            <charset val="238"/>
          </rPr>
          <t xml:space="preserve">MD:
</t>
        </r>
        <r>
          <rPr>
            <sz val="8"/>
            <color rgb="FF000000"/>
            <rFont val="Tahoma"/>
            <family val="2"/>
            <charset val="238"/>
          </rPr>
          <t xml:space="preserve">Zde je nutné vložit aktuální rok</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5</xdr:col>
                <xdr:colOff>9</xdr:colOff>
                <xdr:row>2</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b val="true"/>
            <sz val="8"/>
            <color rgb="FF000000"/>
            <rFont val="Tahoma"/>
            <family val="2"/>
            <charset val="238"/>
          </rPr>
          <t xml:space="preserve"> E.5  - Výdaje spojené s přípravou a zabezpečením výstavby vzniklé po uvedení stavby do užívání
</t>
        </r>
      </text>
      <mc:AlternateContent>
        <mc:Choice Requires="v2">
          <commentPr autoFill="true" autoScale="false" colHidden="false" locked="false" rowHidden="false" textHAlign="justify" textVAlign="top">
            <anchor moveWithCells="false" sizeWithCells="false">
              <xdr:from>
                <xdr:col>1</xdr:col>
                <xdr:colOff>16</xdr:colOff>
                <xdr:row>34</xdr:row>
                <xdr:rowOff>12</xdr:rowOff>
              </xdr:from>
              <xdr:to>
                <xdr:col>7</xdr:col>
                <xdr:colOff>78</xdr:colOff>
                <xdr:row>37</xdr:row>
                <xdr:rowOff>14</xdr:rowOff>
              </xdr:to>
            </anchor>
          </commentPr>
        </mc:Choice>
        <mc:Fallback/>
      </mc:AlternateContent>
    </comment>
    <comment ref="A39" authorId="0">
      <text>
        <r>
          <rPr>
            <b val="true"/>
            <sz val="8"/>
            <color rgb="FF000000"/>
            <rFont val="Tahoma"/>
            <family val="2"/>
            <charset val="238"/>
          </rPr>
          <t xml:space="preserve"> E.6 -  Výdaje na opravy a udržování dlouhodobého hmotného majetku</t>
        </r>
      </text>
      <mc:AlternateContent>
        <mc:Choice Requires="v2">
          <commentPr autoFill="true" autoScale="false" colHidden="false" locked="false" rowHidden="false" textHAlign="justify" textVAlign="top">
            <anchor moveWithCells="false" sizeWithCells="false">
              <xdr:from>
                <xdr:col>1</xdr:col>
                <xdr:colOff>16</xdr:colOff>
                <xdr:row>36</xdr:row>
                <xdr:rowOff>12</xdr:rowOff>
              </xdr:from>
              <xdr:to>
                <xdr:col>8</xdr:col>
                <xdr:colOff>0</xdr:colOff>
                <xdr:row>37</xdr:row>
                <xdr:rowOff>22</xdr:rowOff>
              </xdr:to>
            </anchor>
          </commentPr>
        </mc:Choice>
        <mc:Fallback/>
      </mc:AlternateContent>
    </comment>
    <comment ref="A40" authorId="0">
      <text>
        <r>
          <rPr>
            <b val="true"/>
            <sz val="8"/>
            <color rgb="FF000000"/>
            <rFont val="Tahoma"/>
            <family val="2"/>
            <charset val="238"/>
          </rPr>
          <t xml:space="preserve"> E.7 – Daně spojené s pořízením dlouhodobého hmotného majetku</t>
        </r>
      </text>
      <mc:AlternateContent>
        <mc:Choice Requires="v2">
          <commentPr autoFill="true" autoScale="false" colHidden="false" locked="false" rowHidden="false" textHAlign="justify" textVAlign="top">
            <anchor moveWithCells="false" sizeWithCells="false">
              <xdr:from>
                <xdr:col>1</xdr:col>
                <xdr:colOff>16</xdr:colOff>
                <xdr:row>37</xdr:row>
                <xdr:rowOff>12</xdr:rowOff>
              </xdr:from>
              <xdr:to>
                <xdr:col>7</xdr:col>
                <xdr:colOff>78</xdr:colOff>
                <xdr:row>38</xdr:row>
                <xdr:rowOff>5</xdr:rowOff>
              </xdr:to>
            </anchor>
          </commentPr>
        </mc:Choice>
        <mc:Fallback/>
      </mc:AlternateContent>
    </comment>
    <comment ref="A41" authorId="0">
      <text>
        <r>
          <rPr>
            <b val="true"/>
            <sz val="8"/>
            <color rgb="FF000000"/>
            <rFont val="Tahoma"/>
            <family val="2"/>
            <charset val="238"/>
          </rPr>
          <t xml:space="preserve"> E.8 – Odvody a daně  za využívání přírodních zdrojů, pokud byly zákonem předepsány</t>
        </r>
      </text>
      <mc:AlternateContent>
        <mc:Choice Requires="v2">
          <commentPr autoFill="true" autoScale="false" colHidden="false" locked="false" rowHidden="false" textHAlign="justify" textVAlign="top">
            <anchor moveWithCells="false" sizeWithCells="false">
              <xdr:from>
                <xdr:col>1</xdr:col>
                <xdr:colOff>16</xdr:colOff>
                <xdr:row>37</xdr:row>
                <xdr:rowOff>29</xdr:rowOff>
              </xdr:from>
              <xdr:to>
                <xdr:col>7</xdr:col>
                <xdr:colOff>78</xdr:colOff>
                <xdr:row>41</xdr:row>
                <xdr:rowOff>17</xdr:rowOff>
              </xdr:to>
            </anchor>
          </commentPr>
        </mc:Choice>
        <mc:Fallback/>
      </mc:AlternateContent>
    </comment>
    <comment ref="A42" authorId="0">
      <text>
        <r>
          <rPr>
            <b val="true"/>
            <sz val="8"/>
            <color rgb="FF000000"/>
            <rFont val="Tahoma"/>
            <family val="2"/>
            <charset val="238"/>
          </rPr>
          <t xml:space="preserve"> E.9 – Náhradní doprava 
</t>
        </r>
        <r>
          <rPr>
            <sz val="8"/>
            <color rgb="FF000000"/>
            <rFont val="Tahoma"/>
            <family val="2"/>
            <charset val="238"/>
          </rPr>
          <t xml:space="preserve"> Uvádí se náklady na náhradní autobusovou dopravu a odklonové trasy
</t>
        </r>
      </text>
      <mc:AlternateContent>
        <mc:Choice Requires="v2">
          <commentPr autoFill="true" autoScale="false" colHidden="false" locked="false" rowHidden="false" textHAlign="justify" textVAlign="top">
            <anchor moveWithCells="false" sizeWithCells="false">
              <xdr:from>
                <xdr:col>1</xdr:col>
                <xdr:colOff>16</xdr:colOff>
                <xdr:row>38</xdr:row>
                <xdr:rowOff>12</xdr:rowOff>
              </xdr:from>
              <xdr:to>
                <xdr:col>8</xdr:col>
                <xdr:colOff>0</xdr:colOff>
                <xdr:row>41</xdr:row>
                <xdr:rowOff>3</xdr:rowOff>
              </xdr:to>
            </anchor>
          </commentPr>
        </mc:Choice>
        <mc:Fallback/>
      </mc:AlternateContent>
    </comment>
    <comment ref="A43" authorId="0">
      <text>
        <r>
          <rPr>
            <b val="true"/>
            <sz val="8"/>
            <color rgb="FF000000"/>
            <rFont val="Tahoma"/>
            <family val="2"/>
            <charset val="238"/>
          </rPr>
          <t xml:space="preserve"> E.10 – Úroky z neinvestičních úvěrů
</t>
        </r>
        <r>
          <rPr>
            <sz val="8"/>
            <color rgb="FF000000"/>
            <rFont val="Tahoma"/>
            <family val="2"/>
            <charset val="238"/>
          </rPr>
          <t xml:space="preserve">            Uvádí se náklady na úroky z neinvestičních úvěrů a to po aktivaci investice.
</t>
        </r>
      </text>
      <mc:AlternateContent>
        <mc:Choice Requires="v2">
          <commentPr autoFill="true" autoScale="false" colHidden="false" locked="false" rowHidden="false" textHAlign="justify" textVAlign="top">
            <anchor moveWithCells="false" sizeWithCells="false">
              <xdr:from>
                <xdr:col>1</xdr:col>
                <xdr:colOff>16</xdr:colOff>
                <xdr:row>39</xdr:row>
                <xdr:rowOff>12</xdr:rowOff>
              </xdr:from>
              <xdr:to>
                <xdr:col>8</xdr:col>
                <xdr:colOff>3</xdr:colOff>
                <xdr:row>41</xdr:row>
                <xdr:rowOff>14</xdr:rowOff>
              </xdr:to>
            </anchor>
          </commentPr>
        </mc:Choice>
        <mc:Fallback/>
      </mc:AlternateContent>
    </comment>
    <comment ref="A44" authorId="0">
      <text>
        <r>
          <rPr>
            <b val="true"/>
            <sz val="8"/>
            <color rgb="FF000000"/>
            <rFont val="Tahoma"/>
            <family val="2"/>
            <charset val="238"/>
          </rPr>
          <t xml:space="preserve"> E.10.1. -  Úroky z úvěrů se státní zárukou
</t>
        </r>
        <r>
          <rPr>
            <sz val="8"/>
            <color rgb="FF000000"/>
            <rFont val="Tahoma"/>
            <family val="2"/>
            <charset val="238"/>
          </rPr>
          <t xml:space="preserve">  Uvádí se  náklady  na  úrokové  náklady  úvěrů  po  aktivaci  investice,  u  kterých se  uvažuje,   respektive  byla   poskytnuta  záruka    státního  rozpočtu.   Záruky   může   poskytovat pouze vláda ČR . 
</t>
        </r>
      </text>
      <mc:AlternateContent>
        <mc:Choice Requires="v2">
          <commentPr autoFill="true" autoScale="false" colHidden="false" locked="false" rowHidden="false" textHAlign="justify" textVAlign="top">
            <anchor moveWithCells="false" sizeWithCells="false">
              <xdr:from>
                <xdr:col>1</xdr:col>
                <xdr:colOff>16</xdr:colOff>
                <xdr:row>40</xdr:row>
                <xdr:rowOff>12</xdr:rowOff>
              </xdr:from>
              <xdr:to>
                <xdr:col>7</xdr:col>
                <xdr:colOff>78</xdr:colOff>
                <xdr:row>44</xdr:row>
                <xdr:rowOff>16</xdr:rowOff>
              </xdr:to>
            </anchor>
          </commentPr>
        </mc:Choice>
        <mc:Fallback/>
      </mc:AlternateContent>
    </comment>
    <comment ref="A45" authorId="0">
      <text>
        <r>
          <rPr>
            <b val="true"/>
            <sz val="8"/>
            <color rgb="FF000000"/>
            <rFont val="Tahoma"/>
            <family val="2"/>
            <charset val="238"/>
          </rPr>
          <t xml:space="preserve"> E.10.2. -  Úroky z úvěrů bez státní záruky
</t>
        </r>
        <r>
          <rPr>
            <sz val="8"/>
            <color rgb="FF000000"/>
            <rFont val="Tahoma"/>
            <family val="2"/>
            <charset val="238"/>
          </rPr>
          <t xml:space="preserve">  Uvádí  se náklady  na  úrokové  náklady  úvěrů  po  aktivaci  investice, u  kterých  se  neuvažuje, respektive  nebyla  poskytnuta   záruka   státního  rozpočtu.
</t>
        </r>
      </text>
      <mc:AlternateContent>
        <mc:Choice Requires="v2">
          <commentPr autoFill="true" autoScale="false" colHidden="false" locked="false" rowHidden="false" textHAlign="justify" textVAlign="top">
            <anchor moveWithCells="false" sizeWithCells="false">
              <xdr:from>
                <xdr:col>1</xdr:col>
                <xdr:colOff>16</xdr:colOff>
                <xdr:row>41</xdr:row>
                <xdr:rowOff>12</xdr:rowOff>
              </xdr:from>
              <xdr:to>
                <xdr:col>7</xdr:col>
                <xdr:colOff>76</xdr:colOff>
                <xdr:row>45</xdr:row>
                <xdr:rowOff>16</xdr:rowOff>
              </xdr:to>
            </anchor>
          </commentPr>
        </mc:Choice>
        <mc:Fallback/>
      </mc:AlternateContent>
    </comment>
    <comment ref="A46" authorId="0">
      <text>
        <r>
          <rPr>
            <b val="true"/>
            <sz val="8"/>
            <color rgb="FF000000"/>
            <rFont val="Tahoma"/>
            <family val="2"/>
            <charset val="238"/>
          </rPr>
          <t xml:space="preserve"> E.10.3. - Úroky z dodavatelských úvěrů
</t>
        </r>
        <r>
          <rPr>
            <sz val="8"/>
            <color rgb="FF000000"/>
            <rFont val="Tahoma"/>
            <family val="2"/>
            <charset val="238"/>
          </rPr>
          <t xml:space="preserve">  Uvádí   se   náklady  na   úrokové   náklady  úvěrů   po  aktivaci  investice,  pouze   v  případě, že jsou tyto specifikovány v příslušné smlouvě o dílo.
</t>
        </r>
      </text>
      <mc:AlternateContent>
        <mc:Choice Requires="v2">
          <commentPr autoFill="true" autoScale="false" colHidden="false" locked="false" rowHidden="false" textHAlign="justify" textVAlign="top">
            <anchor moveWithCells="false" sizeWithCells="false">
              <xdr:from>
                <xdr:col>1</xdr:col>
                <xdr:colOff>16</xdr:colOff>
                <xdr:row>42</xdr:row>
                <xdr:rowOff>12</xdr:rowOff>
              </xdr:from>
              <xdr:to>
                <xdr:col>7</xdr:col>
                <xdr:colOff>78</xdr:colOff>
                <xdr:row>45</xdr:row>
                <xdr:rowOff>14</xdr:rowOff>
              </xdr:to>
            </anchor>
          </commentPr>
        </mc:Choice>
        <mc:Fallback/>
      </mc:AlternateContent>
    </comment>
    <comment ref="A48" authorId="0">
      <text>
        <r>
          <rPr>
            <b val="true"/>
            <sz val="8"/>
            <color rgb="FF000000"/>
            <rFont val="Tahoma"/>
            <family val="2"/>
            <charset val="238"/>
          </rPr>
          <t xml:space="preserve">F. –  Celkové náklady stavby bez DPH      (CNS)
</t>
        </r>
        <r>
          <rPr>
            <sz val="8"/>
            <color rgb="FF000000"/>
            <rFont val="Tahoma"/>
            <family val="2"/>
            <charset val="238"/>
          </rPr>
          <t xml:space="preserve">Uvádí se náklady součtu  pořizovacích investičních nákladů a provozních nákladů
F =  D + E
</t>
        </r>
      </text>
      <mc:AlternateContent>
        <mc:Choice Requires="v2">
          <commentPr autoFill="true" autoScale="false" colHidden="false" locked="false" rowHidden="false" textHAlign="justify" textVAlign="top">
            <anchor moveWithCells="false" sizeWithCells="false">
              <xdr:from>
                <xdr:col>1</xdr:col>
                <xdr:colOff>16</xdr:colOff>
                <xdr:row>44</xdr:row>
                <xdr:rowOff>13</xdr:rowOff>
              </xdr:from>
              <xdr:to>
                <xdr:col>7</xdr:col>
                <xdr:colOff>76</xdr:colOff>
                <xdr:row>51</xdr:row>
                <xdr:rowOff>9</xdr:rowOff>
              </xdr:to>
            </anchor>
          </commentPr>
        </mc:Choice>
        <mc:Fallback/>
      </mc:AlternateContent>
    </comment>
    <comment ref="A49" authorId="0">
      <text>
        <r>
          <rPr>
            <b val="true"/>
            <sz val="8"/>
            <color rgb="FF000000"/>
            <rFont val="Tahoma"/>
            <family val="2"/>
            <charset val="238"/>
          </rPr>
          <t xml:space="preserve"> G. –  Daň z přidané hodnoty        (DPH)
 </t>
        </r>
        <r>
          <rPr>
            <sz val="8"/>
            <color rgb="FF000000"/>
            <rFont val="Tahoma"/>
            <family val="2"/>
            <charset val="238"/>
          </rPr>
          <t xml:space="preserve">Uvádí se daň z přidané hodnoty
</t>
        </r>
      </text>
      <mc:AlternateContent>
        <mc:Choice Requires="v2">
          <commentPr autoFill="true" autoScale="false" colHidden="false" locked="false" rowHidden="false" textHAlign="justify" textVAlign="top">
            <anchor moveWithCells="false" sizeWithCells="false">
              <xdr:from>
                <xdr:col>1</xdr:col>
                <xdr:colOff>16</xdr:colOff>
                <xdr:row>45</xdr:row>
                <xdr:rowOff>13</xdr:rowOff>
              </xdr:from>
              <xdr:to>
                <xdr:col>7</xdr:col>
                <xdr:colOff>76</xdr:colOff>
                <xdr:row>48</xdr:row>
                <xdr:rowOff>6</xdr:rowOff>
              </xdr:to>
            </anchor>
          </commentPr>
        </mc:Choice>
        <mc:Fallback/>
      </mc:AlternateContent>
    </comment>
    <comment ref="A50" authorId="0">
      <text>
        <r>
          <rPr>
            <b val="true"/>
            <sz val="8"/>
            <color rgb="FF000000"/>
            <rFont val="Tahoma"/>
            <family val="2"/>
            <charset val="238"/>
          </rPr>
          <t xml:space="preserve">H. –  Celkové náklady stavby vč. DPH        (CND)
</t>
        </r>
        <r>
          <rPr>
            <sz val="8"/>
            <color rgb="FF000000"/>
            <rFont val="Tahoma"/>
            <family val="2"/>
            <charset val="238"/>
          </rPr>
          <t xml:space="preserve">Uvádí se náklady součtu  celkových nákladů stavby bez DPH a daně z přidané hodnoty
H = F + G
</t>
        </r>
      </text>
      <mc:AlternateContent>
        <mc:Choice Requires="v2">
          <commentPr autoFill="true" autoScale="false" colHidden="false" locked="false" rowHidden="false" textHAlign="justify" textVAlign="top">
            <anchor moveWithCells="false" sizeWithCells="false">
              <xdr:from>
                <xdr:col>1</xdr:col>
                <xdr:colOff>16</xdr:colOff>
                <xdr:row>46</xdr:row>
                <xdr:rowOff>13</xdr:rowOff>
              </xdr:from>
              <xdr:to>
                <xdr:col>7</xdr:col>
                <xdr:colOff>74</xdr:colOff>
                <xdr:row>51</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t>
        </r>
      </text>
      <mc:AlternateContent>
        <mc:Choice Requires="v2">
          <commentPr autoFill="true" autoScale="false" colHidden="false" locked="false" rowHidden="false" textHAlign="justify" textVAlign="top">
            <anchor moveWithCells="false" sizeWithCells="false">
              <xdr:from>
                <xdr:col>2</xdr:col>
                <xdr:colOff>16</xdr:colOff>
                <xdr:row>5</xdr:row>
                <xdr:rowOff>17</xdr:rowOff>
              </xdr:from>
              <xdr:to>
                <xdr:col>7</xdr:col>
                <xdr:colOff>51</xdr:colOff>
                <xdr:row>9</xdr:row>
                <xdr:rowOff>3</xdr:rowOff>
              </xdr:to>
            </anchor>
          </commentPr>
        </mc:Choice>
        <mc:Fallback/>
      </mc:AlternateContent>
    </comment>
    <comment ref="B10" authorId="0">
      <text>
        <r>
          <rPr>
            <b val="true"/>
            <sz val="8"/>
            <color rgb="FF000000"/>
            <rFont val="Tahoma"/>
            <family val="2"/>
            <charset val="238"/>
          </rPr>
          <t xml:space="preserve"> B.1.1 – Stavební objekty dodávané zhotoviteli mimo správní poplatky
</t>
        </r>
        <r>
          <rPr>
            <sz val="8"/>
            <color rgb="FF000000"/>
            <rFont val="Tahoma"/>
            <family val="2"/>
            <charset val="238"/>
          </rPr>
          <t xml:space="preserve">Uvádí se náklady – souhrn nákladů všech stavebních objektů (SO) dodávaných cestou zhotovitelů mimo správních poplatků. 
 B.1.1 = B.1.1.1 + B.1.1.2 + B.1.1.3 + B.1.1.4 + B.1.1.5 + B.1.1.6 + B.1.1.7 + B.1.1.8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8</xdr:col>
                <xdr:colOff>49</xdr:colOff>
                <xdr:row>11</xdr:row>
                <xdr:rowOff>17</xdr:rowOff>
              </xdr:to>
            </anchor>
          </commentPr>
        </mc:Choice>
        <mc:Fallback/>
      </mc:AlternateContent>
    </comment>
    <comment ref="B12" authorId="0">
      <text>
        <r>
          <rPr>
            <b val="true"/>
            <sz val="8"/>
            <color rgb="FF000000"/>
            <rFont val="Tahoma"/>
            <family val="2"/>
            <charset val="238"/>
          </rPr>
          <t xml:space="preserve"> A.5.3.1.2 – Správní poplatky za likvidaci odpadů PS
</t>
        </r>
        <r>
          <rPr>
            <sz val="8"/>
            <color rgb="FF000000"/>
            <rFont val="Tahoma"/>
            <family val="2"/>
            <charset val="238"/>
          </rPr>
          <t xml:space="preserve">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7</xdr:col>
                <xdr:colOff>50</xdr:colOff>
                <xdr:row>13</xdr:row>
                <xdr:rowOff>3</xdr:rowOff>
              </xdr:to>
            </anchor>
          </commentPr>
        </mc:Choice>
        <mc:Fallback/>
      </mc:AlternateContent>
    </comment>
    <comment ref="B13" authorId="0">
      <text>
        <r>
          <rPr>
            <b val="true"/>
            <sz val="8"/>
            <color rgb="FF000000"/>
            <rFont val="Tahoma"/>
            <family val="2"/>
            <charset val="238"/>
          </rPr>
          <t xml:space="preserve"> B.2.1 – Provozní soubory dodávané zhotoviteli mimo správní poplatky
</t>
        </r>
        <r>
          <rPr>
            <sz val="8"/>
            <color rgb="FF000000"/>
            <rFont val="Tahoma"/>
            <family val="2"/>
            <charset val="238"/>
          </rPr>
          <t xml:space="preserve">Uvádí se náklady – souhrn nákladů všech provozních souborů (PS) dodávaných cestou    
 zhotovitelů mimo správních poplatků. 
 B.2.1 = B.2.1.1 + B.2.1.2 + B.2.1.3 + B.2.1.4 + B.2.1.5 + B.2.1.6 + B.2.1.7   </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2</xdr:col>
                <xdr:colOff>16</xdr:colOff>
                <xdr:row>9</xdr:row>
                <xdr:rowOff>14</xdr:rowOff>
              </xdr:from>
              <xdr:to>
                <xdr:col>7</xdr:col>
                <xdr:colOff>69</xdr:colOff>
                <xdr:row>14</xdr:row>
                <xdr:rowOff>17</xdr:rowOff>
              </xdr:to>
            </anchor>
          </commentPr>
        </mc:Choice>
        <mc:Fallback/>
      </mc:AlternateContent>
    </comment>
    <comment ref="I8" authorId="0">
      <text>
        <r>
          <rPr>
            <b val="true"/>
            <sz val="8"/>
            <color rgb="FF000000"/>
            <rFont val="Tahoma"/>
            <family val="2"/>
            <charset val="238"/>
          </rPr>
          <t xml:space="preserve">SOUČET = A.5.3.1.1 + B.1.1
</t>
        </r>
      </text>
      <mc:AlternateContent>
        <mc:Choice Requires="v2">
          <commentPr autoFill="true" autoScale="false" colHidden="false" locked="false" rowHidden="false" textHAlign="justify" textVAlign="top">
            <anchor moveWithCells="false" sizeWithCells="false">
              <xdr:from>
                <xdr:col>8</xdr:col>
                <xdr:colOff>81</xdr:colOff>
                <xdr:row>5</xdr:row>
                <xdr:rowOff>1</xdr:rowOff>
              </xdr:from>
              <xdr:to>
                <xdr:col>11</xdr:col>
                <xdr:colOff>37</xdr:colOff>
                <xdr:row>6</xdr:row>
                <xdr:rowOff>3</xdr:rowOff>
              </xdr:to>
            </anchor>
          </commentPr>
        </mc:Choice>
        <mc:Fallback/>
      </mc:AlternateContent>
    </comment>
    <comment ref="I11" authorId="0">
      <text>
        <r>
          <rPr>
            <b val="true"/>
            <sz val="8"/>
            <color rgb="FF000000"/>
            <rFont val="Tahoma"/>
            <family val="2"/>
            <charset val="238"/>
          </rPr>
          <t xml:space="preserve">SOUČET = A.5.3.1.2 + B.2.1
</t>
        </r>
      </text>
      <mc:AlternateContent>
        <mc:Choice Requires="v2">
          <commentPr autoFill="true" autoScale="false" colHidden="false" locked="false" rowHidden="false" textHAlign="justify" textVAlign="top">
            <anchor moveWithCells="false" sizeWithCells="false">
              <xdr:from>
                <xdr:col>8</xdr:col>
                <xdr:colOff>81</xdr:colOff>
                <xdr:row>7</xdr:row>
                <xdr:rowOff>14</xdr:rowOff>
              </xdr:from>
              <xdr:to>
                <xdr:col>11</xdr:col>
                <xdr:colOff>60</xdr:colOff>
                <xdr:row>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2"/>
            <charset val="238"/>
          </rPr>
          <t xml:space="preserve">A.1 – Náklady inženýrské činnosti ve výstavbě
</t>
        </r>
        <r>
          <rPr>
            <sz val="8"/>
            <color rgb="FF000000"/>
            <rFont val="Tahoma"/>
            <family val="2"/>
            <charset val="238"/>
          </rPr>
          <t xml:space="preserve">          Uvádí se  náklady na souhrn výkonů investorsko – inženýrských činností  staveb dráhy uvedených   v opatření      č. j. 688/2003 – O7   ze   dne   15. 4. 2003   ředitele odboru investičního (příloha č.13).
</t>
        </r>
      </text>
      <mc:AlternateContent>
        <mc:Choice Requires="v2">
          <commentPr autoFill="true" autoScale="false" colHidden="false" locked="false" rowHidden="false" textHAlign="justify" textVAlign="top">
            <anchor moveWithCells="false" sizeWithCells="false">
              <xdr:from>
                <xdr:col>1</xdr:col>
                <xdr:colOff>16</xdr:colOff>
                <xdr:row>4</xdr:row>
                <xdr:rowOff>13</xdr:rowOff>
              </xdr:from>
              <xdr:to>
                <xdr:col>7</xdr:col>
                <xdr:colOff>0</xdr:colOff>
                <xdr:row>10</xdr:row>
                <xdr:rowOff>13</xdr:rowOff>
              </xdr:to>
            </anchor>
          </commentPr>
        </mc:Choice>
        <mc:Fallback/>
      </mc:AlternateContent>
    </comment>
    <comment ref="A9" authorId="0">
      <text>
        <r>
          <rPr>
            <b val="true"/>
            <sz val="8"/>
            <color rgb="FF000000"/>
            <rFont val="Tahoma"/>
            <family val="2"/>
            <charset val="238"/>
          </rPr>
          <t xml:space="preserve">A.1.1 – Investorsko-inženýrská činnost SŽDC s.o.
</t>
        </r>
        <r>
          <rPr>
            <sz val="8"/>
            <color rgb="FF000000"/>
            <rFont val="Tahoma"/>
            <family val="2"/>
            <charset val="238"/>
          </rPr>
          <t xml:space="preserve">             Uvádí   se   náklady    na     souhrn    výkonů    investorsko  –  inženýrských    činností  investora  staveb   uvedených v opatření  č.j. 688/2003 – O7  ze  dne 15.4.2003 (body   B,C,D,E). V  tomto  řádku se vykazuje i případný  inženýring   zajišťovaný    ČD a. s. smluvně pro SŽDC s.o.
               A.1 =  A.1.1 + A.1.2</t>
        </r>
      </text>
      <mc:AlternateContent>
        <mc:Choice Requires="v2">
          <commentPr autoFill="true" autoScale="false" colHidden="false" locked="false" rowHidden="false" textHAlign="justify" textVAlign="top">
            <anchor moveWithCells="false" sizeWithCells="false">
              <xdr:from>
                <xdr:col>1</xdr:col>
                <xdr:colOff>16</xdr:colOff>
                <xdr:row>5</xdr:row>
                <xdr:rowOff>12</xdr:rowOff>
              </xdr:from>
              <xdr:to>
                <xdr:col>7</xdr:col>
                <xdr:colOff>11</xdr:colOff>
                <xdr:row>13</xdr:row>
                <xdr:rowOff>8</xdr:rowOff>
              </xdr:to>
            </anchor>
          </commentPr>
        </mc:Choice>
        <mc:Fallback/>
      </mc:AlternateContent>
    </comment>
    <comment ref="A10" authorId="0">
      <text>
        <r>
          <rPr>
            <b val="true"/>
            <sz val="8"/>
            <color rgb="FF000000"/>
            <rFont val="Tahoma"/>
            <family val="2"/>
            <charset val="238"/>
          </rPr>
          <t xml:space="preserve">A.1.2 – Investorsko-inženýrská činnost ČD a.s.
</t>
        </r>
        <r>
          <rPr>
            <sz val="8"/>
            <color rgb="FF000000"/>
            <rFont val="Tahoma"/>
            <family val="2"/>
            <charset val="238"/>
          </rPr>
          <t xml:space="preserve">             Uvádí   se   náklady   na   souhrn   výkonů   investorsko – inženýrské činnosti ČD a.s. 
              nebo   jiných    investorů. V   tomto    řádku   se    vykazuje  i   případný   inženýring 
              zajišťovaný SŽDC s.o. smluvně   pro ČD a.s. nebo jiné investory.
Pozn:  Orientačně investorsko – inženýrská činnost činí u staveb s CIN:
              - do 10 mil. Kč 8 %  z CIN
              - 10 – 100 mil. Kč 6% z CIN
              - 100 – 500 mil. Kč 4 % z CIN
              - 500 mil. a výše  2% z CIN
 z nákladů na investorsko – inženýrské činnosti pak orientačně činí náklady na:
               - přípravu  40 %
               - realizaci  60 %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7</xdr:col>
                <xdr:colOff>77</xdr:colOff>
                <xdr:row>16</xdr:row>
                <xdr:rowOff>1</xdr:rowOff>
              </xdr:to>
            </anchor>
          </commentPr>
        </mc:Choice>
        <mc:Fallback/>
      </mc:AlternateContent>
    </comment>
    <comment ref="A11" authorId="0">
      <text>
        <r>
          <rPr>
            <b val="true"/>
            <sz val="8"/>
            <color rgb="FF000000"/>
            <rFont val="Tahoma"/>
            <family val="2"/>
            <charset val="238"/>
          </rPr>
          <t xml:space="preserve"> A.2 – Náklady na dokumentaci staveb
</t>
        </r>
        <r>
          <rPr>
            <sz val="8"/>
            <color rgb="FF000000"/>
            <rFont val="Tahoma"/>
            <family val="2"/>
            <charset val="238"/>
          </rPr>
          <t xml:space="preserve">           Uvádí   se   náklady   spojené  s  přípravou  a  pořízením  přípravné  dokumentace (PD),  
           projektu  stavby  (PS)  popř.   proj. souhrnného  řešení   (PSŘ)  a  dopracováním   proj. 
           souhrn. řešení   (dPSŘ)  včetně   jejich   dodatků,   autorského  dozoru  a   dokumentace 
           skutečného provedení stavby.
           A.2 = A.2.1 + A.2.2 + A.2.3 + A.2.4
</t>
        </r>
      </text>
      <mc:AlternateContent>
        <mc:Choice Requires="v2">
          <commentPr autoFill="true" autoScale="false" colHidden="false" locked="false" rowHidden="false" textHAlign="justify" textVAlign="top">
            <anchor moveWithCells="false" sizeWithCells="false">
              <xdr:from>
                <xdr:col>1</xdr:col>
                <xdr:colOff>16</xdr:colOff>
                <xdr:row>7</xdr:row>
                <xdr:rowOff>1</xdr:rowOff>
              </xdr:from>
              <xdr:to>
                <xdr:col>8</xdr:col>
                <xdr:colOff>52</xdr:colOff>
                <xdr:row>15</xdr:row>
                <xdr:rowOff>7</xdr:rowOff>
              </xdr:to>
            </anchor>
          </commentPr>
        </mc:Choice>
        <mc:Fallback/>
      </mc:AlternateContent>
    </comment>
    <comment ref="A12" authorId="0">
      <text>
        <r>
          <rPr>
            <b val="true"/>
            <sz val="8"/>
            <color rgb="FF000000"/>
            <rFont val="Tahoma"/>
            <family val="2"/>
            <charset val="238"/>
          </rPr>
          <t xml:space="preserve"> A.2.1 – Přípravná dokumentace
</t>
        </r>
        <r>
          <rPr>
            <sz val="8"/>
            <color rgb="FF000000"/>
            <rFont val="Tahoma"/>
            <family val="2"/>
            <charset val="238"/>
          </rPr>
          <t xml:space="preserve">Uvádí se náklady spojené s přípravou a pořízením přípravné dokumentace
 A.2.1 = A.2.1.1 + A.2.1.2</t>
        </r>
      </text>
      <mc:AlternateContent>
        <mc:Choice Requires="v2">
          <commentPr autoFill="true" autoScale="false" colHidden="false" locked="false" rowHidden="false" textHAlign="justify" textVAlign="top">
            <anchor moveWithCells="false" sizeWithCells="false">
              <xdr:from>
                <xdr:col>1</xdr:col>
                <xdr:colOff>16</xdr:colOff>
                <xdr:row>8</xdr:row>
                <xdr:rowOff>1</xdr:rowOff>
              </xdr:from>
              <xdr:to>
                <xdr:col>7</xdr:col>
                <xdr:colOff>0</xdr:colOff>
                <xdr:row>13</xdr:row>
                <xdr:rowOff>3</xdr:rowOff>
              </xdr:to>
            </anchor>
          </commentPr>
        </mc:Choice>
        <mc:Fallback/>
      </mc:AlternateContent>
    </comment>
    <comment ref="A13" authorId="0">
      <text>
        <r>
          <rPr>
            <b val="true"/>
            <sz val="8"/>
            <color rgb="FF000000"/>
            <rFont val="Tahoma"/>
            <family val="2"/>
            <charset val="238"/>
          </rPr>
          <t xml:space="preserve"> A.2.1.1 – Práce prováděné před zpracováním přípravné dokumentace
</t>
        </r>
        <r>
          <rPr>
            <sz val="8"/>
            <color rgb="FF000000"/>
            <rFont val="Tahoma"/>
            <family val="2"/>
            <charset val="238"/>
          </rPr>
          <t xml:space="preserve">Práce prováděné před zpracováním přípravné dokumentace nebo jako součást dodávky přípravné dokumentace.
Uvádí se náklady na práce, zajišťované před zadáním přípravné dokumentace nebo jako součást dodávky přípravné dokumentace, pokud jsou činnosti uvedené v A.2.1.1 obsaženy v jejím zadání.
A.2.1.1 = A.2.1.1.1 + A.2.1.1.2 + A.2.1.1.3 + A.2.1.1.4 + A.2.1.1.5 + A.2.1.1.6+ A.2.1.1.7</t>
        </r>
      </text>
      <mc:AlternateContent>
        <mc:Choice Requires="v2">
          <commentPr autoFill="true" autoScale="false" colHidden="false" locked="false" rowHidden="false" textHAlign="justify" textVAlign="top">
            <anchor moveWithCells="false" sizeWithCells="false">
              <xdr:from>
                <xdr:col>1</xdr:col>
                <xdr:colOff>16</xdr:colOff>
                <xdr:row>9</xdr:row>
                <xdr:rowOff>1</xdr:rowOff>
              </xdr:from>
              <xdr:to>
                <xdr:col>7</xdr:col>
                <xdr:colOff>60</xdr:colOff>
                <xdr:row>16</xdr:row>
                <xdr:rowOff>6</xdr:rowOff>
              </xdr:to>
            </anchor>
          </commentPr>
        </mc:Choice>
        <mc:Fallback/>
      </mc:AlternateContent>
    </comment>
    <comment ref="A14" authorId="0">
      <text>
        <r>
          <rPr>
            <b val="true"/>
            <sz val="8"/>
            <color rgb="FF000000"/>
            <rFont val="Tahoma"/>
            <family val="2"/>
            <charset val="238"/>
          </rPr>
          <t xml:space="preserve"> A.2.1.1.1 – Podklady pro přípravnou dokumentaci
   </t>
        </r>
        <r>
          <rPr>
            <sz val="8"/>
            <color rgb="FF000000"/>
            <rFont val="Tahoma"/>
            <family val="2"/>
            <charset val="238"/>
          </rPr>
          <t xml:space="preserve">                 Zahrnuje   náklady  na   podklady  (např. využitelná  část  studie  pro následné  uplatnění v  přípravné dokumentaci).
</t>
        </r>
      </text>
      <mc:AlternateContent>
        <mc:Choice Requires="v2">
          <commentPr autoFill="true" autoScale="false" colHidden="false" locked="false" rowHidden="false" textHAlign="justify" textVAlign="top">
            <anchor moveWithCells="false" sizeWithCells="false">
              <xdr:from>
                <xdr:col>1</xdr:col>
                <xdr:colOff>16</xdr:colOff>
                <xdr:row>10</xdr:row>
                <xdr:rowOff>1</xdr:rowOff>
              </xdr:from>
              <xdr:to>
                <xdr:col>7</xdr:col>
                <xdr:colOff>0</xdr:colOff>
                <xdr:row>13</xdr:row>
                <xdr:rowOff>14</xdr:rowOff>
              </xdr:to>
            </anchor>
          </commentPr>
        </mc:Choice>
        <mc:Fallback/>
      </mc:AlternateContent>
    </comment>
    <comment ref="A15" authorId="0">
      <text>
        <r>
          <rPr>
            <b val="true"/>
            <sz val="8"/>
            <color rgb="FF000000"/>
            <rFont val="Tahoma"/>
            <family val="2"/>
            <charset val="238"/>
          </rPr>
          <t xml:space="preserve"> A.2.1.1.2 – Geodetické práce
</t>
        </r>
        <r>
          <rPr>
            <sz val="8"/>
            <color rgb="FF000000"/>
            <rFont val="Tahoma"/>
            <family val="2"/>
            <charset val="238"/>
          </rPr>
          <t xml:space="preserve"> Zahrnuje náklady na geodetické práce nezbytné pro přípravnou dokumentaci.
</t>
        </r>
      </text>
      <mc:AlternateContent>
        <mc:Choice Requires="v2">
          <commentPr autoFill="true" autoScale="false" colHidden="false" locked="false" rowHidden="false" textHAlign="justify" textVAlign="top">
            <anchor moveWithCells="false" sizeWithCells="false">
              <xdr:from>
                <xdr:col>1</xdr:col>
                <xdr:colOff>16</xdr:colOff>
                <xdr:row>11</xdr:row>
                <xdr:rowOff>1</xdr:rowOff>
              </xdr:from>
              <xdr:to>
                <xdr:col>7</xdr:col>
                <xdr:colOff>0</xdr:colOff>
                <xdr:row>14</xdr:row>
                <xdr:rowOff>3</xdr:rowOff>
              </xdr:to>
            </anchor>
          </commentPr>
        </mc:Choice>
        <mc:Fallback/>
      </mc:AlternateContent>
    </comment>
    <comment ref="A16" authorId="0">
      <text>
        <r>
          <rPr>
            <b val="true"/>
            <sz val="8"/>
            <color rgb="FF000000"/>
            <rFont val="Tahoma"/>
            <family val="2"/>
            <charset val="238"/>
          </rPr>
          <t xml:space="preserve"> A.2.1.1.3 – Mapové podklady
</t>
        </r>
        <r>
          <rPr>
            <sz val="8"/>
            <color rgb="FF000000"/>
            <rFont val="Tahoma"/>
            <family val="2"/>
            <charset val="238"/>
          </rPr>
          <t xml:space="preserve">Zahrnuje náklady na mapové podklady nezbytné pro přípravnou dokumentaci.  </t>
        </r>
      </text>
      <mc:AlternateContent>
        <mc:Choice Requires="v2">
          <commentPr autoFill="true" autoScale="false" colHidden="false" locked="false" rowHidden="false" textHAlign="justify" textVAlign="top">
            <anchor moveWithCells="false" sizeWithCells="false">
              <xdr:from>
                <xdr:col>1</xdr:col>
                <xdr:colOff>16</xdr:colOff>
                <xdr:row>12</xdr:row>
                <xdr:rowOff>1</xdr:rowOff>
              </xdr:from>
              <xdr:to>
                <xdr:col>6</xdr:col>
                <xdr:colOff>86</xdr:colOff>
                <xdr:row>14</xdr:row>
                <xdr:rowOff>6</xdr:rowOff>
              </xdr:to>
            </anchor>
          </commentPr>
        </mc:Choice>
        <mc:Fallback/>
      </mc:AlternateContent>
    </comment>
    <comment ref="A17" authorId="0">
      <text>
        <r>
          <rPr>
            <b val="true"/>
            <sz val="8"/>
            <color rgb="FF000000"/>
            <rFont val="Tahoma"/>
            <family val="2"/>
            <charset val="238"/>
          </rPr>
          <t xml:space="preserve"> A.2.1.1.4 – Průzkumy
</t>
        </r>
        <r>
          <rPr>
            <sz val="8"/>
            <color rgb="FF000000"/>
            <rFont val="Tahoma"/>
            <family val="2"/>
            <charset val="238"/>
          </rPr>
          <t xml:space="preserve"> Zahrnuje náklady na nezbytné průzkumy pro přípravnou dokumentaci s výjimkou geotechnických průzkumů, které se uvádějí v části A.2.1.1.6.
</t>
        </r>
      </text>
      <mc:AlternateContent>
        <mc:Choice Requires="v2">
          <commentPr autoFill="true" autoScale="false" colHidden="false" locked="false" rowHidden="false" textHAlign="justify" textVAlign="top">
            <anchor moveWithCells="false" sizeWithCells="false">
              <xdr:from>
                <xdr:col>1</xdr:col>
                <xdr:colOff>16</xdr:colOff>
                <xdr:row>13</xdr:row>
                <xdr:rowOff>1</xdr:rowOff>
              </xdr:from>
              <xdr:to>
                <xdr:col>7</xdr:col>
                <xdr:colOff>0</xdr:colOff>
                <xdr:row>17</xdr:row>
                <xdr:rowOff>5</xdr:rowOff>
              </xdr:to>
            </anchor>
          </commentPr>
        </mc:Choice>
        <mc:Fallback/>
      </mc:AlternateContent>
    </comment>
    <comment ref="A18" authorId="0">
      <text>
        <r>
          <rPr>
            <b val="true"/>
            <sz val="8"/>
            <color rgb="FF000000"/>
            <rFont val="Tahoma"/>
            <family val="2"/>
            <charset val="238"/>
          </rPr>
          <t xml:space="preserve">A.2.1.1.5 - Ložisková geologie
</t>
        </r>
        <r>
          <rPr>
            <sz val="8"/>
            <color rgb="FF000000"/>
            <rFont val="Tahoma"/>
            <family val="2"/>
            <charset val="238"/>
          </rPr>
          <t xml:space="preserve">Zahrnuje náklady na ložiskovou geologii nezbytnou pro přípravnou dokumentaci.
</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7</xdr:col>
                <xdr:colOff>14</xdr:colOff>
                <xdr:row>15</xdr:row>
                <xdr:rowOff>15</xdr:rowOff>
              </xdr:to>
            </anchor>
          </commentPr>
        </mc:Choice>
        <mc:Fallback/>
      </mc:AlternateContent>
    </comment>
    <comment ref="A19" authorId="0">
      <text>
        <r>
          <rPr>
            <sz val="8"/>
            <color rgb="FF000000"/>
            <rFont val="Tahoma"/>
            <family val="2"/>
            <charset val="238"/>
          </rPr>
          <t xml:space="preserve"> </t>
        </r>
        <r>
          <rPr>
            <b val="true"/>
            <sz val="8"/>
            <color rgb="FF000000"/>
            <rFont val="Tahoma"/>
            <family val="2"/>
            <charset val="238"/>
          </rPr>
          <t xml:space="preserve"> A.2.1.1.6 – Geotechnické práce
</t>
        </r>
        <r>
          <rPr>
            <sz val="8"/>
            <color rgb="FF000000"/>
            <rFont val="Tahoma"/>
            <family val="2"/>
            <charset val="238"/>
          </rPr>
          <t xml:space="preserve"> Zahrnuje náklady na geotechnické práce nezbytné pro přípravnou dokumentaci.
 Pozn: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1 – 0,3 %  ze součtu B.1.1.1 + B.2.1.1.
            50 – 500            0,3 – 0,4 %   ze součtu B.1.1.1 + B.2.1.1.
             do   50              0,4 – 0,5 %   ze součtu B.1.1.1 + B.2.1.1.
 Spodní hranice rozpětí se použije u staveb s převažující výstavbou na stávajícím drážním tělese,  horní hranice u staveb s převažující výstavbou mimo stávající drážní těleso.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6</xdr:colOff>
                <xdr:row>12</xdr:row>
                <xdr:rowOff>9</xdr:rowOff>
              </xdr:from>
              <xdr:to>
                <xdr:col>8</xdr:col>
                <xdr:colOff>10</xdr:colOff>
                <xdr:row>27</xdr:row>
                <xdr:rowOff>6</xdr:rowOff>
              </xdr:to>
            </anchor>
          </commentPr>
        </mc:Choice>
        <mc:Fallback/>
      </mc:AlternateContent>
    </comment>
    <comment ref="A20" authorId="0">
      <text>
        <r>
          <rPr>
            <b val="true"/>
            <sz val="8"/>
            <color rgb="FF000000"/>
            <rFont val="Tahoma"/>
            <family val="2"/>
            <charset val="238"/>
          </rPr>
          <t xml:space="preserve"> A.2.1.1.7 – Náklady na architektonické a urbanistické soutěže
</t>
        </r>
        <r>
          <rPr>
            <sz val="8"/>
            <color rgb="FF000000"/>
            <rFont val="Tahoma"/>
            <family val="2"/>
            <charset val="238"/>
          </rPr>
          <t xml:space="preserve">Zahrnuje náklady spojené s architektonickými a urbanistickými soutěžemi.</t>
        </r>
      </text>
      <mc:AlternateContent>
        <mc:Choice Requires="v2">
          <commentPr autoFill="true" autoScale="false" colHidden="false" locked="false" rowHidden="false" textHAlign="justify" textVAlign="top">
            <anchor moveWithCells="false" sizeWithCells="false">
              <xdr:from>
                <xdr:col>1</xdr:col>
                <xdr:colOff>16</xdr:colOff>
                <xdr:row>16</xdr:row>
                <xdr:rowOff>1</xdr:rowOff>
              </xdr:from>
              <xdr:to>
                <xdr:col>6</xdr:col>
                <xdr:colOff>86</xdr:colOff>
                <xdr:row>18</xdr:row>
                <xdr:rowOff>3</xdr:rowOff>
              </xdr:to>
            </anchor>
          </commentPr>
        </mc:Choice>
        <mc:Fallback/>
      </mc:AlternateContent>
    </comment>
    <comment ref="A21" authorId="0">
      <text>
        <r>
          <rPr>
            <b val="true"/>
            <sz val="8"/>
            <color rgb="FF000000"/>
            <rFont val="Tahoma"/>
            <family val="2"/>
            <charset val="238"/>
          </rPr>
          <t xml:space="preserve"> A.2.1.2 – Přípravná dokumentace - PD
</t>
        </r>
        <r>
          <rPr>
            <sz val="8"/>
            <color rgb="FF000000"/>
            <rFont val="Tahoma"/>
            <family val="2"/>
            <charset val="238"/>
          </rPr>
          <t xml:space="preserve">Uvádí se náklady na vypracování přípravné  dokumentace dle zadávacích podmínek.
 Pozn:  Náklady na přípravnou dokumentaci se dokladují podle stadia přípravy výpočtem. Orientačně lze použít následující sazby (uváděná % jsou z nákladů na provozní soubory a stavební objekty)
 Stavby s finančním nákladem (CIN) v mil. Kč:
             nad 500             0,3 – 0,6 %  ze součtu B.1.1.1 + B.2.1.1.
            50 – 500             0,6 – 0,9 %  ze součtu B.1.1.1 + B.2.1.1.
             do   50               0,9 – 1,2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7</xdr:colOff>
                <xdr:row>15</xdr:row>
                <xdr:rowOff>6</xdr:rowOff>
              </xdr:from>
              <xdr:to>
                <xdr:col>7</xdr:col>
                <xdr:colOff>0</xdr:colOff>
                <xdr:row>31</xdr:row>
                <xdr:rowOff>8</xdr:rowOff>
              </xdr:to>
            </anchor>
          </commentPr>
        </mc:Choice>
        <mc:Fallback/>
      </mc:AlternateContent>
    </comment>
    <comment ref="A22" authorId="0">
      <text>
        <r>
          <rPr>
            <b val="true"/>
            <sz val="8"/>
            <color rgb="FF000000"/>
            <rFont val="Tahoma"/>
            <family val="2"/>
            <charset val="238"/>
          </rPr>
          <t xml:space="preserve"> A.2.2 – Projekt stavby 
</t>
        </r>
        <r>
          <rPr>
            <sz val="8"/>
            <color rgb="FF000000"/>
            <rFont val="Tahoma"/>
            <family val="2"/>
            <charset val="238"/>
          </rPr>
          <t xml:space="preserve">              Uvádí se náklady spojené s přípravou a pořízením projektu stavby
 A.2.2 = A.2.2.1 + A.2.2.2 + A.2.2.3 + A.2.2.4 + A.2.2.5 +A.2.2.6
 Pozn:  V případě zpracování projektu stavby  PS (položka A.2.2.2) se náklady položky A.2.2.3 na vypracování projektového souhrnného řešení  PSŘ  a  A.2.2.4  dopracování projektového souhrnného řešení dPSŘ rovnají nule (A.2.2.3 = 0 a A.2.2.4 = 0)
</t>
        </r>
      </text>
      <mc:AlternateContent>
        <mc:Choice Requires="v2">
          <commentPr autoFill="true" autoScale="false" colHidden="false" locked="false" rowHidden="false" textHAlign="justify" textVAlign="top">
            <anchor moveWithCells="false" sizeWithCells="false">
              <xdr:from>
                <xdr:col>1</xdr:col>
                <xdr:colOff>16</xdr:colOff>
                <xdr:row>18</xdr:row>
                <xdr:rowOff>1</xdr:rowOff>
              </xdr:from>
              <xdr:to>
                <xdr:col>6</xdr:col>
                <xdr:colOff>85</xdr:colOff>
                <xdr:row>27</xdr:row>
                <xdr:rowOff>14</xdr:rowOff>
              </xdr:to>
            </anchor>
          </commentPr>
        </mc:Choice>
        <mc:Fallback/>
      </mc:AlternateContent>
    </comment>
    <comment ref="A23" authorId="0">
      <text>
        <r>
          <rPr>
            <b val="true"/>
            <sz val="8"/>
            <color rgb="FF000000"/>
            <rFont val="Tahoma"/>
            <family val="2"/>
            <charset val="238"/>
          </rPr>
          <t xml:space="preserve"> A.2.2.1 – Práce prováděné před zpracováním projektu stavby  (PS)  popřípadě před  zpracová - ním projektového souhrnného řešení (PSŘ) nebo jako součást dodávky PS (PSŘ</t>
        </r>
        <r>
          <rPr>
            <sz val="8"/>
            <color rgb="FF000000"/>
            <rFont val="Tahoma"/>
            <family val="2"/>
            <charset val="238"/>
          </rPr>
          <t xml:space="preserve">)
 Uvádí  se  náklady  na práce, zajišťované  před  zadáním  projektu stavby nebo jako součást dodávky projektu stavby popř. PSŘ, pokud jsou činnosti uvedené v A.2.2.1               obsaženy v jeho zadání.
 A.2.2.1 = A.2.2.1.1 + A.2.2.1.2 + A.2.2.1.3 + A.2.2.1.4 + A.2.2.1.5
</t>
        </r>
      </text>
      <mc:AlternateContent>
        <mc:Choice Requires="v2">
          <commentPr autoFill="true" autoScale="false" colHidden="false" locked="false" rowHidden="false" textHAlign="justify" textVAlign="top">
            <anchor moveWithCells="false" sizeWithCells="false">
              <xdr:from>
                <xdr:col>1</xdr:col>
                <xdr:colOff>17</xdr:colOff>
                <xdr:row>19</xdr:row>
                <xdr:rowOff>3</xdr:rowOff>
              </xdr:from>
              <xdr:to>
                <xdr:col>7</xdr:col>
                <xdr:colOff>50</xdr:colOff>
                <xdr:row>28</xdr:row>
                <xdr:rowOff>3</xdr:rowOff>
              </xdr:to>
            </anchor>
          </commentPr>
        </mc:Choice>
        <mc:Fallback/>
      </mc:AlternateContent>
    </comment>
    <comment ref="A24" authorId="0">
      <text>
        <r>
          <rPr>
            <b val="true"/>
            <sz val="8"/>
            <color rgb="FF000000"/>
            <rFont val="Tahoma"/>
            <family val="2"/>
            <charset val="238"/>
          </rPr>
          <t xml:space="preserve"> A.2.2.1.1 – Geodetické práce
</t>
        </r>
        <r>
          <rPr>
            <sz val="8"/>
            <color rgb="FF000000"/>
            <rFont val="Tahoma"/>
            <family val="2"/>
            <charset val="238"/>
          </rPr>
          <t xml:space="preserve">Zahrnuje náklady na geodetické práce nezbytné pro projekt stavby.
</t>
        </r>
      </text>
      <mc:AlternateContent>
        <mc:Choice Requires="v2">
          <commentPr autoFill="true" autoScale="false" colHidden="false" locked="false" rowHidden="false" textHAlign="justify" textVAlign="top">
            <anchor moveWithCells="false" sizeWithCells="false">
              <xdr:from>
                <xdr:col>1</xdr:col>
                <xdr:colOff>16</xdr:colOff>
                <xdr:row>20</xdr:row>
                <xdr:rowOff>1</xdr:rowOff>
              </xdr:from>
              <xdr:to>
                <xdr:col>6</xdr:col>
                <xdr:colOff>86</xdr:colOff>
                <xdr:row>23</xdr:row>
                <xdr:rowOff>1</xdr:rowOff>
              </xdr:to>
            </anchor>
          </commentPr>
        </mc:Choice>
        <mc:Fallback/>
      </mc:AlternateContent>
    </comment>
    <comment ref="A25" authorId="0">
      <text>
        <r>
          <rPr>
            <b val="true"/>
            <sz val="8"/>
            <color rgb="FF000000"/>
            <rFont val="Tahoma"/>
            <family val="2"/>
            <charset val="238"/>
          </rPr>
          <t xml:space="preserve"> A.2.2.1.2 – Mapové podklady
 </t>
        </r>
        <r>
          <rPr>
            <sz val="8"/>
            <color rgb="FF000000"/>
            <rFont val="Tahoma"/>
            <family val="2"/>
            <charset val="238"/>
          </rPr>
          <t xml:space="preserve"> Zahrnuje náklady na mapové podklady nezbytné pro projekt stavby.                      
</t>
        </r>
      </text>
      <mc:AlternateContent>
        <mc:Choice Requires="v2">
          <commentPr autoFill="true" autoScale="false" colHidden="false" locked="false" rowHidden="false" textHAlign="justify" textVAlign="top">
            <anchor moveWithCells="false" sizeWithCells="false">
              <xdr:from>
                <xdr:col>1</xdr:col>
                <xdr:colOff>16</xdr:colOff>
                <xdr:row>21</xdr:row>
                <xdr:rowOff>1</xdr:rowOff>
              </xdr:from>
              <xdr:to>
                <xdr:col>7</xdr:col>
                <xdr:colOff>0</xdr:colOff>
                <xdr:row>24</xdr:row>
                <xdr:rowOff>10</xdr:rowOff>
              </xdr:to>
            </anchor>
          </commentPr>
        </mc:Choice>
        <mc:Fallback/>
      </mc:AlternateContent>
    </comment>
    <comment ref="A26" authorId="0">
      <text>
        <r>
          <rPr>
            <b val="true"/>
            <sz val="8"/>
            <color rgb="FF000000"/>
            <rFont val="Tahoma"/>
            <family val="2"/>
            <charset val="238"/>
          </rPr>
          <t xml:space="preserve"> A.2.2.1.3 – Průzkumy
</t>
        </r>
        <r>
          <rPr>
            <sz val="8"/>
            <color rgb="FF000000"/>
            <rFont val="Tahoma"/>
            <family val="2"/>
            <charset val="238"/>
          </rPr>
          <t xml:space="preserve">Zahrnuje náklady na  nezbytné   průzkumy pro  projekt  stavby  s   výjimkou geotechnických průzkumů, které se uvádějí v části A.2.2.1.4.
</t>
        </r>
      </text>
      <mc:AlternateContent>
        <mc:Choice Requires="v2">
          <commentPr autoFill="true" autoScale="false" colHidden="false" locked="false" rowHidden="false" textHAlign="justify" textVAlign="top">
            <anchor moveWithCells="false" sizeWithCells="false">
              <xdr:from>
                <xdr:col>1</xdr:col>
                <xdr:colOff>16</xdr:colOff>
                <xdr:row>22</xdr:row>
                <xdr:rowOff>1</xdr:rowOff>
              </xdr:from>
              <xdr:to>
                <xdr:col>6</xdr:col>
                <xdr:colOff>85</xdr:colOff>
                <xdr:row>25</xdr:row>
                <xdr:rowOff>13</xdr:rowOff>
              </xdr:to>
            </anchor>
          </commentPr>
        </mc:Choice>
        <mc:Fallback/>
      </mc:AlternateContent>
    </comment>
    <comment ref="A27" authorId="0">
      <text>
        <r>
          <rPr>
            <b val="true"/>
            <sz val="8"/>
            <color rgb="FF000000"/>
            <rFont val="Tahoma"/>
            <family val="2"/>
            <charset val="238"/>
          </rPr>
          <t xml:space="preserve">  A.2.2.1.4 – Geotechnické práce
 </t>
        </r>
        <r>
          <rPr>
            <sz val="8"/>
            <color rgb="FF000000"/>
            <rFont val="Tahoma"/>
            <family val="2"/>
            <charset val="238"/>
          </rPr>
          <t xml:space="preserve">Zahrnuje   náklady  na  geotechnické  práce  nezbytné  pro  projekt  stavby  (PS),
 popřípadě pro projektové souhrnné řešení PSŘ.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1 –   0,2 %  ze součtu B.1.1.1 + B.2.1.1
            50 – 500            0,2 –   0,3 %   ze součtu B.1.1.1 + B.2.1.1
             do   50              0,3 –   0,4 %   ze součtu B.1.1.1 + B.2.1.1
 Spodní hranice rozpětí se použije u staveb s převažující výstavbou na stávajícím drážním tělese,  horní hranice u staveb s převažující výstavbou mimo stávající drážní těleso. Překročení maximální hranice nutno zdůvodnit.
</t>
        </r>
      </text>
      <mc:AlternateContent>
        <mc:Choice Requires="v2">
          <commentPr autoFill="true" autoScale="false" colHidden="false" locked="false" rowHidden="false" textHAlign="justify" textVAlign="top">
            <anchor moveWithCells="false" sizeWithCells="false">
              <xdr:from>
                <xdr:col>1</xdr:col>
                <xdr:colOff>17</xdr:colOff>
                <xdr:row>23</xdr:row>
                <xdr:rowOff>1</xdr:rowOff>
              </xdr:from>
              <xdr:to>
                <xdr:col>6</xdr:col>
                <xdr:colOff>85</xdr:colOff>
                <xdr:row>39</xdr:row>
                <xdr:rowOff>3</xdr:rowOff>
              </xdr:to>
            </anchor>
          </commentPr>
        </mc:Choice>
        <mc:Fallback/>
      </mc:AlternateContent>
    </comment>
    <comment ref="A28" authorId="0">
      <text>
        <r>
          <rPr>
            <b val="true"/>
            <sz val="8"/>
            <color rgb="FF000000"/>
            <rFont val="Tahoma"/>
            <family val="2"/>
            <charset val="238"/>
          </rPr>
          <t xml:space="preserve"> A.2.2.1.5 – Modely pro projekty
</t>
        </r>
        <r>
          <rPr>
            <sz val="8"/>
            <color rgb="FF000000"/>
            <rFont val="Tahoma"/>
            <family val="2"/>
            <charset val="238"/>
          </rPr>
          <t xml:space="preserve">Zahrnuje      skutečné      ( rozumí    se   prokazatelné )    náklady    na     zhotovení příslušných modelů.
</t>
        </r>
      </text>
      <mc:AlternateContent>
        <mc:Choice Requires="v2">
          <commentPr autoFill="true" autoScale="false" colHidden="false" locked="false" rowHidden="false" textHAlign="justify" textVAlign="top">
            <anchor moveWithCells="false" sizeWithCells="false">
              <xdr:from>
                <xdr:col>1</xdr:col>
                <xdr:colOff>16</xdr:colOff>
                <xdr:row>24</xdr:row>
                <xdr:rowOff>1</xdr:rowOff>
              </xdr:from>
              <xdr:to>
                <xdr:col>6</xdr:col>
                <xdr:colOff>82</xdr:colOff>
                <xdr:row>27</xdr:row>
                <xdr:rowOff>6</xdr:rowOff>
              </xdr:to>
            </anchor>
          </commentPr>
        </mc:Choice>
        <mc:Fallback/>
      </mc:AlternateContent>
    </comment>
    <comment ref="A29" authorId="0">
      <text>
        <r>
          <rPr>
            <sz val="8"/>
            <color rgb="FF000000"/>
            <rFont val="Tahoma"/>
            <family val="2"/>
            <charset val="238"/>
          </rPr>
          <t xml:space="preserve">
</t>
        </r>
        <r>
          <rPr>
            <b val="true"/>
            <sz val="8"/>
            <color rgb="FF000000"/>
            <rFont val="Tahoma"/>
            <family val="2"/>
            <charset val="238"/>
          </rPr>
          <t xml:space="preserve"> A.2.2.2 – Projekt stavby - PS
</t>
        </r>
        <r>
          <rPr>
            <sz val="8"/>
            <color rgb="FF000000"/>
            <rFont val="Tahoma"/>
            <family val="2"/>
            <charset val="238"/>
          </rPr>
          <t xml:space="preserve"> Uvádí se náklady na vypracování projektu stavby dle zadávacích podmínek.
 Pozn:  Náklady na projekt stavby se dokladují podle stadia přípravy výpočtem. Orientačně lze použít následující sazby (uváděná % jsou z nákladů na provozní soubory a stavební objekty)
 Stavby s finančním nákladem (CIN) v mil. Kč:
             nad 500             2,0 – 3,0 %  ze součtu B.1.1.1 + B.2.1.1.
            50 – 500             3,0 – 5,0 %  ze součtu B.1.1.1 + B.2.1.1.
             do   50               5,0 – 8,0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7</xdr:colOff>
                <xdr:row>25</xdr:row>
                <xdr:rowOff>1</xdr:rowOff>
              </xdr:from>
              <xdr:to>
                <xdr:col>7</xdr:col>
                <xdr:colOff>0</xdr:colOff>
                <xdr:row>42</xdr:row>
                <xdr:rowOff>10</xdr:rowOff>
              </xdr:to>
            </anchor>
          </commentPr>
        </mc:Choice>
        <mc:Fallback/>
      </mc:AlternateContent>
    </comment>
    <comment ref="A30" authorId="0">
      <text>
        <r>
          <rPr>
            <b val="true"/>
            <sz val="8"/>
            <color rgb="FF000000"/>
            <rFont val="Tahoma"/>
            <family val="2"/>
            <charset val="238"/>
          </rPr>
          <t xml:space="preserve"> A.2.2.3 – Projektové souhrnné řešení - PSŘ 
</t>
        </r>
        <r>
          <rPr>
            <sz val="8"/>
            <color rgb="FF000000"/>
            <rFont val="Tahoma"/>
            <family val="2"/>
            <charset val="238"/>
          </rPr>
          <t xml:space="preserve">Uvádí  se  náklady  na  vypracování  projektového  souhrnného řešení (pokud k jeho 
vypracování  je  dán  souhlas)  dle  zadávacích  podmínek. (Souhrnné  části  PSŘ se zpracovávají ve stejném rozsahu jako u PS tj. 100%. Provozní  soubory  a  stavební 
objekty se zpravidla zpracují v rozsahu 40% z jejich konečné ceny).
</t>
        </r>
        <r>
          <rPr>
            <b val="true"/>
            <sz val="8"/>
            <color rgb="FF000000"/>
            <rFont val="Tahoma"/>
            <family val="2"/>
            <charset val="238"/>
          </rPr>
          <t xml:space="preserve"> Pozn:</t>
        </r>
        <r>
          <rPr>
            <sz val="8"/>
            <color rgb="FF000000"/>
            <rFont val="Tahoma"/>
            <family val="2"/>
            <charset val="238"/>
          </rPr>
          <t xml:space="preserve">  Náklady na projektové souhrnné řešení stavby se dokladují podle stadia přípravy výpočtem. Orientačně lze použít následující sazby (uváděná % jsou z nákladů na provozní soubory a stavební objekty)
 Stavby s finančním nákladem (CIN) v mil. Kč:
             nad 500             1,2 – 1,8 %  ze součtu B.1.1.1 + B.2.1.1.
            50 – 500             1,8 – 3,0 %  ze součtu B.1.1.1 + B.2.1.1.
             do   50               3,0 – 4,8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7</xdr:colOff>
                <xdr:row>26</xdr:row>
                <xdr:rowOff>1</xdr:rowOff>
              </xdr:from>
              <xdr:to>
                <xdr:col>6</xdr:col>
                <xdr:colOff>86</xdr:colOff>
                <xdr:row>45</xdr:row>
                <xdr:rowOff>2</xdr:rowOff>
              </xdr:to>
            </anchor>
          </commentPr>
        </mc:Choice>
        <mc:Fallback/>
      </mc:AlternateContent>
    </comment>
    <comment ref="A31" authorId="0">
      <text>
        <r>
          <rPr>
            <b val="true"/>
            <sz val="8"/>
            <color rgb="FF000000"/>
            <rFont val="Tahoma"/>
            <family val="2"/>
            <charset val="238"/>
          </rPr>
          <t xml:space="preserve"> A.2.2.4 – Dopracování projektového souhrnného řešení - dPSŘ
</t>
        </r>
        <r>
          <rPr>
            <sz val="8"/>
            <color rgb="FF000000"/>
            <rFont val="Tahoma"/>
            <family val="2"/>
            <charset val="238"/>
          </rPr>
          <t xml:space="preserve"> Uvádí  se  náklady  na  vypracování dopracování projektového  souhrnného řešení 
(pokud byl dán  souhlas s  vypracováním  PSŘ) dle  zadávacích  podmínek.(dPSŘ 
neobsahuje souhrnné části – jsou součástí PSŘ).
</t>
        </r>
        <r>
          <rPr>
            <b val="true"/>
            <sz val="8"/>
            <color rgb="FF000000"/>
            <rFont val="Tahoma"/>
            <family val="2"/>
            <charset val="238"/>
          </rPr>
          <t xml:space="preserve"> Pozn:</t>
        </r>
        <r>
          <rPr>
            <sz val="8"/>
            <color rgb="FF000000"/>
            <rFont val="Tahoma"/>
            <family val="2"/>
            <charset val="238"/>
          </rPr>
          <t xml:space="preserve">  Náklady na dopracování projektového souhrnného řešení stavby se dokladují podle stadia přípravy výpočtem. Orientačně lze použít následující sazby (uváděná % jsou z nákladů na provozní soubory a stavební objekty)
 Stavby s finančním nákladem (CIN) v mil. Kč:
             nad 500             0,8 – 1,2 %  ze součtu B.1.1.1 + B.2.1.1.
            50 – 500             1,2 – 2,0 %  ze součtu B.1.1.1 + B.2.1.1.
             do   50               2,0 – 3,2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7</xdr:colOff>
                <xdr:row>27</xdr:row>
                <xdr:rowOff>1</xdr:rowOff>
              </xdr:from>
              <xdr:to>
                <xdr:col>6</xdr:col>
                <xdr:colOff>84</xdr:colOff>
                <xdr:row>44</xdr:row>
                <xdr:rowOff>7</xdr:rowOff>
              </xdr:to>
            </anchor>
          </commentPr>
        </mc:Choice>
        <mc:Fallback/>
      </mc:AlternateContent>
    </comment>
    <comment ref="A32" authorId="0">
      <text>
        <r>
          <rPr>
            <b val="true"/>
            <sz val="8"/>
            <color rgb="FF000000"/>
            <rFont val="Tahoma"/>
            <family val="2"/>
            <charset val="238"/>
          </rPr>
          <t xml:space="preserve"> A.2.2.5 – Dodatky k PS,PSŘ, dPSŘ
</t>
        </r>
        <r>
          <rPr>
            <sz val="8"/>
            <color rgb="FF000000"/>
            <rFont val="Tahoma"/>
            <family val="2"/>
            <charset val="238"/>
          </rPr>
          <t xml:space="preserve">Uvádí  se  předpokládané  náklady  ( podle již realizovaných obdobných staveb )  na  
vypracování dodatků shora uvedených dokumentací.
</t>
        </r>
        <r>
          <rPr>
            <b val="true"/>
            <sz val="8"/>
            <color rgb="FF000000"/>
            <rFont val="Tahoma"/>
            <family val="2"/>
            <charset val="238"/>
          </rPr>
          <t xml:space="preserve"> Pozn:</t>
        </r>
        <r>
          <rPr>
            <sz val="8"/>
            <color rgb="FF000000"/>
            <rFont val="Tahoma"/>
            <family val="2"/>
            <charset val="238"/>
          </rPr>
          <t xml:space="preserve">  Náklady na dodatky PS, PSŘ, dPSŘ se dokladují podle stadia přípravy výpočtem. Orientačně lze použít následující sazby (uváděná % jsou z nákladů na provozní soubory a stavební objekty)
 Stavby s finančním nákladem (CIN) v mil. Kč:
             nad 500             0,2 – 0,3 %  ze součtu B.1.1.1 + B.2.1.1.
            50 – 500             0,3 – 0,4 %  ze součtu B.1.1.1 + B.2.1.1.
             do   50               0,4 – 0,5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1</xdr:col>
                <xdr:colOff>17</xdr:colOff>
                <xdr:row>28</xdr:row>
                <xdr:rowOff>1</xdr:rowOff>
              </xdr:from>
              <xdr:to>
                <xdr:col>7</xdr:col>
                <xdr:colOff>0</xdr:colOff>
                <xdr:row>46</xdr:row>
                <xdr:rowOff>3</xdr:rowOff>
              </xdr:to>
            </anchor>
          </commentPr>
        </mc:Choice>
        <mc:Fallback/>
      </mc:AlternateContent>
    </comment>
    <comment ref="A33" authorId="0">
      <text>
        <r>
          <rPr>
            <b val="true"/>
            <sz val="8"/>
            <color rgb="FF000000"/>
            <rFont val="Tahoma"/>
            <family val="2"/>
            <charset val="238"/>
          </rPr>
          <t xml:space="preserve"> A.2.2.6 – Ostatní
</t>
        </r>
        <r>
          <rPr>
            <sz val="8"/>
            <color rgb="FF000000"/>
            <rFont val="Tahoma"/>
            <family val="2"/>
            <charset val="238"/>
          </rPr>
          <t xml:space="preserve">Uvádí  se  takové náklady na činnosti, které případně  mohou  vzniknout na základě 
projednání  a  nelze  je   zařadit  do  shora  uvedených  řádků projektu stavby ani do 
jiných řádků přípravy a zabezpečení výstavby. 
</t>
        </r>
      </text>
      <mc:AlternateContent>
        <mc:Choice Requires="v2">
          <commentPr autoFill="true" autoScale="false" colHidden="false" locked="false" rowHidden="false" textHAlign="justify" textVAlign="top">
            <anchor moveWithCells="false" sizeWithCells="false">
              <xdr:from>
                <xdr:col>1</xdr:col>
                <xdr:colOff>17</xdr:colOff>
                <xdr:row>29</xdr:row>
                <xdr:rowOff>1</xdr:rowOff>
              </xdr:from>
              <xdr:to>
                <xdr:col>6</xdr:col>
                <xdr:colOff>86</xdr:colOff>
                <xdr:row>33</xdr:row>
                <xdr:rowOff>15</xdr:rowOff>
              </xdr:to>
            </anchor>
          </commentPr>
        </mc:Choice>
        <mc:Fallback/>
      </mc:AlternateContent>
    </comment>
    <comment ref="A34" authorId="0">
      <text>
        <r>
          <rPr>
            <b val="true"/>
            <sz val="8"/>
            <color rgb="FF000000"/>
            <rFont val="Tahoma"/>
            <family val="2"/>
            <charset val="238"/>
          </rPr>
          <t xml:space="preserve"> A.2.3 – Autorský dozor
</t>
        </r>
        <r>
          <rPr>
            <sz val="8"/>
            <color rgb="FF000000"/>
            <rFont val="Tahoma"/>
            <family val="2"/>
            <charset val="238"/>
          </rPr>
          <t xml:space="preserve">  Uvádí se prokazatelné náklady na provádění autorského dozoru
 Pozn:  Náklady na autorský dozor se dokladují podle stadia přípravy. Orientačně lze použít následující sazby (uváděná % jsou z nákladů na PS – A.2.2.2, popř. je-li dán souhlas s vypracováním PSŘ z nákladů položek A.2.2.3 + A.2.2.4)
 Stavby s finančním nákladem (CIN) v mil. Kč:
             nad 500             6,0 – 8,0   %   z  A.2.2.2
            50 – 500             8,0 – 10,0 %   z  A.2.2.2
             do   50               10,0 –12,0 %  z  A.2.2.2
 Spodní hranice rozpětí se použije u staveb, kde převažuje charakter novostavby,  horní hranice u staveb s převažujícím charakterem rekonstrukce a modernizace.
</t>
        </r>
      </text>
      <mc:AlternateContent>
        <mc:Choice Requires="v2">
          <commentPr autoFill="true" autoScale="false" colHidden="false" locked="false" rowHidden="false" textHAlign="justify" textVAlign="top">
            <anchor moveWithCells="false" sizeWithCells="false">
              <xdr:from>
                <xdr:col>1</xdr:col>
                <xdr:colOff>17</xdr:colOff>
                <xdr:row>30</xdr:row>
                <xdr:rowOff>1</xdr:rowOff>
              </xdr:from>
              <xdr:to>
                <xdr:col>6</xdr:col>
                <xdr:colOff>86</xdr:colOff>
                <xdr:row>48</xdr:row>
                <xdr:rowOff>7</xdr:rowOff>
              </xdr:to>
            </anchor>
          </commentPr>
        </mc:Choice>
        <mc:Fallback/>
      </mc:AlternateContent>
    </comment>
    <comment ref="A35" authorId="0">
      <text>
        <r>
          <rPr>
            <b val="true"/>
            <sz val="8"/>
            <color rgb="FF000000"/>
            <rFont val="Tahoma"/>
            <family val="2"/>
            <charset val="238"/>
          </rPr>
          <t xml:space="preserve"> A.2.4 – Dokumentace skutečného provedení stavby
</t>
        </r>
        <r>
          <rPr>
            <sz val="8"/>
            <color rgb="FF000000"/>
            <rFont val="Tahoma"/>
            <family val="2"/>
            <charset val="238"/>
          </rPr>
          <t xml:space="preserve"> Uvádí  se  náklady  na  dokumentaci  skutečného provedení stavby (listinná a digitální forma).
</t>
        </r>
        <r>
          <rPr>
            <b val="true"/>
            <sz val="8"/>
            <color rgb="FF000000"/>
            <rFont val="Tahoma"/>
            <family val="2"/>
            <charset val="238"/>
          </rPr>
          <t xml:space="preserve"> Pozn:</t>
        </r>
        <r>
          <rPr>
            <sz val="8"/>
            <color rgb="FF000000"/>
            <rFont val="Tahoma"/>
            <family val="2"/>
            <charset val="238"/>
          </rPr>
          <t xml:space="preserve"> Orientačně lze použít podle stadia přípravy následující sazby pro stanovení nákladů na dokumentaci skutečného provedení stavby  (uváděná % jsou z nákladů na provozní soubory a stavební objekty)
 Stavby s finančním nákladem (CIN) v mil. Kč:
             nad 500          do   0,1 %  ze součtu B.1.1.1 + B.2.1.1.
            50 – 500          do   0,2 %  ze součtu B.1.1.1 + B.2.1.1.
             do   50            do   0,3 %  ze součtu B.1.1.1 + B.2.1.1.
</t>
        </r>
      </text>
      <mc:AlternateContent>
        <mc:Choice Requires="v2">
          <commentPr autoFill="true" autoScale="false" colHidden="false" locked="false" rowHidden="false" textHAlign="justify" textVAlign="top">
            <anchor moveWithCells="false" sizeWithCells="false">
              <xdr:from>
                <xdr:col>1</xdr:col>
                <xdr:colOff>17</xdr:colOff>
                <xdr:row>31</xdr:row>
                <xdr:rowOff>1</xdr:rowOff>
              </xdr:from>
              <xdr:to>
                <xdr:col>7</xdr:col>
                <xdr:colOff>0</xdr:colOff>
                <xdr:row>45</xdr:row>
                <xdr:rowOff>10</xdr:rowOff>
              </xdr:to>
            </anchor>
          </commentPr>
        </mc:Choice>
        <mc:Fallback/>
      </mc:AlternateContent>
    </comment>
    <comment ref="A36" authorId="0">
      <text>
        <r>
          <rPr>
            <b val="true"/>
            <sz val="8"/>
            <color rgb="FF000000"/>
            <rFont val="Tahoma"/>
            <family val="2"/>
            <charset val="238"/>
          </rPr>
          <t xml:space="preserve">  A.3 – Výkupy pozemků určených k zástavbě
</t>
        </r>
        <r>
          <rPr>
            <sz val="8"/>
            <color rgb="FF000000"/>
            <rFont val="Tahoma"/>
            <family val="2"/>
            <charset val="238"/>
          </rPr>
          <t xml:space="preserve">Uvádí  se  náklady  na  výkupy  pozemků,  které jsou  nezbytnou  podmínkou  realizace stavby, tj. stavba  bude   na   pozemku   umístěna.
</t>
        </r>
      </text>
      <mc:AlternateContent>
        <mc:Choice Requires="v2">
          <commentPr autoFill="true" autoScale="false" colHidden="false" locked="false" rowHidden="false" textHAlign="justify" textVAlign="top">
            <anchor moveWithCells="false" sizeWithCells="false">
              <xdr:from>
                <xdr:col>1</xdr:col>
                <xdr:colOff>17</xdr:colOff>
                <xdr:row>32</xdr:row>
                <xdr:rowOff>1</xdr:rowOff>
              </xdr:from>
              <xdr:to>
                <xdr:col>6</xdr:col>
                <xdr:colOff>85</xdr:colOff>
                <xdr:row>36</xdr:row>
                <xdr:rowOff>15</xdr:rowOff>
              </xdr:to>
            </anchor>
          </commentPr>
        </mc:Choice>
        <mc:Fallback/>
      </mc:AlternateContent>
    </comment>
    <comment ref="A37" authorId="0">
      <text>
        <r>
          <rPr>
            <b val="true"/>
            <sz val="8"/>
            <color rgb="FF000000"/>
            <rFont val="Tahoma"/>
            <family val="2"/>
            <charset val="238"/>
          </rPr>
          <t xml:space="preserve"> A.4 – Výkupy nemovitostí a dlouhodobého hmotného majetku (HIM)
</t>
        </r>
        <r>
          <rPr>
            <sz val="8"/>
            <color rgb="FF000000"/>
            <rFont val="Tahoma"/>
            <family val="2"/>
            <charset val="238"/>
          </rPr>
          <t xml:space="preserve"> A.4 =   A.4.1 + A.4.2 + A.4.3
</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7</xdr:colOff>
                <xdr:row>33</xdr:row>
                <xdr:rowOff>1</xdr:rowOff>
              </xdr:from>
              <xdr:to>
                <xdr:col>6</xdr:col>
                <xdr:colOff>81</xdr:colOff>
                <xdr:row>36</xdr:row>
                <xdr:rowOff>6</xdr:rowOff>
              </xdr:to>
            </anchor>
          </commentPr>
        </mc:Choice>
        <mc:Fallback/>
      </mc:AlternateContent>
    </comment>
    <comment ref="A38" authorId="0">
      <text>
        <r>
          <rPr>
            <b val="true"/>
            <sz val="8"/>
            <color rgb="FF000000"/>
            <rFont val="Tahoma"/>
            <family val="2"/>
            <charset val="238"/>
          </rPr>
          <t xml:space="preserve"> A.4.1 -  Výkupy nemovitostí nezbytných pro realizaci stavby
</t>
        </r>
        <r>
          <rPr>
            <sz val="8"/>
            <color rgb="FF000000"/>
            <rFont val="Tahoma"/>
            <family val="2"/>
            <charset val="238"/>
          </rPr>
          <t xml:space="preserve"> Uvádí  se  náklady  na  úplatné  převody   nemovitostí   ( zpravidla  za  cenu stano-   
venou znaleckým odhadem), které jsou nezbytnou  podmínkou  realizace stavby, tj. 
vykoupené  budovy a stavby budou odstraněny.
</t>
        </r>
      </text>
      <mc:AlternateContent>
        <mc:Choice Requires="v2">
          <commentPr autoFill="true" autoScale="false" colHidden="false" locked="false" rowHidden="false" textHAlign="justify" textVAlign="top">
            <anchor moveWithCells="false" sizeWithCells="false">
              <xdr:from>
                <xdr:col>1</xdr:col>
                <xdr:colOff>17</xdr:colOff>
                <xdr:row>34</xdr:row>
                <xdr:rowOff>1</xdr:rowOff>
              </xdr:from>
              <xdr:to>
                <xdr:col>6</xdr:col>
                <xdr:colOff>84</xdr:colOff>
                <xdr:row>39</xdr:row>
                <xdr:rowOff>6</xdr:rowOff>
              </xdr:to>
            </anchor>
          </commentPr>
        </mc:Choice>
        <mc:Fallback/>
      </mc:AlternateContent>
    </comment>
    <comment ref="A39" authorId="0">
      <text>
        <r>
          <rPr>
            <b val="true"/>
            <sz val="8"/>
            <color rgb="FF000000"/>
            <rFont val="Tahoma"/>
            <family val="2"/>
            <charset val="238"/>
          </rPr>
          <t xml:space="preserve"> A.4.2 – Hodnota zůstatkové ceny majetku SŽDC s.o., který bude stavbou odstraněn
</t>
        </r>
        <r>
          <rPr>
            <sz val="8"/>
            <color rgb="FF000000"/>
            <rFont val="Tahoma"/>
            <family val="2"/>
            <charset val="238"/>
          </rPr>
          <t xml:space="preserve">Uvádí  se  hodnota zůstatkové ceny majetku SŽDC s.o., který bude stavbou odstraněn.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7</xdr:colOff>
                <xdr:row>35</xdr:row>
                <xdr:rowOff>1</xdr:rowOff>
              </xdr:from>
              <xdr:to>
                <xdr:col>7</xdr:col>
                <xdr:colOff>23</xdr:colOff>
                <xdr:row>39</xdr:row>
                <xdr:rowOff>15</xdr:rowOff>
              </xdr:to>
            </anchor>
          </commentPr>
        </mc:Choice>
        <mc:Fallback/>
      </mc:AlternateContent>
    </comment>
    <comment ref="A40" authorId="0">
      <text>
        <r>
          <rPr>
            <b val="true"/>
            <sz val="8"/>
            <color rgb="FF000000"/>
            <rFont val="Tahoma"/>
            <family val="2"/>
            <charset val="238"/>
          </rPr>
          <t xml:space="preserve"> A.4.3 – Hodnota zůstatkové ceny mimo majetku SŽDC s.o., který bude stavbou odstraněn
</t>
        </r>
        <r>
          <rPr>
            <sz val="8"/>
            <color rgb="FF000000"/>
            <rFont val="Tahoma"/>
            <family val="2"/>
            <charset val="238"/>
          </rPr>
          <t xml:space="preserve"> Uvádí  se  hodnota  zůstatkové ceny  mimo majetku  SŽDC s.o., který  bude  stavbou odstraněn (např. zůstatková hodnota majetku ČD a.s.).
</t>
        </r>
      </text>
      <mc:AlternateContent>
        <mc:Choice Requires="v2">
          <commentPr autoFill="true" autoScale="false" colHidden="false" locked="false" rowHidden="false" textHAlign="justify" textVAlign="top">
            <anchor moveWithCells="false" sizeWithCells="false">
              <xdr:from>
                <xdr:col>1</xdr:col>
                <xdr:colOff>17</xdr:colOff>
                <xdr:row>36</xdr:row>
                <xdr:rowOff>1</xdr:rowOff>
              </xdr:from>
              <xdr:to>
                <xdr:col>6</xdr:col>
                <xdr:colOff>85</xdr:colOff>
                <xdr:row>40</xdr:row>
                <xdr:rowOff>15</xdr:rowOff>
              </xdr:to>
            </anchor>
          </commentPr>
        </mc:Choice>
        <mc:Fallback/>
      </mc:AlternateContent>
    </comment>
    <comment ref="A41" authorId="0">
      <text>
        <r>
          <rPr>
            <b val="true"/>
            <sz val="8"/>
            <color rgb="FF000000"/>
            <rFont val="Tahoma"/>
            <family val="2"/>
            <charset val="238"/>
          </rPr>
          <t xml:space="preserve"> A.5 – Jiné náklady na přípravu a zabezpečení stavby
</t>
        </r>
        <r>
          <rPr>
            <sz val="8"/>
            <color rgb="FF000000"/>
            <rFont val="Tahoma"/>
            <family val="2"/>
            <charset val="238"/>
          </rPr>
          <t xml:space="preserve">           Uvádí se náklady, které nelze zařadit do položek A.1 – A.4 
 A.5 =   A.5.1 + A.5.2 + A.5.3
</t>
        </r>
      </text>
      <mc:AlternateContent>
        <mc:Choice Requires="v2">
          <commentPr autoFill="true" autoScale="false" colHidden="false" locked="false" rowHidden="false" textHAlign="justify" textVAlign="top">
            <anchor moveWithCells="false" sizeWithCells="false">
              <xdr:from>
                <xdr:col>1</xdr:col>
                <xdr:colOff>17</xdr:colOff>
                <xdr:row>36</xdr:row>
                <xdr:rowOff>14</xdr:rowOff>
              </xdr:from>
              <xdr:to>
                <xdr:col>7</xdr:col>
                <xdr:colOff>0</xdr:colOff>
                <xdr:row>41</xdr:row>
                <xdr:rowOff>15</xdr:rowOff>
              </xdr:to>
            </anchor>
          </commentPr>
        </mc:Choice>
        <mc:Fallback/>
      </mc:AlternateContent>
    </comment>
    <comment ref="A42" authorId="0">
      <text>
        <r>
          <rPr>
            <b val="true"/>
            <sz val="8"/>
            <color rgb="FF000000"/>
            <rFont val="Tahoma"/>
            <family val="2"/>
            <charset val="238"/>
          </rPr>
          <t xml:space="preserve"> A.5.1 – Poradenské firmy
        </t>
        </r>
        <r>
          <rPr>
            <sz val="8"/>
            <color rgb="FF000000"/>
            <rFont val="Tahoma"/>
            <family val="2"/>
            <charset val="238"/>
          </rPr>
          <t xml:space="preserve">      Uvádí se náklady na veškeré poradenské firmy
 A.5.1 = A.5.1.1 + A.5.1.2</t>
        </r>
      </text>
      <mc:AlternateContent>
        <mc:Choice Requires="v2">
          <commentPr autoFill="true" autoScale="false" colHidden="false" locked="false" rowHidden="false" textHAlign="justify" textVAlign="top">
            <anchor moveWithCells="false" sizeWithCells="false">
              <xdr:from>
                <xdr:col>1</xdr:col>
                <xdr:colOff>17</xdr:colOff>
                <xdr:row>38</xdr:row>
                <xdr:rowOff>1</xdr:rowOff>
              </xdr:from>
              <xdr:to>
                <xdr:col>6</xdr:col>
                <xdr:colOff>86</xdr:colOff>
                <xdr:row>42</xdr:row>
                <xdr:rowOff>15</xdr:rowOff>
              </xdr:to>
            </anchor>
          </commentPr>
        </mc:Choice>
        <mc:Fallback/>
      </mc:AlternateContent>
    </comment>
    <comment ref="A43" authorId="0">
      <text>
        <r>
          <rPr>
            <b val="true"/>
            <sz val="8"/>
            <color rgb="FF000000"/>
            <rFont val="Tahoma"/>
            <family val="2"/>
            <charset val="238"/>
          </rPr>
          <t xml:space="preserve"> A.5.1.1 – Poradenské firmy pro řízení projektu
</t>
        </r>
        <r>
          <rPr>
            <sz val="8"/>
            <color rgb="FF000000"/>
            <rFont val="Tahoma"/>
            <family val="2"/>
            <charset val="238"/>
          </rPr>
          <t xml:space="preserve"> Uvádí   se  náklady   na  poradenské  firmy, které  jsou  spojeny s  řízením  projektu, a   to  od   přípravy  a   celkového   zabezpečení    stavby   přes   realizaci   stavby  a její ukončení.
</t>
        </r>
      </text>
      <mc:AlternateContent>
        <mc:Choice Requires="v2">
          <commentPr autoFill="true" autoScale="false" colHidden="false" locked="false" rowHidden="false" textHAlign="justify" textVAlign="top">
            <anchor moveWithCells="false" sizeWithCells="false">
              <xdr:from>
                <xdr:col>1</xdr:col>
                <xdr:colOff>17</xdr:colOff>
                <xdr:row>39</xdr:row>
                <xdr:rowOff>1</xdr:rowOff>
              </xdr:from>
              <xdr:to>
                <xdr:col>6</xdr:col>
                <xdr:colOff>84</xdr:colOff>
                <xdr:row>43</xdr:row>
                <xdr:rowOff>15</xdr:rowOff>
              </xdr:to>
            </anchor>
          </commentPr>
        </mc:Choice>
        <mc:Fallback/>
      </mc:AlternateContent>
    </comment>
    <comment ref="A44" authorId="0">
      <text>
        <r>
          <rPr>
            <b val="true"/>
            <sz val="8"/>
            <color rgb="FF000000"/>
            <rFont val="Tahoma"/>
            <family val="2"/>
            <charset val="238"/>
          </rPr>
          <t xml:space="preserve"> A.5.1.2 – Poradenské firmy pro geotechnický průzkum
</t>
        </r>
        <r>
          <rPr>
            <sz val="8"/>
            <color rgb="FF000000"/>
            <rFont val="Tahoma"/>
            <family val="2"/>
            <charset val="238"/>
          </rPr>
          <t xml:space="preserve">Uvádí   se  náklady   na    poradenské  firmy, které  jsou   spojeny  s   geotechnickým  
průzkumem  a  navrhují  jeho správnou aplikaci jak  při přípravě stavby tak i  při její 
realizaci.
</t>
        </r>
      </text>
      <mc:AlternateContent>
        <mc:Choice Requires="v2">
          <commentPr autoFill="true" autoScale="false" colHidden="false" locked="false" rowHidden="false" textHAlign="justify" textVAlign="top">
            <anchor moveWithCells="false" sizeWithCells="false">
              <xdr:from>
                <xdr:col>1</xdr:col>
                <xdr:colOff>17</xdr:colOff>
                <xdr:row>40</xdr:row>
                <xdr:rowOff>1</xdr:rowOff>
              </xdr:from>
              <xdr:to>
                <xdr:col>6</xdr:col>
                <xdr:colOff>86</xdr:colOff>
                <xdr:row>44</xdr:row>
                <xdr:rowOff>15</xdr:rowOff>
              </xdr:to>
            </anchor>
          </commentPr>
        </mc:Choice>
        <mc:Fallback/>
      </mc:AlternateContent>
    </comment>
    <comment ref="A45" authorId="0">
      <text>
        <r>
          <rPr>
            <b val="true"/>
            <sz val="8"/>
            <color rgb="FF000000"/>
            <rFont val="Tahoma"/>
            <family val="2"/>
            <charset val="238"/>
          </rPr>
          <t xml:space="preserve"> A.5.2 – Soutěže a zadávací řízení
</t>
        </r>
        <r>
          <rPr>
            <sz val="8"/>
            <color rgb="FF000000"/>
            <rFont val="Tahoma"/>
            <family val="2"/>
            <charset val="238"/>
          </rPr>
          <t xml:space="preserve">Uvádí   se   náklady spojené se soutěžemi a zadávacím řízením, a  to  od  přípravy  až po  realizaci  stavby  zadané  vždy  v   souladu   s   platným    Zákonem   o  veřejných zakázkách.
</t>
        </r>
        <r>
          <rPr>
            <b val="true"/>
            <sz val="8"/>
            <color rgb="FF000000"/>
            <rFont val="Tahoma"/>
            <family val="2"/>
            <charset val="238"/>
          </rPr>
          <t xml:space="preserve">   
</t>
        </r>
        <r>
          <rPr>
            <sz val="8"/>
            <color rgb="FF000000"/>
            <rFont val="Tahoma"/>
            <family val="2"/>
            <charset val="238"/>
          </rPr>
          <t xml:space="preserve"> A.5.2 = A.5.2.1 + A.5.2.2 + A.5.2.3
</t>
        </r>
      </text>
      <mc:AlternateContent>
        <mc:Choice Requires="v2">
          <commentPr autoFill="true" autoScale="false" colHidden="false" locked="false" rowHidden="false" textHAlign="justify" textVAlign="top">
            <anchor moveWithCells="false" sizeWithCells="false">
              <xdr:from>
                <xdr:col>1</xdr:col>
                <xdr:colOff>17</xdr:colOff>
                <xdr:row>41</xdr:row>
                <xdr:rowOff>1</xdr:rowOff>
              </xdr:from>
              <xdr:to>
                <xdr:col>6</xdr:col>
                <xdr:colOff>86</xdr:colOff>
                <xdr:row>47</xdr:row>
                <xdr:rowOff>6</xdr:rowOff>
              </xdr:to>
            </anchor>
          </commentPr>
        </mc:Choice>
        <mc:Fallback/>
      </mc:AlternateContent>
    </comment>
    <comment ref="A46" authorId="0">
      <text>
        <r>
          <rPr>
            <b val="true"/>
            <sz val="8"/>
            <color rgb="FF000000"/>
            <rFont val="Tahoma"/>
            <family val="2"/>
            <charset val="238"/>
          </rPr>
          <t xml:space="preserve"> A.5.2.1 – Soutěže a zadávací řízení na zpracování přípravné dokumentace
</t>
        </r>
        <r>
          <rPr>
            <sz val="8"/>
            <color rgb="FF000000"/>
            <rFont val="Tahoma"/>
            <family val="2"/>
            <charset val="238"/>
          </rPr>
          <t xml:space="preserve">Uvádí  se   náklady  spojené   se    soutěžemi   a  zadávacím řízením na veškeré práce prováděné    před  zpracováním  přípravné  dokumentace  a  na   vlastní   přípravnou dokumentaci (PD).
</t>
        </r>
      </text>
      <mc:AlternateContent>
        <mc:Choice Requires="v2">
          <commentPr autoFill="true" autoScale="false" colHidden="false" locked="false" rowHidden="false" textHAlign="justify" textVAlign="top">
            <anchor moveWithCells="false" sizeWithCells="false">
              <xdr:from>
                <xdr:col>1</xdr:col>
                <xdr:colOff>17</xdr:colOff>
                <xdr:row>40</xdr:row>
                <xdr:rowOff>2</xdr:rowOff>
              </xdr:from>
              <xdr:to>
                <xdr:col>6</xdr:col>
                <xdr:colOff>82</xdr:colOff>
                <xdr:row>47</xdr:row>
                <xdr:rowOff>3</xdr:rowOff>
              </xdr:to>
            </anchor>
          </commentPr>
        </mc:Choice>
        <mc:Fallback/>
      </mc:AlternateContent>
    </comment>
    <comment ref="A47" authorId="0">
      <text>
        <r>
          <rPr>
            <b val="true"/>
            <sz val="8"/>
            <color rgb="FF000000"/>
            <rFont val="Tahoma"/>
            <family val="2"/>
            <charset val="238"/>
          </rPr>
          <t xml:space="preserve"> A.5.2.2 – Soutěže a zadávací řízení na zpracování projektu stavby
</t>
        </r>
        <r>
          <rPr>
            <sz val="8"/>
            <color rgb="FF000000"/>
            <rFont val="Tahoma"/>
            <family val="2"/>
            <charset val="238"/>
          </rPr>
          <t xml:space="preserve">Uvádí  se   náklady  spojené   se    soutěžemi   a  zadávacím řízením na veškeré práce prováděné    před    zpracováním    projektu    stavby   (PS)   případně   projektového souhrnného řešení (PSŘ) a dopracováním projektového souhrnného řešení (dPSŘ) a  na   vlastní  PS, PSŘ a dPSŘ.
</t>
        </r>
      </text>
      <mc:AlternateContent>
        <mc:Choice Requires="v2">
          <commentPr autoFill="true" autoScale="false" colHidden="false" locked="false" rowHidden="false" textHAlign="justify" textVAlign="top">
            <anchor moveWithCells="false" sizeWithCells="false">
              <xdr:from>
                <xdr:col>1</xdr:col>
                <xdr:colOff>17</xdr:colOff>
                <xdr:row>40</xdr:row>
                <xdr:rowOff>6</xdr:rowOff>
              </xdr:from>
              <xdr:to>
                <xdr:col>6</xdr:col>
                <xdr:colOff>86</xdr:colOff>
                <xdr:row>47</xdr:row>
                <xdr:rowOff>15</xdr:rowOff>
              </xdr:to>
            </anchor>
          </commentPr>
        </mc:Choice>
        <mc:Fallback/>
      </mc:AlternateContent>
    </comment>
    <comment ref="A48" authorId="0">
      <text>
        <r>
          <rPr>
            <b val="true"/>
            <sz val="8"/>
            <color rgb="FF000000"/>
            <rFont val="Tahoma"/>
            <family val="2"/>
            <charset val="238"/>
          </rPr>
          <t xml:space="preserve"> A.5.2.3 – Soutěže a zadávací řízení na stavební práce (dodávku stavby)
</t>
        </r>
        <r>
          <rPr>
            <sz val="8"/>
            <color rgb="FF000000"/>
            <rFont val="Tahoma"/>
            <family val="2"/>
            <charset val="238"/>
          </rPr>
          <t xml:space="preserve">Uvádí  se náklady spojené  se soutěží a zadávacím řízením na stavební práce .
</t>
        </r>
      </text>
      <mc:AlternateContent>
        <mc:Choice Requires="v2">
          <commentPr autoFill="true" autoScale="false" colHidden="false" locked="false" rowHidden="false" textHAlign="justify" textVAlign="top">
            <anchor moveWithCells="false" sizeWithCells="false">
              <xdr:from>
                <xdr:col>1</xdr:col>
                <xdr:colOff>17</xdr:colOff>
                <xdr:row>44</xdr:row>
                <xdr:rowOff>1</xdr:rowOff>
              </xdr:from>
              <xdr:to>
                <xdr:col>7</xdr:col>
                <xdr:colOff>0</xdr:colOff>
                <xdr:row>46</xdr:row>
                <xdr:rowOff>15</xdr:rowOff>
              </xdr:to>
            </anchor>
          </commentPr>
        </mc:Choice>
        <mc:Fallback/>
      </mc:AlternateContent>
    </comment>
    <comment ref="A49" authorId="0">
      <text>
        <r>
          <rPr>
            <b val="true"/>
            <sz val="8"/>
            <color rgb="FF000000"/>
            <rFont val="Tahoma"/>
            <family val="2"/>
            <charset val="238"/>
          </rPr>
          <t xml:space="preserve"> A.5.3 – Ostatní
</t>
        </r>
        <r>
          <rPr>
            <sz val="8"/>
            <color rgb="FF000000"/>
            <rFont val="Tahoma"/>
            <family val="2"/>
            <charset val="238"/>
          </rPr>
          <t xml:space="preserve">Uvádí  se náklady,  které se nedají zařadit do výše uvedených položek A.1 až A.4 a 
A.5.1 až A.5.2 .
 A.5.3 = A.5.3.1 + A.5.3.2 + A.5.3.3 + A.5.3.4 + A.5.3.5</t>
        </r>
      </text>
      <mc:AlternateContent>
        <mc:Choice Requires="v2">
          <commentPr autoFill="true" autoScale="false" colHidden="false" locked="false" rowHidden="false" textHAlign="justify" textVAlign="top">
            <anchor moveWithCells="false" sizeWithCells="false">
              <xdr:from>
                <xdr:col>1</xdr:col>
                <xdr:colOff>17</xdr:colOff>
                <xdr:row>45</xdr:row>
                <xdr:rowOff>1</xdr:rowOff>
              </xdr:from>
              <xdr:to>
                <xdr:col>6</xdr:col>
                <xdr:colOff>85</xdr:colOff>
                <xdr:row>49</xdr:row>
                <xdr:rowOff>16</xdr:rowOff>
              </xdr:to>
            </anchor>
          </commentPr>
        </mc:Choice>
        <mc:Fallback/>
      </mc:AlternateContent>
    </comment>
    <comment ref="A50" authorId="0">
      <text>
        <r>
          <rPr>
            <b val="true"/>
            <sz val="8"/>
            <color rgb="FF000000"/>
            <rFont val="Tahoma"/>
            <family val="2"/>
            <charset val="238"/>
          </rPr>
          <t xml:space="preserve"> A.5.3.1 – Správní a místní poplatky
</t>
        </r>
        <r>
          <rPr>
            <sz val="8"/>
            <color rgb="FF000000"/>
            <rFont val="Tahoma"/>
            <family val="2"/>
            <charset val="238"/>
          </rPr>
          <t xml:space="preserve">Uvádí se náklady na poplatky, které jsou spojené s likvidací odpadů a s územním a 
stavebním řízením.
 A.5.3.1 = A.5.3.1.1 + A.5.3.1.2 + A.5.3.1.3
</t>
        </r>
      </text>
      <mc:AlternateContent>
        <mc:Choice Requires="v2">
          <commentPr autoFill="true" autoScale="false" colHidden="false" locked="false" rowHidden="false" textHAlign="justify" textVAlign="top">
            <anchor moveWithCells="false" sizeWithCells="false">
              <xdr:from>
                <xdr:col>1</xdr:col>
                <xdr:colOff>17</xdr:colOff>
                <xdr:row>46</xdr:row>
                <xdr:rowOff>1</xdr:rowOff>
              </xdr:from>
              <xdr:to>
                <xdr:col>6</xdr:col>
                <xdr:colOff>85</xdr:colOff>
                <xdr:row>51</xdr:row>
                <xdr:rowOff>6</xdr:rowOff>
              </xdr:to>
            </anchor>
          </commentPr>
        </mc:Choice>
        <mc:Fallback/>
      </mc:AlternateContent>
    </comment>
    <comment ref="A5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1</xdr:col>
                <xdr:colOff>17</xdr:colOff>
                <xdr:row>47</xdr:row>
                <xdr:rowOff>3</xdr:rowOff>
              </xdr:from>
              <xdr:to>
                <xdr:col>7</xdr:col>
                <xdr:colOff>0</xdr:colOff>
                <xdr:row>51</xdr:row>
                <xdr:rowOff>13</xdr:rowOff>
              </xdr:to>
            </anchor>
          </commentPr>
        </mc:Choice>
        <mc:Fallback/>
      </mc:AlternateContent>
    </comment>
    <comment ref="A52" authorId="0">
      <text>
        <r>
          <rPr>
            <b val="true"/>
            <sz val="8"/>
            <color rgb="FF000000"/>
            <rFont val="Tahoma"/>
            <family val="2"/>
            <charset val="238"/>
          </rPr>
          <t xml:space="preserve"> A.5.3.1.2 – Správní poplatky za likvidaci odpadů PS
</t>
        </r>
        <r>
          <rPr>
            <sz val="8"/>
            <color rgb="FF000000"/>
            <rFont val="Tahoma"/>
            <family val="2"/>
            <charset val="238"/>
          </rPr>
          <t xml:space="preserve">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1</xdr:col>
                <xdr:colOff>17</xdr:colOff>
                <xdr:row>48</xdr:row>
                <xdr:rowOff>6</xdr:rowOff>
              </xdr:from>
              <xdr:to>
                <xdr:col>7</xdr:col>
                <xdr:colOff>0</xdr:colOff>
                <xdr:row>52</xdr:row>
                <xdr:rowOff>13</xdr:rowOff>
              </xdr:to>
            </anchor>
          </commentPr>
        </mc:Choice>
        <mc:Fallback/>
      </mc:AlternateContent>
    </comment>
    <comment ref="A53" authorId="0">
      <text>
        <r>
          <rPr>
            <b val="true"/>
            <sz val="8"/>
            <color rgb="FF000000"/>
            <rFont val="Tahoma"/>
            <family val="2"/>
            <charset val="238"/>
          </rPr>
          <t xml:space="preserve"> A.5.3.1.3 –  Ostatní
</t>
        </r>
        <r>
          <rPr>
            <sz val="8"/>
            <color rgb="FF000000"/>
            <rFont val="Tahoma"/>
            <family val="2"/>
            <charset val="238"/>
          </rPr>
          <t xml:space="preserve"> Uvádí  se   náklady   na   správní    poplatky,   které  jsou  spojeny  s  územním a 
stavebním řízením.
</t>
        </r>
      </text>
      <mc:AlternateContent>
        <mc:Choice Requires="v2">
          <commentPr autoFill="true" autoScale="false" colHidden="false" locked="false" rowHidden="false" textHAlign="justify" textVAlign="top">
            <anchor moveWithCells="false" sizeWithCells="false">
              <xdr:from>
                <xdr:col>1</xdr:col>
                <xdr:colOff>17</xdr:colOff>
                <xdr:row>49</xdr:row>
                <xdr:rowOff>10</xdr:rowOff>
              </xdr:from>
              <xdr:to>
                <xdr:col>7</xdr:col>
                <xdr:colOff>3</xdr:colOff>
                <xdr:row>54</xdr:row>
                <xdr:rowOff>1</xdr:rowOff>
              </xdr:to>
            </anchor>
          </commentPr>
        </mc:Choice>
        <mc:Fallback/>
      </mc:AlternateContent>
    </comment>
    <comment ref="A54" authorId="0">
      <text>
        <r>
          <rPr>
            <b val="true"/>
            <sz val="8"/>
            <color rgb="FF000000"/>
            <rFont val="Tahoma"/>
            <family val="2"/>
            <charset val="238"/>
          </rPr>
          <t xml:space="preserve"> A.5.3.2 – Vyhodnocení stavby
</t>
        </r>
        <r>
          <rPr>
            <sz val="8"/>
            <color rgb="FF000000"/>
            <rFont val="Tahoma"/>
            <family val="2"/>
            <charset val="238"/>
          </rPr>
          <t xml:space="preserve">Uvádí  se  náklady  na činnosti, které jsou spojené se závěrečným vyhodnocením 
stavby. 
</t>
        </r>
      </text>
      <mc:AlternateContent>
        <mc:Choice Requires="v2">
          <commentPr autoFill="true" autoScale="false" colHidden="false" locked="false" rowHidden="false" textHAlign="justify" textVAlign="top">
            <anchor moveWithCells="false" sizeWithCells="false">
              <xdr:from>
                <xdr:col>1</xdr:col>
                <xdr:colOff>17</xdr:colOff>
                <xdr:row>50</xdr:row>
                <xdr:rowOff>7</xdr:rowOff>
              </xdr:from>
              <xdr:to>
                <xdr:col>7</xdr:col>
                <xdr:colOff>0</xdr:colOff>
                <xdr:row>56</xdr:row>
                <xdr:rowOff>14</xdr:rowOff>
              </xdr:to>
            </anchor>
          </commentPr>
        </mc:Choice>
        <mc:Fallback/>
      </mc:AlternateContent>
    </comment>
    <comment ref="A55" authorId="0">
      <text>
        <r>
          <rPr>
            <b val="true"/>
            <sz val="8"/>
            <color rgb="FF000000"/>
            <rFont val="Tahoma"/>
            <family val="2"/>
            <charset val="238"/>
          </rPr>
          <t xml:space="preserve"> A.5.3.3 – Měření účinnosti protihlukových opatření
</t>
        </r>
        <r>
          <rPr>
            <sz val="8"/>
            <color rgb="FF000000"/>
            <rFont val="Tahoma"/>
            <family val="2"/>
            <charset val="238"/>
          </rPr>
          <t xml:space="preserve">Uvádí   se    náklady    na    činnosti, které   jsou   spojené  s měřením   účinnosti 
navržených protihlukových opatření.
</t>
        </r>
      </text>
      <mc:AlternateContent>
        <mc:Choice Requires="v2">
          <commentPr autoFill="true" autoScale="false" colHidden="false" locked="false" rowHidden="false" textHAlign="justify" textVAlign="top">
            <anchor moveWithCells="false" sizeWithCells="false">
              <xdr:from>
                <xdr:col>1</xdr:col>
                <xdr:colOff>17</xdr:colOff>
                <xdr:row>51</xdr:row>
                <xdr:rowOff>6</xdr:rowOff>
              </xdr:from>
              <xdr:to>
                <xdr:col>6</xdr:col>
                <xdr:colOff>86</xdr:colOff>
                <xdr:row>55</xdr:row>
                <xdr:rowOff>6</xdr:rowOff>
              </xdr:to>
            </anchor>
          </commentPr>
        </mc:Choice>
        <mc:Fallback/>
      </mc:AlternateContent>
    </comment>
    <comment ref="A56" authorId="0">
      <text>
        <r>
          <rPr>
            <b val="true"/>
            <sz val="8"/>
            <color rgb="FF000000"/>
            <rFont val="Tahoma"/>
            <family val="2"/>
            <charset val="238"/>
          </rPr>
          <t xml:space="preserve"> A.5.3.4 – Otvírky zemníků
</t>
        </r>
        <r>
          <rPr>
            <sz val="8"/>
            <color rgb="FF000000"/>
            <rFont val="Tahoma"/>
            <family val="2"/>
            <charset val="238"/>
          </rPr>
          <t xml:space="preserve">Uvádí se náklady na činnosti, které jsou spojené s otvírkou zemníků.
</t>
        </r>
      </text>
      <mc:AlternateContent>
        <mc:Choice Requires="v2">
          <commentPr autoFill="true" autoScale="false" colHidden="false" locked="false" rowHidden="false" textHAlign="justify" textVAlign="top">
            <anchor moveWithCells="false" sizeWithCells="false">
              <xdr:from>
                <xdr:col>1</xdr:col>
                <xdr:colOff>17</xdr:colOff>
                <xdr:row>52</xdr:row>
                <xdr:rowOff>3</xdr:rowOff>
              </xdr:from>
              <xdr:to>
                <xdr:col>7</xdr:col>
                <xdr:colOff>0</xdr:colOff>
                <xdr:row>56</xdr:row>
                <xdr:rowOff>1</xdr:rowOff>
              </xdr:to>
            </anchor>
          </commentPr>
        </mc:Choice>
        <mc:Fallback/>
      </mc:AlternateContent>
    </comment>
    <comment ref="A57" authorId="0">
      <text>
        <r>
          <rPr>
            <b val="true"/>
            <sz val="8"/>
            <color rgb="FF000000"/>
            <rFont val="Tahoma"/>
            <family val="2"/>
            <charset val="238"/>
          </rPr>
          <t xml:space="preserve"> A.5.3.5 –  Zabezpečovací a konzervační práce
</t>
        </r>
        <r>
          <rPr>
            <sz val="8"/>
            <color rgb="FF000000"/>
            <rFont val="Tahoma"/>
            <family val="2"/>
            <charset val="238"/>
          </rPr>
          <t xml:space="preserve">Uvádí se náklady na nezbytné zabezpečovací a konzervační práce. 
</t>
        </r>
      </text>
      <mc:AlternateContent>
        <mc:Choice Requires="v2">
          <commentPr autoFill="true" autoScale="false" colHidden="false" locked="false" rowHidden="false" textHAlign="justify" textVAlign="top">
            <anchor moveWithCells="false" sizeWithCells="false">
              <xdr:from>
                <xdr:col>1</xdr:col>
                <xdr:colOff>17</xdr:colOff>
                <xdr:row>53</xdr:row>
                <xdr:rowOff>1</xdr:rowOff>
              </xdr:from>
              <xdr:to>
                <xdr:col>7</xdr:col>
                <xdr:colOff>1</xdr:colOff>
                <xdr:row>56</xdr:row>
                <xdr:rowOff>6</xdr:rowOff>
              </xdr:to>
            </anchor>
          </commentPr>
        </mc:Choice>
        <mc:Fallback/>
      </mc:AlternateContent>
    </comment>
    <comment ref="A58" authorId="0">
      <text>
        <r>
          <rPr>
            <b val="true"/>
            <sz val="8"/>
            <color rgb="FF000000"/>
            <rFont val="Tahoma"/>
            <family val="2"/>
            <charset val="238"/>
          </rPr>
          <t xml:space="preserve"> A.6 – Investiční náklady přípravy a zabezpečení výstavby celkem
</t>
        </r>
        <r>
          <rPr>
            <sz val="8"/>
            <color rgb="FF000000"/>
            <rFont val="Tahoma"/>
            <family val="2"/>
            <charset val="238"/>
          </rPr>
          <t xml:space="preserve"> A.6 = A.1 + A.2 + A.3 + A.4 + A.5
</t>
        </r>
      </text>
      <mc:AlternateContent>
        <mc:Choice Requires="v2">
          <commentPr autoFill="true" autoScale="false" colHidden="false" locked="false" rowHidden="false" textHAlign="justify" textVAlign="top">
            <anchor moveWithCells="false" sizeWithCells="false">
              <xdr:from>
                <xdr:col>1</xdr:col>
                <xdr:colOff>17</xdr:colOff>
                <xdr:row>54</xdr:row>
                <xdr:rowOff>1</xdr:rowOff>
              </xdr:from>
              <xdr:to>
                <xdr:col>6</xdr:col>
                <xdr:colOff>86</xdr:colOff>
                <xdr:row>57</xdr:row>
                <xdr:rowOff>20</xdr:rowOff>
              </xdr:to>
            </anchor>
          </commentPr>
        </mc:Choice>
        <mc:Fallback/>
      </mc:AlternateContent>
    </comment>
    <comment ref="A59" authorId="0">
      <text>
        <r>
          <rPr>
            <b val="true"/>
            <sz val="8"/>
            <color rgb="FF000000"/>
            <rFont val="Tahoma"/>
            <family val="2"/>
            <charset val="238"/>
          </rPr>
          <t xml:space="preserve"> A.7 -  Náklady na přípravu a celkové zabezpečení výstavby hrazené z plánovaných  investičních zdrojů celkem
</t>
        </r>
        <r>
          <rPr>
            <sz val="8"/>
            <color rgb="FF000000"/>
            <rFont val="Tahoma"/>
            <family val="2"/>
            <charset val="238"/>
          </rPr>
          <t xml:space="preserve"> 
 A.7 = A.6 – A.4.2
 Do nákladů hrazených z plánovaných investičních zdrojů se nezapočítává hodnota zůstatkové ceny majetku SŽDC s.o., který bude stavbou odstraněn.
</t>
        </r>
        <r>
          <rPr>
            <u val="single"/>
            <sz val="8"/>
            <color rgb="FF000000"/>
            <rFont val="Tahoma"/>
            <family val="2"/>
            <charset val="238"/>
          </rPr>
          <t xml:space="preserve"> Pozn: </t>
        </r>
        <r>
          <rPr>
            <sz val="8"/>
            <color rgb="FF000000"/>
            <rFont val="Tahoma"/>
            <family val="2"/>
            <charset val="238"/>
          </rPr>
          <t xml:space="preserve"> Náklady se obecně určují individuální kalkulací. Tam kde to není možné, použije se odborný odhad.
            Náklady na  přípravu  se  ve sloupci „z toho majetek ČD a.s.“ uvádí v poměru odpovídajícím nákladům na 
             realizaci příslušné části majetku ČD a.s..
</t>
        </r>
      </text>
      <mc:AlternateContent>
        <mc:Choice Requires="v2">
          <commentPr autoFill="true" autoScale="false" colHidden="false" locked="false" rowHidden="false" textHAlign="justify" textVAlign="top">
            <anchor moveWithCells="false" sizeWithCells="false">
              <xdr:from>
                <xdr:col>1</xdr:col>
                <xdr:colOff>17</xdr:colOff>
                <xdr:row>55</xdr:row>
                <xdr:rowOff>8</xdr:rowOff>
              </xdr:from>
              <xdr:to>
                <xdr:col>6</xdr:col>
                <xdr:colOff>74</xdr:colOff>
                <xdr:row>66</xdr:row>
                <xdr:rowOff>18</xdr:rowOff>
              </xdr:to>
            </anchor>
          </commentPr>
        </mc:Choice>
        <mc:Fallback/>
      </mc:AlternateContent>
    </comment>
    <comment ref="Y33" authorId="0">
      <text>
        <r>
          <rPr>
            <b val="true"/>
            <sz val="9"/>
            <color rgb="FF000000"/>
            <rFont val="Tahoma"/>
            <family val="2"/>
            <charset val="238"/>
          </rPr>
          <t xml:space="preserve">Ing. Roman Klimt:
</t>
        </r>
        <r>
          <rPr>
            <sz val="9"/>
            <color rgb="FF000000"/>
            <rFont val="Tahoma"/>
            <family val="2"/>
            <charset val="238"/>
          </rPr>
          <t xml:space="preserve">benefitová žádost</t>
        </r>
      </text>
      <mc:AlternateContent>
        <mc:Choice Requires="v2">
          <commentPr autoFill="true" autoScale="false" colHidden="false" locked="false" rowHidden="false" textHAlign="justify" textVAlign="top">
            <anchor moveWithCells="false" sizeWithCells="false">
              <xdr:from>
                <xdr:col>26</xdr:col>
                <xdr:colOff>16</xdr:colOff>
                <xdr:row>31</xdr:row>
                <xdr:rowOff>5</xdr:rowOff>
              </xdr:from>
              <xdr:to>
                <xdr:col>27</xdr:col>
                <xdr:colOff>75</xdr:colOff>
                <xdr:row>36</xdr:row>
                <xdr:rowOff>8</xdr:rowOff>
              </xdr:to>
            </anchor>
          </commentPr>
        </mc:Choice>
        <mc:Fallback/>
      </mc:AlternateContent>
    </comment>
    <comment ref="AB33" authorId="0">
      <text>
        <r>
          <rPr>
            <b val="true"/>
            <sz val="9"/>
            <color rgb="FF000000"/>
            <rFont val="Tahoma"/>
            <family val="2"/>
            <charset val="238"/>
          </rPr>
          <t xml:space="preserve">Ing. Roman Klimt:
</t>
        </r>
        <r>
          <rPr>
            <sz val="9"/>
            <color rgb="FF000000"/>
            <rFont val="Tahoma"/>
            <family val="2"/>
            <charset val="238"/>
          </rPr>
          <t xml:space="preserve">Posouzení shody (interoperability) notifikovanou (autorizovanou) osobou</t>
        </r>
      </text>
      <mc:AlternateContent>
        <mc:Choice Requires="v2">
          <commentPr autoFill="true" autoScale="false" colHidden="false" locked="false" rowHidden="false" textHAlign="justify" textVAlign="top">
            <anchor moveWithCells="false" sizeWithCells="false">
              <xdr:from>
                <xdr:col>31</xdr:col>
                <xdr:colOff>16</xdr:colOff>
                <xdr:row>31</xdr:row>
                <xdr:rowOff>5</xdr:rowOff>
              </xdr:from>
              <xdr:to>
                <xdr:col>34</xdr:col>
                <xdr:colOff>8</xdr:colOff>
                <xdr:row>36</xdr:row>
                <xdr:rowOff>8</xdr:rowOff>
              </xdr:to>
            </anchor>
          </commentPr>
        </mc:Choice>
        <mc:Fallback/>
      </mc:AlternateContent>
    </comment>
    <comment ref="AK8" authorId="0">
      <text>
        <r>
          <rPr>
            <b val="true"/>
            <sz val="8"/>
            <color rgb="FF000000"/>
            <rFont val="Tahoma"/>
            <family val="2"/>
            <charset val="238"/>
          </rPr>
          <t xml:space="preserve">A.1 – Náklady inženýrské činnosti ve výstavbě
</t>
        </r>
        <r>
          <rPr>
            <sz val="8"/>
            <color rgb="FF000000"/>
            <rFont val="Tahoma"/>
            <family val="2"/>
            <charset val="238"/>
          </rPr>
          <t xml:space="preserve">          Uvádí se  náklady na souhrn výkonů investorsko – inženýrských činností  staveb dráhy uvedených   v opatření      č. j. 688/2003 – O7   ze   dne   15. 4. 2003   ředitele odboru investičního (příloha č.13).
</t>
        </r>
      </text>
      <mc:AlternateContent>
        <mc:Choice Requires="v2">
          <commentPr autoFill="true" autoScale="false" colHidden="false" locked="false" rowHidden="false" textHAlign="justify" textVAlign="top">
            <anchor moveWithCells="false" sizeWithCells="false">
              <xdr:from>
                <xdr:col>39</xdr:col>
                <xdr:colOff>31</xdr:colOff>
                <xdr:row>6</xdr:row>
                <xdr:rowOff>8</xdr:rowOff>
              </xdr:from>
              <xdr:to>
                <xdr:col>45</xdr:col>
                <xdr:colOff>60</xdr:colOff>
                <xdr:row>12</xdr:row>
                <xdr:rowOff>15</xdr:rowOff>
              </xdr:to>
            </anchor>
          </commentPr>
        </mc:Choice>
        <mc:Fallback/>
      </mc:AlternateContent>
    </comment>
    <comment ref="AK9" authorId="0">
      <text>
        <r>
          <rPr>
            <b val="true"/>
            <sz val="8"/>
            <color rgb="FF000000"/>
            <rFont val="Tahoma"/>
            <family val="2"/>
            <charset val="238"/>
          </rPr>
          <t xml:space="preserve">A.1.1 – Investorsko-inženýrská činnost SŽDC s.o.
</t>
        </r>
        <r>
          <rPr>
            <sz val="8"/>
            <color rgb="FF000000"/>
            <rFont val="Tahoma"/>
            <family val="2"/>
            <charset val="238"/>
          </rPr>
          <t xml:space="preserve">             Uvádí   se   náklady    na     souhrn    výkonů    investorsko  –  inženýrských    činností  investora  staveb   uvedených v opatření  č.j. 688/2003 – O7  ze  dne 15.4.2003 (body   B,C,D,E). V  tomto  řádku se vykazuje i případný  inženýring   zajišťovaný    ČD a. s. smluvně pro SŽDC s.o.
               A.1 =  A.1.1 + A.1.2</t>
        </r>
      </text>
      <mc:AlternateContent>
        <mc:Choice Requires="v2">
          <commentPr autoFill="true" autoScale="false" colHidden="false" locked="false" rowHidden="false" textHAlign="justify" textVAlign="top">
            <anchor moveWithCells="false" sizeWithCells="false">
              <xdr:from>
                <xdr:col>39</xdr:col>
                <xdr:colOff>31</xdr:colOff>
                <xdr:row>7</xdr:row>
                <xdr:rowOff>5</xdr:rowOff>
              </xdr:from>
              <xdr:to>
                <xdr:col>46</xdr:col>
                <xdr:colOff>3</xdr:colOff>
                <xdr:row>15</xdr:row>
                <xdr:rowOff>8</xdr:rowOff>
              </xdr:to>
            </anchor>
          </commentPr>
        </mc:Choice>
        <mc:Fallback/>
      </mc:AlternateContent>
    </comment>
    <comment ref="AK10" authorId="0">
      <text>
        <r>
          <rPr>
            <b val="true"/>
            <sz val="8"/>
            <color rgb="FF000000"/>
            <rFont val="Tahoma"/>
            <family val="2"/>
            <charset val="238"/>
          </rPr>
          <t xml:space="preserve">A.1.2 – Investorsko-inženýrská činnost ČD a.s.
</t>
        </r>
        <r>
          <rPr>
            <sz val="8"/>
            <color rgb="FF000000"/>
            <rFont val="Tahoma"/>
            <family val="2"/>
            <charset val="238"/>
          </rPr>
          <t xml:space="preserve">             Uvádí   se   náklady   na   souhrn   výkonů   investorsko – inženýrské činnosti ČD a.s. 
              nebo   jiných    investorů. V   tomto    řádku   se    vykazuje  i   případný   inženýring 
              zajišťovaný SŽDC s.o. smluvně   pro ČD a.s. nebo jiné investory.
Pozn:  Orientačně investorsko – inženýrská činnost činí u staveb s CIN:
              - do 10 mil. Kč 8 %  z CIN
              - 10 – 100 mil. Kč 6% z CIN
              - 100 – 500 mil. Kč 4 % z CIN
              - 500 mil. a výše  2% z CIN
 z nákladů na investorsko – inženýrské činnosti pak orientačně činí náklady na:
               - přípravu  40 %
               - realizaci  60 %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39</xdr:col>
                <xdr:colOff>31</xdr:colOff>
                <xdr:row>8</xdr:row>
                <xdr:rowOff>5</xdr:rowOff>
              </xdr:from>
              <xdr:to>
                <xdr:col>47</xdr:col>
                <xdr:colOff>2</xdr:colOff>
                <xdr:row>18</xdr:row>
                <xdr:rowOff>1</xdr:rowOff>
              </xdr:to>
            </anchor>
          </commentPr>
        </mc:Choice>
        <mc:Fallback/>
      </mc:AlternateContent>
    </comment>
    <comment ref="AK11" authorId="0">
      <text>
        <r>
          <rPr>
            <b val="true"/>
            <sz val="8"/>
            <color rgb="FF000000"/>
            <rFont val="Tahoma"/>
            <family val="2"/>
            <charset val="238"/>
          </rPr>
          <t xml:space="preserve"> A.2 – Náklady na dokumentaci staveb
</t>
        </r>
        <r>
          <rPr>
            <sz val="8"/>
            <color rgb="FF000000"/>
            <rFont val="Tahoma"/>
            <family val="2"/>
            <charset val="238"/>
          </rPr>
          <t xml:space="preserve">           Uvádí   se   náklady   spojené  s  přípravou  a  pořízením  přípravné  dokumentace (PD),  
           projektu  stavby  (PS)  popř.   proj. souhrnného  řešení   (PSŘ)  a  dopracováním   proj. 
           souhrn. řešení   (dPSŘ)  včetně   jejich   dodatků,   autorského  dozoru  a   dokumentace 
           skutečného provedení stavby.
           A.2 = A.2.1 + A.2.2 + A.2.3 + A.2.4
</t>
        </r>
      </text>
      <mc:AlternateContent>
        <mc:Choice Requires="v2">
          <commentPr autoFill="true" autoScale="false" colHidden="false" locked="false" rowHidden="false" textHAlign="justify" textVAlign="top">
            <anchor moveWithCells="false" sizeWithCells="false">
              <xdr:from>
                <xdr:col>39</xdr:col>
                <xdr:colOff>31</xdr:colOff>
                <xdr:row>9</xdr:row>
                <xdr:rowOff>5</xdr:rowOff>
              </xdr:from>
              <xdr:to>
                <xdr:col>47</xdr:col>
                <xdr:colOff>61</xdr:colOff>
                <xdr:row>17</xdr:row>
                <xdr:rowOff>10</xdr:rowOff>
              </xdr:to>
            </anchor>
          </commentPr>
        </mc:Choice>
        <mc:Fallback/>
      </mc:AlternateContent>
    </comment>
    <comment ref="AK12" authorId="0">
      <text>
        <r>
          <rPr>
            <b val="true"/>
            <sz val="8"/>
            <color rgb="FF000000"/>
            <rFont val="Tahoma"/>
            <family val="2"/>
            <charset val="238"/>
          </rPr>
          <t xml:space="preserve"> A.2.1 – Přípravná dokumentace
</t>
        </r>
        <r>
          <rPr>
            <sz val="8"/>
            <color rgb="FF000000"/>
            <rFont val="Tahoma"/>
            <family val="2"/>
            <charset val="238"/>
          </rPr>
          <t xml:space="preserve">Uvádí se náklady spojené s přípravou a pořízením přípravné dokumentace
 A.2.1 = A.2.1.1 + A.2.1.2</t>
        </r>
      </text>
      <mc:AlternateContent>
        <mc:Choice Requires="v2">
          <commentPr autoFill="true" autoScale="false" colHidden="false" locked="false" rowHidden="false" textHAlign="justify" textVAlign="top">
            <anchor moveWithCells="false" sizeWithCells="false">
              <xdr:from>
                <xdr:col>39</xdr:col>
                <xdr:colOff>31</xdr:colOff>
                <xdr:row>10</xdr:row>
                <xdr:rowOff>5</xdr:rowOff>
              </xdr:from>
              <xdr:to>
                <xdr:col>45</xdr:col>
                <xdr:colOff>60</xdr:colOff>
                <xdr:row>15</xdr:row>
                <xdr:rowOff>7</xdr:rowOff>
              </xdr:to>
            </anchor>
          </commentPr>
        </mc:Choice>
        <mc:Fallback/>
      </mc:AlternateContent>
    </comment>
    <comment ref="AK13" authorId="0">
      <text>
        <r>
          <rPr>
            <b val="true"/>
            <sz val="8"/>
            <color rgb="FF000000"/>
            <rFont val="Tahoma"/>
            <family val="2"/>
            <charset val="238"/>
          </rPr>
          <t xml:space="preserve"> A.2.1.1 – Práce prováděné před zpracováním přípravné dokumentace
</t>
        </r>
        <r>
          <rPr>
            <sz val="8"/>
            <color rgb="FF000000"/>
            <rFont val="Tahoma"/>
            <family val="2"/>
            <charset val="238"/>
          </rPr>
          <t xml:space="preserve">Práce prováděné před zpracováním přípravné dokumentace nebo jako součást dodávky přípravné dokumentace.
Uvádí se náklady na práce, zajišťované před zadáním přípravné dokumentace nebo jako součást dodávky přípravné dokumentace, pokud jsou činnosti uvedené v A.2.1.1 obsaženy v jejím zadání.
A.2.1.1 = A.2.1.1.1 + A.2.1.1.2 + A.2.1.1.3 + A.2.1.1.4 + A.2.1.1.5 + A.2.1.1.6+ A.2.1.1.7</t>
        </r>
      </text>
      <mc:AlternateContent>
        <mc:Choice Requires="v2">
          <commentPr autoFill="true" autoScale="false" colHidden="false" locked="false" rowHidden="false" textHAlign="justify" textVAlign="top">
            <anchor moveWithCells="false" sizeWithCells="false">
              <xdr:from>
                <xdr:col>39</xdr:col>
                <xdr:colOff>31</xdr:colOff>
                <xdr:row>11</xdr:row>
                <xdr:rowOff>5</xdr:rowOff>
              </xdr:from>
              <xdr:to>
                <xdr:col>46</xdr:col>
                <xdr:colOff>51</xdr:colOff>
                <xdr:row>18</xdr:row>
                <xdr:rowOff>10</xdr:rowOff>
              </xdr:to>
            </anchor>
          </commentPr>
        </mc:Choice>
        <mc:Fallback/>
      </mc:AlternateContent>
    </comment>
    <comment ref="AK14" authorId="0">
      <text>
        <r>
          <rPr>
            <b val="true"/>
            <sz val="8"/>
            <color rgb="FF000000"/>
            <rFont val="Tahoma"/>
            <family val="2"/>
            <charset val="238"/>
          </rPr>
          <t xml:space="preserve"> A.2.1.1.1 – Podklady pro přípravnou dokumentaci
   </t>
        </r>
        <r>
          <rPr>
            <sz val="8"/>
            <color rgb="FF000000"/>
            <rFont val="Tahoma"/>
            <family val="2"/>
            <charset val="238"/>
          </rPr>
          <t xml:space="preserve">                 Zahrnuje   náklady  na   podklady  (např. využitelná  část  studie  pro následné  uplatnění v  přípravné dokumentaci).
</t>
        </r>
      </text>
      <mc:AlternateContent>
        <mc:Choice Requires="v2">
          <commentPr autoFill="true" autoScale="false" colHidden="false" locked="false" rowHidden="false" textHAlign="justify" textVAlign="top">
            <anchor moveWithCells="false" sizeWithCells="false">
              <xdr:from>
                <xdr:col>39</xdr:col>
                <xdr:colOff>31</xdr:colOff>
                <xdr:row>12</xdr:row>
                <xdr:rowOff>5</xdr:rowOff>
              </xdr:from>
              <xdr:to>
                <xdr:col>45</xdr:col>
                <xdr:colOff>60</xdr:colOff>
                <xdr:row>16</xdr:row>
                <xdr:rowOff>3</xdr:rowOff>
              </xdr:to>
            </anchor>
          </commentPr>
        </mc:Choice>
        <mc:Fallback/>
      </mc:AlternateContent>
    </comment>
    <comment ref="AK15" authorId="0">
      <text>
        <r>
          <rPr>
            <b val="true"/>
            <sz val="8"/>
            <color rgb="FF000000"/>
            <rFont val="Tahoma"/>
            <family val="2"/>
            <charset val="238"/>
          </rPr>
          <t xml:space="preserve"> A.2.1.1.2 – Geodetické práce
</t>
        </r>
        <r>
          <rPr>
            <sz val="8"/>
            <color rgb="FF000000"/>
            <rFont val="Tahoma"/>
            <family val="2"/>
            <charset val="238"/>
          </rPr>
          <t xml:space="preserve"> Zahrnuje náklady na geodetické práce nezbytné pro přípravnou dokumentaci.
</t>
        </r>
      </text>
      <mc:AlternateContent>
        <mc:Choice Requires="v2">
          <commentPr autoFill="true" autoScale="false" colHidden="false" locked="false" rowHidden="false" textHAlign="justify" textVAlign="top">
            <anchor moveWithCells="false" sizeWithCells="false">
              <xdr:from>
                <xdr:col>39</xdr:col>
                <xdr:colOff>31</xdr:colOff>
                <xdr:row>13</xdr:row>
                <xdr:rowOff>5</xdr:rowOff>
              </xdr:from>
              <xdr:to>
                <xdr:col>45</xdr:col>
                <xdr:colOff>60</xdr:colOff>
                <xdr:row>16</xdr:row>
                <xdr:rowOff>7</xdr:rowOff>
              </xdr:to>
            </anchor>
          </commentPr>
        </mc:Choice>
        <mc:Fallback/>
      </mc:AlternateContent>
    </comment>
    <comment ref="AK16" authorId="0">
      <text>
        <r>
          <rPr>
            <b val="true"/>
            <sz val="8"/>
            <color rgb="FF000000"/>
            <rFont val="Tahoma"/>
            <family val="2"/>
            <charset val="238"/>
          </rPr>
          <t xml:space="preserve"> A.2.1.1.3 – Mapové podklady
</t>
        </r>
        <r>
          <rPr>
            <sz val="8"/>
            <color rgb="FF000000"/>
            <rFont val="Tahoma"/>
            <family val="2"/>
            <charset val="238"/>
          </rPr>
          <t xml:space="preserve">Zahrnuje náklady na mapové podklady nezbytné pro přípravnou dokumentaci.  </t>
        </r>
      </text>
      <mc:AlternateContent>
        <mc:Choice Requires="v2">
          <commentPr autoFill="true" autoScale="false" colHidden="false" locked="false" rowHidden="false" textHAlign="justify" textVAlign="top">
            <anchor moveWithCells="false" sizeWithCells="false">
              <xdr:from>
                <xdr:col>39</xdr:col>
                <xdr:colOff>31</xdr:colOff>
                <xdr:row>14</xdr:row>
                <xdr:rowOff>5</xdr:rowOff>
              </xdr:from>
              <xdr:to>
                <xdr:col>45</xdr:col>
                <xdr:colOff>59</xdr:colOff>
                <xdr:row>16</xdr:row>
                <xdr:rowOff>10</xdr:rowOff>
              </xdr:to>
            </anchor>
          </commentPr>
        </mc:Choice>
        <mc:Fallback/>
      </mc:AlternateContent>
    </comment>
    <comment ref="AK17" authorId="0">
      <text>
        <r>
          <rPr>
            <b val="true"/>
            <sz val="8"/>
            <color rgb="FF000000"/>
            <rFont val="Tahoma"/>
            <family val="2"/>
            <charset val="238"/>
          </rPr>
          <t xml:space="preserve"> A.2.1.1.4 – Průzkumy
</t>
        </r>
        <r>
          <rPr>
            <sz val="8"/>
            <color rgb="FF000000"/>
            <rFont val="Tahoma"/>
            <family val="2"/>
            <charset val="238"/>
          </rPr>
          <t xml:space="preserve"> Zahrnuje náklady na nezbytné průzkumy pro přípravnou dokumentaci s výjimkou geotechnických průzkumů, které se uvádějí v části A.2.1.1.6.
</t>
        </r>
      </text>
      <mc:AlternateContent>
        <mc:Choice Requires="v2">
          <commentPr autoFill="true" autoScale="false" colHidden="false" locked="false" rowHidden="false" textHAlign="justify" textVAlign="top">
            <anchor moveWithCells="false" sizeWithCells="false">
              <xdr:from>
                <xdr:col>39</xdr:col>
                <xdr:colOff>31</xdr:colOff>
                <xdr:row>15</xdr:row>
                <xdr:rowOff>5</xdr:rowOff>
              </xdr:from>
              <xdr:to>
                <xdr:col>45</xdr:col>
                <xdr:colOff>60</xdr:colOff>
                <xdr:row>19</xdr:row>
                <xdr:rowOff>8</xdr:rowOff>
              </xdr:to>
            </anchor>
          </commentPr>
        </mc:Choice>
        <mc:Fallback/>
      </mc:AlternateContent>
    </comment>
    <comment ref="AK18" authorId="0">
      <text>
        <r>
          <rPr>
            <b val="true"/>
            <sz val="8"/>
            <color rgb="FF000000"/>
            <rFont val="Tahoma"/>
            <family val="2"/>
            <charset val="238"/>
          </rPr>
          <t xml:space="preserve">A.2.1.1.5 - Ložisková geologie
</t>
        </r>
        <r>
          <rPr>
            <sz val="8"/>
            <color rgb="FF000000"/>
            <rFont val="Tahoma"/>
            <family val="2"/>
            <charset val="238"/>
          </rPr>
          <t xml:space="preserve">Zahrnuje náklady na ložiskovou geologii nezbytnou pro přípravnou dokumentaci.
</t>
        </r>
      </text>
      <mc:AlternateContent>
        <mc:Choice Requires="v2">
          <commentPr autoFill="true" autoScale="false" colHidden="false" locked="false" rowHidden="false" textHAlign="justify" textVAlign="top">
            <anchor moveWithCells="false" sizeWithCells="false">
              <xdr:from>
                <xdr:col>39</xdr:col>
                <xdr:colOff>31</xdr:colOff>
                <xdr:row>16</xdr:row>
                <xdr:rowOff>5</xdr:rowOff>
              </xdr:from>
              <xdr:to>
                <xdr:col>46</xdr:col>
                <xdr:colOff>6</xdr:colOff>
                <xdr:row>18</xdr:row>
                <xdr:rowOff>9</xdr:rowOff>
              </xdr:to>
            </anchor>
          </commentPr>
        </mc:Choice>
        <mc:Fallback/>
      </mc:AlternateContent>
    </comment>
    <comment ref="AK19" authorId="0">
      <text>
        <r>
          <rPr>
            <sz val="8"/>
            <color rgb="FF000000"/>
            <rFont val="Tahoma"/>
            <family val="2"/>
            <charset val="238"/>
          </rPr>
          <t xml:space="preserve"> </t>
        </r>
        <r>
          <rPr>
            <b val="true"/>
            <sz val="8"/>
            <color rgb="FF000000"/>
            <rFont val="Tahoma"/>
            <family val="2"/>
            <charset val="238"/>
          </rPr>
          <t xml:space="preserve"> A.2.1.1.6 – Geotechnické práce
</t>
        </r>
        <r>
          <rPr>
            <sz val="8"/>
            <color rgb="FF000000"/>
            <rFont val="Tahoma"/>
            <family val="2"/>
            <charset val="238"/>
          </rPr>
          <t xml:space="preserve"> Zahrnuje náklady na geotechnické práce nezbytné pro přípravnou dokumentaci.
 Pozn: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1 – 0,3 %  ze součtu B.1.1.1 + B.2.1.1.
            50 – 500            0,3 – 0,4 %   ze součtu B.1.1.1 + B.2.1.1.
             do   50              0,4 – 0,5 %   ze součtu B.1.1.1 + B.2.1.1.
 Spodní hranice rozpětí se použije u staveb s převažující výstavbou na stávajícím drážním tělese,  horní hranice u staveb s převažující výstavbou mimo stávající drážní těleso.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39</xdr:col>
                <xdr:colOff>31</xdr:colOff>
                <xdr:row>17</xdr:row>
                <xdr:rowOff>5</xdr:rowOff>
              </xdr:from>
              <xdr:to>
                <xdr:col>47</xdr:col>
                <xdr:colOff>19</xdr:colOff>
                <xdr:row>32</xdr:row>
                <xdr:rowOff>2</xdr:rowOff>
              </xdr:to>
            </anchor>
          </commentPr>
        </mc:Choice>
        <mc:Fallback/>
      </mc:AlternateContent>
    </comment>
    <comment ref="AK20" authorId="0">
      <text>
        <r>
          <rPr>
            <b val="true"/>
            <sz val="8"/>
            <color rgb="FF000000"/>
            <rFont val="Tahoma"/>
            <family val="2"/>
            <charset val="238"/>
          </rPr>
          <t xml:space="preserve"> A.2.1.1.7 – Náklady na architektonické a urbanistické soutěže
</t>
        </r>
        <r>
          <rPr>
            <sz val="8"/>
            <color rgb="FF000000"/>
            <rFont val="Tahoma"/>
            <family val="2"/>
            <charset val="238"/>
          </rPr>
          <t xml:space="preserve">Zahrnuje náklady spojené s architektonickými a urbanistickými soutěžemi.</t>
        </r>
      </text>
      <mc:AlternateContent>
        <mc:Choice Requires="v2">
          <commentPr autoFill="true" autoScale="false" colHidden="false" locked="false" rowHidden="false" textHAlign="justify" textVAlign="top">
            <anchor moveWithCells="false" sizeWithCells="false">
              <xdr:from>
                <xdr:col>39</xdr:col>
                <xdr:colOff>31</xdr:colOff>
                <xdr:row>18</xdr:row>
                <xdr:rowOff>5</xdr:rowOff>
              </xdr:from>
              <xdr:to>
                <xdr:col>45</xdr:col>
                <xdr:colOff>59</xdr:colOff>
                <xdr:row>20</xdr:row>
                <xdr:rowOff>7</xdr:rowOff>
              </xdr:to>
            </anchor>
          </commentPr>
        </mc:Choice>
        <mc:Fallback/>
      </mc:AlternateContent>
    </comment>
    <comment ref="AK21" authorId="0">
      <text>
        <r>
          <rPr>
            <b val="true"/>
            <sz val="8"/>
            <color rgb="FF000000"/>
            <rFont val="Tahoma"/>
            <family val="2"/>
            <charset val="238"/>
          </rPr>
          <t xml:space="preserve"> A.2.1.2 – Přípravná dokumentace - PD
</t>
        </r>
        <r>
          <rPr>
            <sz val="8"/>
            <color rgb="FF000000"/>
            <rFont val="Tahoma"/>
            <family val="2"/>
            <charset val="238"/>
          </rPr>
          <t xml:space="preserve">Uvádí se náklady na vypracování přípravné  dokumentace dle zadávacích podmínek.
 Pozn:  Náklady na přípravnou dokumentaci se dokladují podle stadia přípravy výpočtem. Orientačně lze použít následující sazby (uváděná % jsou z nákladů na provozní soubory a stavební objekty)
 Stavby s finančním nákladem (CIN) v mil. Kč:
             nad 500             0,3 – 0,6 %  ze součtu B.1.1.1 + B.2.1.1.
            50 – 500             0,6 – 0,9 %  ze součtu B.1.1.1 + B.2.1.1.
             do   50               0,9 – 1,2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39</xdr:col>
                <xdr:colOff>31</xdr:colOff>
                <xdr:row>19</xdr:row>
                <xdr:rowOff>5</xdr:rowOff>
              </xdr:from>
              <xdr:to>
                <xdr:col>45</xdr:col>
                <xdr:colOff>60</xdr:colOff>
                <xdr:row>35</xdr:row>
                <xdr:rowOff>6</xdr:rowOff>
              </xdr:to>
            </anchor>
          </commentPr>
        </mc:Choice>
        <mc:Fallback/>
      </mc:AlternateContent>
    </comment>
    <comment ref="AK22" authorId="0">
      <text>
        <r>
          <rPr>
            <b val="true"/>
            <sz val="8"/>
            <color rgb="FF000000"/>
            <rFont val="Tahoma"/>
            <family val="2"/>
            <charset val="238"/>
          </rPr>
          <t xml:space="preserve"> A.2.2 – Projekt stavby 
</t>
        </r>
        <r>
          <rPr>
            <sz val="8"/>
            <color rgb="FF000000"/>
            <rFont val="Tahoma"/>
            <family val="2"/>
            <charset val="238"/>
          </rPr>
          <t xml:space="preserve">              Uvádí se náklady spojené s přípravou a pořízením projektu stavby
 A.2.2 = A.2.2.1 + A.2.2.2 + A.2.2.3 + A.2.2.4 + A.2.2.5 +A.2.2.6
 Pozn:  V případě zpracování projektu stavby  PS (položka A.2.2.2) se náklady položky A.2.2.3 na vypracování projektového souhrnného řešení  PSŘ  a  A.2.2.4  dopracování projektového souhrnného řešení dPSŘ rovnají nule (A.2.2.3 = 0 a A.2.2.4 = 0)
</t>
        </r>
      </text>
      <mc:AlternateContent>
        <mc:Choice Requires="v2">
          <commentPr autoFill="true" autoScale="false" colHidden="false" locked="false" rowHidden="false" textHAlign="justify" textVAlign="top">
            <anchor moveWithCells="false" sizeWithCells="false">
              <xdr:from>
                <xdr:col>39</xdr:col>
                <xdr:colOff>31</xdr:colOff>
                <xdr:row>20</xdr:row>
                <xdr:rowOff>5</xdr:rowOff>
              </xdr:from>
              <xdr:to>
                <xdr:col>45</xdr:col>
                <xdr:colOff>58</xdr:colOff>
                <xdr:row>30</xdr:row>
                <xdr:rowOff>3</xdr:rowOff>
              </xdr:to>
            </anchor>
          </commentPr>
        </mc:Choice>
        <mc:Fallback/>
      </mc:AlternateContent>
    </comment>
    <comment ref="AK23" authorId="0">
      <text>
        <r>
          <rPr>
            <b val="true"/>
            <sz val="8"/>
            <color rgb="FF000000"/>
            <rFont val="Tahoma"/>
            <family val="2"/>
            <charset val="238"/>
          </rPr>
          <t xml:space="preserve"> A.2.2.1 – Práce prováděné před zpracováním projektu stavby  (PS)  popřípadě před  zpracová - ním projektového souhrnného řešení (PSŘ) nebo jako součást dodávky PS (PSŘ</t>
        </r>
        <r>
          <rPr>
            <sz val="8"/>
            <color rgb="FF000000"/>
            <rFont val="Tahoma"/>
            <family val="2"/>
            <charset val="238"/>
          </rPr>
          <t xml:space="preserve">)
 Uvádí  se  náklady  na práce, zajišťované  před  zadáním  projektu stavby nebo jako součást dodávky projektu stavby popř. PSŘ, pokud jsou činnosti uvedené v A.2.2.1               obsaženy v jeho zadání.
 A.2.2.1 = A.2.2.1.1 + A.2.2.1.2 + A.2.2.1.3 + A.2.2.1.4 + A.2.2.1.5
</t>
        </r>
      </text>
      <mc:AlternateContent>
        <mc:Choice Requires="v2">
          <commentPr autoFill="true" autoScale="false" colHidden="false" locked="false" rowHidden="false" textHAlign="justify" textVAlign="top">
            <anchor moveWithCells="false" sizeWithCells="false">
              <xdr:from>
                <xdr:col>39</xdr:col>
                <xdr:colOff>31</xdr:colOff>
                <xdr:row>21</xdr:row>
                <xdr:rowOff>5</xdr:rowOff>
              </xdr:from>
              <xdr:to>
                <xdr:col>46</xdr:col>
                <xdr:colOff>40</xdr:colOff>
                <xdr:row>30</xdr:row>
                <xdr:rowOff>5</xdr:rowOff>
              </xdr:to>
            </anchor>
          </commentPr>
        </mc:Choice>
        <mc:Fallback/>
      </mc:AlternateContent>
    </comment>
    <comment ref="AK24" authorId="0">
      <text>
        <r>
          <rPr>
            <b val="true"/>
            <sz val="8"/>
            <color rgb="FF000000"/>
            <rFont val="Tahoma"/>
            <family val="2"/>
            <charset val="238"/>
          </rPr>
          <t xml:space="preserve"> A.2.2.1.1 – Geodetické práce
</t>
        </r>
        <r>
          <rPr>
            <sz val="8"/>
            <color rgb="FF000000"/>
            <rFont val="Tahoma"/>
            <family val="2"/>
            <charset val="238"/>
          </rPr>
          <t xml:space="preserve">Zahrnuje náklady na geodetické práce nezbytné pro projekt stavby.
</t>
        </r>
      </text>
      <mc:AlternateContent>
        <mc:Choice Requires="v2">
          <commentPr autoFill="true" autoScale="false" colHidden="false" locked="false" rowHidden="false" textHAlign="justify" textVAlign="top">
            <anchor moveWithCells="false" sizeWithCells="false">
              <xdr:from>
                <xdr:col>39</xdr:col>
                <xdr:colOff>31</xdr:colOff>
                <xdr:row>22</xdr:row>
                <xdr:rowOff>5</xdr:rowOff>
              </xdr:from>
              <xdr:to>
                <xdr:col>45</xdr:col>
                <xdr:colOff>59</xdr:colOff>
                <xdr:row>25</xdr:row>
                <xdr:rowOff>5</xdr:rowOff>
              </xdr:to>
            </anchor>
          </commentPr>
        </mc:Choice>
        <mc:Fallback/>
      </mc:AlternateContent>
    </comment>
    <comment ref="AK25" authorId="0">
      <text>
        <r>
          <rPr>
            <b val="true"/>
            <sz val="8"/>
            <color rgb="FF000000"/>
            <rFont val="Tahoma"/>
            <family val="2"/>
            <charset val="238"/>
          </rPr>
          <t xml:space="preserve"> A.2.2.1.2 – Mapové podklady
 </t>
        </r>
        <r>
          <rPr>
            <sz val="8"/>
            <color rgb="FF000000"/>
            <rFont val="Tahoma"/>
            <family val="2"/>
            <charset val="238"/>
          </rPr>
          <t xml:space="preserve"> Zahrnuje náklady na mapové podklady nezbytné pro projekt stavby.                      
</t>
        </r>
      </text>
      <mc:AlternateContent>
        <mc:Choice Requires="v2">
          <commentPr autoFill="true" autoScale="false" colHidden="false" locked="false" rowHidden="false" textHAlign="justify" textVAlign="top">
            <anchor moveWithCells="false" sizeWithCells="false">
              <xdr:from>
                <xdr:col>39</xdr:col>
                <xdr:colOff>31</xdr:colOff>
                <xdr:row>23</xdr:row>
                <xdr:rowOff>5</xdr:rowOff>
              </xdr:from>
              <xdr:to>
                <xdr:col>45</xdr:col>
                <xdr:colOff>60</xdr:colOff>
                <xdr:row>26</xdr:row>
                <xdr:rowOff>14</xdr:rowOff>
              </xdr:to>
            </anchor>
          </commentPr>
        </mc:Choice>
        <mc:Fallback/>
      </mc:AlternateContent>
    </comment>
    <comment ref="AK26" authorId="0">
      <text>
        <r>
          <rPr>
            <b val="true"/>
            <sz val="8"/>
            <color rgb="FF000000"/>
            <rFont val="Tahoma"/>
            <family val="2"/>
            <charset val="238"/>
          </rPr>
          <t xml:space="preserve"> A.2.2.1.3 – Průzkumy
</t>
        </r>
        <r>
          <rPr>
            <sz val="8"/>
            <color rgb="FF000000"/>
            <rFont val="Tahoma"/>
            <family val="2"/>
            <charset val="238"/>
          </rPr>
          <t xml:space="preserve">Zahrnuje náklady na  nezbytné   průzkumy pro  projekt  stavby  s   výjimkou geotechnických průzkumů, které se uvádějí v části A.2.2.1.4.
</t>
        </r>
      </text>
      <mc:AlternateContent>
        <mc:Choice Requires="v2">
          <commentPr autoFill="true" autoScale="false" colHidden="false" locked="false" rowHidden="false" textHAlign="justify" textVAlign="top">
            <anchor moveWithCells="false" sizeWithCells="false">
              <xdr:from>
                <xdr:col>39</xdr:col>
                <xdr:colOff>31</xdr:colOff>
                <xdr:row>24</xdr:row>
                <xdr:rowOff>5</xdr:rowOff>
              </xdr:from>
              <xdr:to>
                <xdr:col>45</xdr:col>
                <xdr:colOff>58</xdr:colOff>
                <xdr:row>28</xdr:row>
                <xdr:rowOff>1</xdr:rowOff>
              </xdr:to>
            </anchor>
          </commentPr>
        </mc:Choice>
        <mc:Fallback/>
      </mc:AlternateContent>
    </comment>
    <comment ref="AK27" authorId="0">
      <text>
        <r>
          <rPr>
            <b val="true"/>
            <sz val="8"/>
            <color rgb="FF000000"/>
            <rFont val="Tahoma"/>
            <family val="2"/>
            <charset val="238"/>
          </rPr>
          <t xml:space="preserve">  A.2.2.1.4 – Geotechnické práce
 </t>
        </r>
        <r>
          <rPr>
            <sz val="8"/>
            <color rgb="FF000000"/>
            <rFont val="Tahoma"/>
            <family val="2"/>
            <charset val="238"/>
          </rPr>
          <t xml:space="preserve">Zahrnuje   náklady  na  geotechnické  práce  nezbytné  pro  projekt  stavby  (PS),
 popřípadě pro projektové souhrnné řešení PSŘ.
 Náklady na geodetické práce, průzkumy a geotechnické práce se dokladují podle stadia přípravy výpočtem. Orientačně lze použít následující sazby (uváděná % jsou z nákladů na provozní soubory a stavební objekty)
 Stavby s finančním nákladem (CIN) v mil. Kč:
             nad 500            0,1 –   0,2 %  ze součtu B.1.1.1 + B.2.1.1
            50 – 500            0,2 –   0,3 %   ze součtu B.1.1.1 + B.2.1.1
             do   50              0,3 –   0,4 %   ze součtu B.1.1.1 + B.2.1.1
 Spodní hranice rozpětí se použije u staveb s převažující výstavbou na stávajícím drážním tělese,  horní hranice u staveb s převažující výstavbou mimo stávající drážní těleso. Překročení maximální hranice nutno zdůvodnit.
</t>
        </r>
      </text>
      <mc:AlternateContent>
        <mc:Choice Requires="v2">
          <commentPr autoFill="true" autoScale="false" colHidden="false" locked="false" rowHidden="false" textHAlign="justify" textVAlign="top">
            <anchor moveWithCells="false" sizeWithCells="false">
              <xdr:from>
                <xdr:col>39</xdr:col>
                <xdr:colOff>31</xdr:colOff>
                <xdr:row>25</xdr:row>
                <xdr:rowOff>5</xdr:rowOff>
              </xdr:from>
              <xdr:to>
                <xdr:col>45</xdr:col>
                <xdr:colOff>58</xdr:colOff>
                <xdr:row>41</xdr:row>
                <xdr:rowOff>7</xdr:rowOff>
              </xdr:to>
            </anchor>
          </commentPr>
        </mc:Choice>
        <mc:Fallback/>
      </mc:AlternateContent>
    </comment>
    <comment ref="AK28" authorId="0">
      <text>
        <r>
          <rPr>
            <b val="true"/>
            <sz val="8"/>
            <color rgb="FF000000"/>
            <rFont val="Tahoma"/>
            <family val="2"/>
            <charset val="238"/>
          </rPr>
          <t xml:space="preserve"> A.2.2.1.5 – Modely pro projekty
</t>
        </r>
        <r>
          <rPr>
            <sz val="8"/>
            <color rgb="FF000000"/>
            <rFont val="Tahoma"/>
            <family val="2"/>
            <charset val="238"/>
          </rPr>
          <t xml:space="preserve">Zahrnuje      skutečné      ( rozumí    se   prokazatelné )    náklady    na     zhotovení příslušných modelů.
</t>
        </r>
      </text>
      <mc:AlternateContent>
        <mc:Choice Requires="v2">
          <commentPr autoFill="true" autoScale="false" colHidden="false" locked="false" rowHidden="false" textHAlign="justify" textVAlign="top">
            <anchor moveWithCells="false" sizeWithCells="false">
              <xdr:from>
                <xdr:col>39</xdr:col>
                <xdr:colOff>31</xdr:colOff>
                <xdr:row>26</xdr:row>
                <xdr:rowOff>5</xdr:rowOff>
              </xdr:from>
              <xdr:to>
                <xdr:col>45</xdr:col>
                <xdr:colOff>55</xdr:colOff>
                <xdr:row>29</xdr:row>
                <xdr:rowOff>10</xdr:rowOff>
              </xdr:to>
            </anchor>
          </commentPr>
        </mc:Choice>
        <mc:Fallback/>
      </mc:AlternateContent>
    </comment>
    <comment ref="AK29" authorId="0">
      <text>
        <r>
          <rPr>
            <sz val="8"/>
            <color rgb="FF000000"/>
            <rFont val="Tahoma"/>
            <family val="2"/>
            <charset val="238"/>
          </rPr>
          <t xml:space="preserve">
</t>
        </r>
        <r>
          <rPr>
            <b val="true"/>
            <sz val="8"/>
            <color rgb="FF000000"/>
            <rFont val="Tahoma"/>
            <family val="2"/>
            <charset val="238"/>
          </rPr>
          <t xml:space="preserve"> A.2.2.2 – Projekt stavby - PS
</t>
        </r>
        <r>
          <rPr>
            <sz val="8"/>
            <color rgb="FF000000"/>
            <rFont val="Tahoma"/>
            <family val="2"/>
            <charset val="238"/>
          </rPr>
          <t xml:space="preserve"> Uvádí se náklady na vypracování projektu stavby dle zadávacích podmínek.
 Pozn:  Náklady na projekt stavby se dokladují podle stadia přípravy výpočtem. Orientačně lze použít následující sazby (uváděná % jsou z nákladů na provozní soubory a stavební objekty)
 Stavby s finančním nákladem (CIN) v mil. Kč:
             nad 500             2,0 – 3,0 %  ze součtu B.1.1.1 + B.2.1.1.
            50 – 500             3,0 – 5,0 %  ze součtu B.1.1.1 + B.2.1.1.
             do   50               5,0 – 8,0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39</xdr:col>
                <xdr:colOff>31</xdr:colOff>
                <xdr:row>27</xdr:row>
                <xdr:rowOff>5</xdr:rowOff>
              </xdr:from>
              <xdr:to>
                <xdr:col>45</xdr:col>
                <xdr:colOff>60</xdr:colOff>
                <xdr:row>44</xdr:row>
                <xdr:rowOff>14</xdr:rowOff>
              </xdr:to>
            </anchor>
          </commentPr>
        </mc:Choice>
        <mc:Fallback/>
      </mc:AlternateContent>
    </comment>
    <comment ref="AK30" authorId="0">
      <text>
        <r>
          <rPr>
            <b val="true"/>
            <sz val="8"/>
            <color rgb="FF000000"/>
            <rFont val="Tahoma"/>
            <family val="2"/>
            <charset val="238"/>
          </rPr>
          <t xml:space="preserve"> A.2.2.3 – Projektové souhrnné řešení - PSŘ 
</t>
        </r>
        <r>
          <rPr>
            <sz val="8"/>
            <color rgb="FF000000"/>
            <rFont val="Tahoma"/>
            <family val="2"/>
            <charset val="238"/>
          </rPr>
          <t xml:space="preserve">Uvádí  se  náklady  na  vypracování  projektového  souhrnného řešení (pokud k jeho 
vypracování  je  dán  souhlas)  dle  zadávacích  podmínek. (Souhrnné  části  PSŘ se zpracovávají ve stejném rozsahu jako u PS tj. 100%. Provozní  soubory  a  stavební 
objekty se zpravidla zpracují v rozsahu 40% z jejich konečné ceny).
</t>
        </r>
        <r>
          <rPr>
            <b val="true"/>
            <sz val="8"/>
            <color rgb="FF000000"/>
            <rFont val="Tahoma"/>
            <family val="2"/>
            <charset val="238"/>
          </rPr>
          <t xml:space="preserve"> Pozn:</t>
        </r>
        <r>
          <rPr>
            <sz val="8"/>
            <color rgb="FF000000"/>
            <rFont val="Tahoma"/>
            <family val="2"/>
            <charset val="238"/>
          </rPr>
          <t xml:space="preserve">  Náklady na projektové souhrnné řešení stavby se dokladují podle stadia přípravy výpočtem. Orientačně lze použít následující sazby (uváděná % jsou z nákladů na provozní soubory a stavební objekty)
 Stavby s finančním nákladem (CIN) v mil. Kč:
             nad 500             1,2 – 1,8 %  ze součtu B.1.1.1 + B.2.1.1.
            50 – 500             1,8 – 3,0 %  ze součtu B.1.1.1 + B.2.1.1.
             do   50               3,0 – 4,8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39</xdr:col>
                <xdr:colOff>31</xdr:colOff>
                <xdr:row>28</xdr:row>
                <xdr:rowOff>5</xdr:rowOff>
              </xdr:from>
              <xdr:to>
                <xdr:col>45</xdr:col>
                <xdr:colOff>59</xdr:colOff>
                <xdr:row>47</xdr:row>
                <xdr:rowOff>6</xdr:rowOff>
              </xdr:to>
            </anchor>
          </commentPr>
        </mc:Choice>
        <mc:Fallback/>
      </mc:AlternateContent>
    </comment>
    <comment ref="AK31" authorId="0">
      <text>
        <r>
          <rPr>
            <b val="true"/>
            <sz val="8"/>
            <color rgb="FF000000"/>
            <rFont val="Tahoma"/>
            <family val="2"/>
            <charset val="238"/>
          </rPr>
          <t xml:space="preserve"> A.2.2.4 – Dopracování projektového souhrnného řešení - dPSŘ
</t>
        </r>
        <r>
          <rPr>
            <sz val="8"/>
            <color rgb="FF000000"/>
            <rFont val="Tahoma"/>
            <family val="2"/>
            <charset val="238"/>
          </rPr>
          <t xml:space="preserve"> Uvádí  se  náklady  na  vypracování dopracování projektového  souhrnného řešení 
(pokud byl dán  souhlas s  vypracováním  PSŘ) dle  zadávacích  podmínek.(dPSŘ 
neobsahuje souhrnné části – jsou součástí PSŘ).
</t>
        </r>
        <r>
          <rPr>
            <b val="true"/>
            <sz val="8"/>
            <color rgb="FF000000"/>
            <rFont val="Tahoma"/>
            <family val="2"/>
            <charset val="238"/>
          </rPr>
          <t xml:space="preserve"> Pozn:</t>
        </r>
        <r>
          <rPr>
            <sz val="8"/>
            <color rgb="FF000000"/>
            <rFont val="Tahoma"/>
            <family val="2"/>
            <charset val="238"/>
          </rPr>
          <t xml:space="preserve">  Náklady na dopracování projektového souhrnného řešení stavby se dokladují podle stadia přípravy výpočtem. Orientačně lze použít následující sazby (uváděná % jsou z nákladů na provozní soubory a stavební objekty)
 Stavby s finančním nákladem (CIN) v mil. Kč:
             nad 500             0,8 – 1,2 %  ze součtu B.1.1.1 + B.2.1.1.
            50 – 500             1,2 – 2,0 %  ze součtu B.1.1.1 + B.2.1.1.
             do   50               2,0 – 3,2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39</xdr:col>
                <xdr:colOff>31</xdr:colOff>
                <xdr:row>29</xdr:row>
                <xdr:rowOff>5</xdr:rowOff>
              </xdr:from>
              <xdr:to>
                <xdr:col>45</xdr:col>
                <xdr:colOff>56</xdr:colOff>
                <xdr:row>46</xdr:row>
                <xdr:rowOff>10</xdr:rowOff>
              </xdr:to>
            </anchor>
          </commentPr>
        </mc:Choice>
        <mc:Fallback/>
      </mc:AlternateContent>
    </comment>
    <comment ref="AK32" authorId="0">
      <text>
        <r>
          <rPr>
            <b val="true"/>
            <sz val="8"/>
            <color rgb="FF000000"/>
            <rFont val="Tahoma"/>
            <family val="2"/>
            <charset val="238"/>
          </rPr>
          <t xml:space="preserve"> A.2.2.5 – Dodatky k PS,PSŘ, dPSŘ
</t>
        </r>
        <r>
          <rPr>
            <sz val="8"/>
            <color rgb="FF000000"/>
            <rFont val="Tahoma"/>
            <family val="2"/>
            <charset val="238"/>
          </rPr>
          <t xml:space="preserve">Uvádí  se  předpokládané  náklady  ( podle již realizovaných obdobných staveb )  na  
vypracování dodatků shora uvedených dokumentací.
</t>
        </r>
        <r>
          <rPr>
            <b val="true"/>
            <sz val="8"/>
            <color rgb="FF000000"/>
            <rFont val="Tahoma"/>
            <family val="2"/>
            <charset val="238"/>
          </rPr>
          <t xml:space="preserve"> Pozn:</t>
        </r>
        <r>
          <rPr>
            <sz val="8"/>
            <color rgb="FF000000"/>
            <rFont val="Tahoma"/>
            <family val="2"/>
            <charset val="238"/>
          </rPr>
          <t xml:space="preserve">  Náklady na dodatky PS, PSŘ, dPSŘ se dokladují podle stadia přípravy výpočtem. Orientačně lze použít následující sazby (uváděná % jsou z nákladů na provozní soubory a stavební objekty)
 Stavby s finančním nákladem (CIN) v mil. Kč:
             nad 500             0,2 – 0,3 %  ze součtu B.1.1.1 + B.2.1.1.
            50 – 500             0,3 – 0,4 %  ze součtu B.1.1.1 + B.2.1.1.
             do   50               0,4 – 0,5 %  ze součtu B.1.1.1 + B.2.1.1.
 Spodní hranice rozpětí se použije u staveb, kde převažuje charakter novostavby,  horní hranice u staveb s převažujícím charakterem rekonstrukce a modernizace.
 Při překročení stanovené horní procentní hranice je nutné tyto náklady doložit zdůvodněním.
</t>
        </r>
      </text>
      <mc:AlternateContent>
        <mc:Choice Requires="v2">
          <commentPr autoFill="true" autoScale="false" colHidden="false" locked="false" rowHidden="false" textHAlign="justify" textVAlign="top">
            <anchor moveWithCells="false" sizeWithCells="false">
              <xdr:from>
                <xdr:col>39</xdr:col>
                <xdr:colOff>31</xdr:colOff>
                <xdr:row>30</xdr:row>
                <xdr:rowOff>5</xdr:rowOff>
              </xdr:from>
              <xdr:to>
                <xdr:col>45</xdr:col>
                <xdr:colOff>60</xdr:colOff>
                <xdr:row>48</xdr:row>
                <xdr:rowOff>7</xdr:rowOff>
              </xdr:to>
            </anchor>
          </commentPr>
        </mc:Choice>
        <mc:Fallback/>
      </mc:AlternateContent>
    </comment>
    <comment ref="AK33" authorId="0">
      <text>
        <r>
          <rPr>
            <b val="true"/>
            <sz val="8"/>
            <color rgb="FF000000"/>
            <rFont val="Tahoma"/>
            <family val="2"/>
            <charset val="238"/>
          </rPr>
          <t xml:space="preserve"> A.2.2.6 – Ostatní
</t>
        </r>
        <r>
          <rPr>
            <sz val="8"/>
            <color rgb="FF000000"/>
            <rFont val="Tahoma"/>
            <family val="2"/>
            <charset val="238"/>
          </rPr>
          <t xml:space="preserve">Uvádí  se  takové náklady na činnosti, které případně  mohou  vzniknout na základě 
projednání  a  nelze  je   zařadit  do  shora  uvedených  řádků projektu stavby ani do 
jiných řádků přípravy a zabezpečení výstavby. 
</t>
        </r>
      </text>
      <mc:AlternateContent>
        <mc:Choice Requires="v2">
          <commentPr autoFill="true" autoScale="false" colHidden="false" locked="false" rowHidden="false" textHAlign="justify" textVAlign="top">
            <anchor moveWithCells="false" sizeWithCells="false">
              <xdr:from>
                <xdr:col>39</xdr:col>
                <xdr:colOff>31</xdr:colOff>
                <xdr:row>31</xdr:row>
                <xdr:rowOff>5</xdr:rowOff>
              </xdr:from>
              <xdr:to>
                <xdr:col>45</xdr:col>
                <xdr:colOff>59</xdr:colOff>
                <xdr:row>36</xdr:row>
                <xdr:rowOff>3</xdr:rowOff>
              </xdr:to>
            </anchor>
          </commentPr>
        </mc:Choice>
        <mc:Fallback/>
      </mc:AlternateContent>
    </comment>
    <comment ref="AK34" authorId="0">
      <text>
        <r>
          <rPr>
            <b val="true"/>
            <sz val="8"/>
            <color rgb="FF000000"/>
            <rFont val="Tahoma"/>
            <family val="2"/>
            <charset val="238"/>
          </rPr>
          <t xml:space="preserve"> A.2.3 – Autorský dozor
</t>
        </r>
        <r>
          <rPr>
            <sz val="8"/>
            <color rgb="FF000000"/>
            <rFont val="Tahoma"/>
            <family val="2"/>
            <charset val="238"/>
          </rPr>
          <t xml:space="preserve">  Uvádí se prokazatelné náklady na provádění autorského dozoru
 Pozn:  Náklady na autorský dozor se dokladují podle stadia přípravy. Orientačně lze použít následující sazby (uváděná % jsou z nákladů na PS – A.2.2.2, popř. je-li dán souhlas s vypracováním PSŘ z nákladů položek A.2.2.3 + A.2.2.4)
 Stavby s finančním nákladem (CIN) v mil. Kč:
             nad 500             6,0 – 8,0   %   z  A.2.2.2
            50 – 500             8,0 – 10,0 %   z  A.2.2.2
             do   50               10,0 –12,0 %  z  A.2.2.2
 Spodní hranice rozpětí se použije u staveb, kde převažuje charakter novostavby,  horní hranice u staveb s převažujícím charakterem rekonstrukce a modernizace.
</t>
        </r>
      </text>
      <mc:AlternateContent>
        <mc:Choice Requires="v2">
          <commentPr autoFill="true" autoScale="false" colHidden="false" locked="false" rowHidden="false" textHAlign="justify" textVAlign="top">
            <anchor moveWithCells="false" sizeWithCells="false">
              <xdr:from>
                <xdr:col>39</xdr:col>
                <xdr:colOff>31</xdr:colOff>
                <xdr:row>32</xdr:row>
                <xdr:rowOff>5</xdr:rowOff>
              </xdr:from>
              <xdr:to>
                <xdr:col>45</xdr:col>
                <xdr:colOff>59</xdr:colOff>
                <xdr:row>50</xdr:row>
                <xdr:rowOff>8</xdr:rowOff>
              </xdr:to>
            </anchor>
          </commentPr>
        </mc:Choice>
        <mc:Fallback/>
      </mc:AlternateContent>
    </comment>
    <comment ref="AK35" authorId="0">
      <text>
        <r>
          <rPr>
            <b val="true"/>
            <sz val="8"/>
            <color rgb="FF000000"/>
            <rFont val="Tahoma"/>
            <family val="2"/>
            <charset val="238"/>
          </rPr>
          <t xml:space="preserve"> A.2.4 – Dokumentace skutečného provedení stavby
</t>
        </r>
        <r>
          <rPr>
            <sz val="8"/>
            <color rgb="FF000000"/>
            <rFont val="Tahoma"/>
            <family val="2"/>
            <charset val="238"/>
          </rPr>
          <t xml:space="preserve"> Uvádí  se  náklady  na  dokumentaci  skutečného provedení stavby (listinná a digitální forma).
</t>
        </r>
        <r>
          <rPr>
            <b val="true"/>
            <sz val="8"/>
            <color rgb="FF000000"/>
            <rFont val="Tahoma"/>
            <family val="2"/>
            <charset val="238"/>
          </rPr>
          <t xml:space="preserve"> Pozn:</t>
        </r>
        <r>
          <rPr>
            <sz val="8"/>
            <color rgb="FF000000"/>
            <rFont val="Tahoma"/>
            <family val="2"/>
            <charset val="238"/>
          </rPr>
          <t xml:space="preserve"> Orientačně lze použít podle stadia přípravy následující sazby pro stanovení nákladů na dokumentaci skutečného provedení stavby  (uváděná % jsou z nákladů na provozní soubory a stavební objekty)
 Stavby s finančním nákladem (CIN) v mil. Kč:
             nad 500          do   0,1 %  ze součtu B.1.1.1 + B.2.1.1.
            50 – 500          do   0,2 %  ze součtu B.1.1.1 + B.2.1.1.
             do   50            do   0,3 %  ze součtu B.1.1.1 + B.2.1.1.
</t>
        </r>
      </text>
      <mc:AlternateContent>
        <mc:Choice Requires="v2">
          <commentPr autoFill="true" autoScale="false" colHidden="false" locked="false" rowHidden="false" textHAlign="justify" textVAlign="top">
            <anchor moveWithCells="false" sizeWithCells="false">
              <xdr:from>
                <xdr:col>39</xdr:col>
                <xdr:colOff>31</xdr:colOff>
                <xdr:row>33</xdr:row>
                <xdr:rowOff>5</xdr:rowOff>
              </xdr:from>
              <xdr:to>
                <xdr:col>45</xdr:col>
                <xdr:colOff>60</xdr:colOff>
                <xdr:row>47</xdr:row>
                <xdr:rowOff>14</xdr:rowOff>
              </xdr:to>
            </anchor>
          </commentPr>
        </mc:Choice>
        <mc:Fallback/>
      </mc:AlternateContent>
    </comment>
    <comment ref="AK36" authorId="0">
      <text>
        <r>
          <rPr>
            <b val="true"/>
            <sz val="8"/>
            <color rgb="FF000000"/>
            <rFont val="Tahoma"/>
            <family val="2"/>
            <charset val="238"/>
          </rPr>
          <t xml:space="preserve">  A.3 – Výkupy pozemků určených k zástavbě
</t>
        </r>
        <r>
          <rPr>
            <sz val="8"/>
            <color rgb="FF000000"/>
            <rFont val="Tahoma"/>
            <family val="2"/>
            <charset val="238"/>
          </rPr>
          <t xml:space="preserve">Uvádí  se  náklady  na  výkupy  pozemků,  které jsou  nezbytnou  podmínkou  realizace stavby, tj. stavba  bude   na   pozemku   umístěna.
</t>
        </r>
      </text>
      <mc:AlternateContent>
        <mc:Choice Requires="v2">
          <commentPr autoFill="true" autoScale="false" colHidden="false" locked="false" rowHidden="false" textHAlign="justify" textVAlign="top">
            <anchor moveWithCells="false" sizeWithCells="false">
              <xdr:from>
                <xdr:col>39</xdr:col>
                <xdr:colOff>31</xdr:colOff>
                <xdr:row>34</xdr:row>
                <xdr:rowOff>5</xdr:rowOff>
              </xdr:from>
              <xdr:to>
                <xdr:col>45</xdr:col>
                <xdr:colOff>58</xdr:colOff>
                <xdr:row>39</xdr:row>
                <xdr:rowOff>3</xdr:rowOff>
              </xdr:to>
            </anchor>
          </commentPr>
        </mc:Choice>
        <mc:Fallback/>
      </mc:AlternateContent>
    </comment>
    <comment ref="AK37" authorId="0">
      <text>
        <r>
          <rPr>
            <b val="true"/>
            <sz val="8"/>
            <color rgb="FF000000"/>
            <rFont val="Tahoma"/>
            <family val="2"/>
            <charset val="238"/>
          </rPr>
          <t xml:space="preserve"> A.4 – Výkupy nemovitostí a dlouhodobého hmotného majetku (HIM)
</t>
        </r>
        <r>
          <rPr>
            <sz val="8"/>
            <color rgb="FF000000"/>
            <rFont val="Tahoma"/>
            <family val="2"/>
            <charset val="238"/>
          </rPr>
          <t xml:space="preserve"> A.4 =   A.4.1 + A.4.2 + A.4.3
</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39</xdr:col>
                <xdr:colOff>31</xdr:colOff>
                <xdr:row>35</xdr:row>
                <xdr:rowOff>5</xdr:rowOff>
              </xdr:from>
              <xdr:to>
                <xdr:col>45</xdr:col>
                <xdr:colOff>52</xdr:colOff>
                <xdr:row>38</xdr:row>
                <xdr:rowOff>10</xdr:rowOff>
              </xdr:to>
            </anchor>
          </commentPr>
        </mc:Choice>
        <mc:Fallback/>
      </mc:AlternateContent>
    </comment>
    <comment ref="AK38" authorId="0">
      <text>
        <r>
          <rPr>
            <b val="true"/>
            <sz val="8"/>
            <color rgb="FF000000"/>
            <rFont val="Tahoma"/>
            <family val="2"/>
            <charset val="238"/>
          </rPr>
          <t xml:space="preserve"> A.4.1 -  Výkupy nemovitostí nezbytných pro realizaci stavby
</t>
        </r>
        <r>
          <rPr>
            <sz val="8"/>
            <color rgb="FF000000"/>
            <rFont val="Tahoma"/>
            <family val="2"/>
            <charset val="238"/>
          </rPr>
          <t xml:space="preserve"> Uvádí  se  náklady  na  úplatné  převody   nemovitostí   ( zpravidla  za  cenu stano-   
venou znaleckým odhadem), které jsou nezbytnou  podmínkou  realizace stavby, tj. 
vykoupené  budovy a stavby budou odstraněny.
</t>
        </r>
      </text>
      <mc:AlternateContent>
        <mc:Choice Requires="v2">
          <commentPr autoFill="true" autoScale="false" colHidden="false" locked="false" rowHidden="false" textHAlign="justify" textVAlign="top">
            <anchor moveWithCells="false" sizeWithCells="false">
              <xdr:from>
                <xdr:col>39</xdr:col>
                <xdr:colOff>31</xdr:colOff>
                <xdr:row>36</xdr:row>
                <xdr:rowOff>5</xdr:rowOff>
              </xdr:from>
              <xdr:to>
                <xdr:col>45</xdr:col>
                <xdr:colOff>56</xdr:colOff>
                <xdr:row>41</xdr:row>
                <xdr:rowOff>8</xdr:rowOff>
              </xdr:to>
            </anchor>
          </commentPr>
        </mc:Choice>
        <mc:Fallback/>
      </mc:AlternateContent>
    </comment>
    <comment ref="AK39" authorId="0">
      <text>
        <r>
          <rPr>
            <b val="true"/>
            <sz val="8"/>
            <color rgb="FF000000"/>
            <rFont val="Tahoma"/>
            <family val="2"/>
            <charset val="238"/>
          </rPr>
          <t xml:space="preserve"> A.4.2 – Hodnota zůstatkové ceny majetku SŽDC s.o., který bude stavbou odstraněn
</t>
        </r>
        <r>
          <rPr>
            <sz val="8"/>
            <color rgb="FF000000"/>
            <rFont val="Tahoma"/>
            <family val="2"/>
            <charset val="238"/>
          </rPr>
          <t xml:space="preserve">Uvádí  se  hodnota zůstatkové ceny majetku SŽDC s.o., který bude stavbou odstraněn.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39</xdr:col>
                <xdr:colOff>31</xdr:colOff>
                <xdr:row>37</xdr:row>
                <xdr:rowOff>5</xdr:rowOff>
              </xdr:from>
              <xdr:to>
                <xdr:col>46</xdr:col>
                <xdr:colOff>16</xdr:colOff>
                <xdr:row>42</xdr:row>
                <xdr:rowOff>3</xdr:rowOff>
              </xdr:to>
            </anchor>
          </commentPr>
        </mc:Choice>
        <mc:Fallback/>
      </mc:AlternateContent>
    </comment>
    <comment ref="AK40" authorId="0">
      <text>
        <r>
          <rPr>
            <b val="true"/>
            <sz val="8"/>
            <color rgb="FF000000"/>
            <rFont val="Tahoma"/>
            <family val="2"/>
            <charset val="238"/>
          </rPr>
          <t xml:space="preserve"> A.4.3 – Hodnota zůstatkové ceny mimo majetku SŽDC s.o., který bude stavbou odstraněn
</t>
        </r>
        <r>
          <rPr>
            <sz val="8"/>
            <color rgb="FF000000"/>
            <rFont val="Tahoma"/>
            <family val="2"/>
            <charset val="238"/>
          </rPr>
          <t xml:space="preserve"> Uvádí  se  hodnota  zůstatkové ceny  mimo majetku  SŽDC s.o., který  bude  stavbou odstraněn (např. zůstatková hodnota majetku ČD a.s.).
</t>
        </r>
      </text>
      <mc:AlternateContent>
        <mc:Choice Requires="v2">
          <commentPr autoFill="true" autoScale="false" colHidden="false" locked="false" rowHidden="false" textHAlign="justify" textVAlign="top">
            <anchor moveWithCells="false" sizeWithCells="false">
              <xdr:from>
                <xdr:col>39</xdr:col>
                <xdr:colOff>31</xdr:colOff>
                <xdr:row>38</xdr:row>
                <xdr:rowOff>5</xdr:rowOff>
              </xdr:from>
              <xdr:to>
                <xdr:col>45</xdr:col>
                <xdr:colOff>58</xdr:colOff>
                <xdr:row>43</xdr:row>
                <xdr:rowOff>3</xdr:rowOff>
              </xdr:to>
            </anchor>
          </commentPr>
        </mc:Choice>
        <mc:Fallback/>
      </mc:AlternateContent>
    </comment>
    <comment ref="AK41" authorId="0">
      <text>
        <r>
          <rPr>
            <b val="true"/>
            <sz val="8"/>
            <color rgb="FF000000"/>
            <rFont val="Tahoma"/>
            <family val="2"/>
            <charset val="238"/>
          </rPr>
          <t xml:space="preserve"> A.5 – Jiné náklady na přípravu a zabezpečení stavby
</t>
        </r>
        <r>
          <rPr>
            <sz val="8"/>
            <color rgb="FF000000"/>
            <rFont val="Tahoma"/>
            <family val="2"/>
            <charset val="238"/>
          </rPr>
          <t xml:space="preserve">           Uvádí se náklady, které nelze zařadit do položek A.1 – A.4 
 A.5 =   A.5.1 + A.5.2 + A.5.3
</t>
        </r>
      </text>
      <mc:AlternateContent>
        <mc:Choice Requires="v2">
          <commentPr autoFill="true" autoScale="false" colHidden="false" locked="false" rowHidden="false" textHAlign="justify" textVAlign="top">
            <anchor moveWithCells="false" sizeWithCells="false">
              <xdr:from>
                <xdr:col>39</xdr:col>
                <xdr:colOff>31</xdr:colOff>
                <xdr:row>39</xdr:row>
                <xdr:rowOff>5</xdr:rowOff>
              </xdr:from>
              <xdr:to>
                <xdr:col>45</xdr:col>
                <xdr:colOff>60</xdr:colOff>
                <xdr:row>44</xdr:row>
                <xdr:rowOff>5</xdr:rowOff>
              </xdr:to>
            </anchor>
          </commentPr>
        </mc:Choice>
        <mc:Fallback/>
      </mc:AlternateContent>
    </comment>
    <comment ref="AK42" authorId="0">
      <text>
        <r>
          <rPr>
            <b val="true"/>
            <sz val="8"/>
            <color rgb="FF000000"/>
            <rFont val="Tahoma"/>
            <family val="2"/>
            <charset val="238"/>
          </rPr>
          <t xml:space="preserve"> A.5.1 – Poradenské firmy
        </t>
        </r>
        <r>
          <rPr>
            <sz val="8"/>
            <color rgb="FF000000"/>
            <rFont val="Tahoma"/>
            <family val="2"/>
            <charset val="238"/>
          </rPr>
          <t xml:space="preserve">      Uvádí se náklady na veškeré poradenské firmy
 A.5.1 = A.5.1.1 + A.5.1.2</t>
        </r>
      </text>
      <mc:AlternateContent>
        <mc:Choice Requires="v2">
          <commentPr autoFill="true" autoScale="false" colHidden="false" locked="false" rowHidden="false" textHAlign="justify" textVAlign="top">
            <anchor moveWithCells="false" sizeWithCells="false">
              <xdr:from>
                <xdr:col>39</xdr:col>
                <xdr:colOff>31</xdr:colOff>
                <xdr:row>40</xdr:row>
                <xdr:rowOff>5</xdr:rowOff>
              </xdr:from>
              <xdr:to>
                <xdr:col>45</xdr:col>
                <xdr:colOff>59</xdr:colOff>
                <xdr:row>45</xdr:row>
                <xdr:rowOff>3</xdr:rowOff>
              </xdr:to>
            </anchor>
          </commentPr>
        </mc:Choice>
        <mc:Fallback/>
      </mc:AlternateContent>
    </comment>
    <comment ref="AK43" authorId="0">
      <text>
        <r>
          <rPr>
            <b val="true"/>
            <sz val="8"/>
            <color rgb="FF000000"/>
            <rFont val="Tahoma"/>
            <family val="2"/>
            <charset val="238"/>
          </rPr>
          <t xml:space="preserve"> A.5.1.1 – Poradenské firmy pro řízení projektu
</t>
        </r>
        <r>
          <rPr>
            <sz val="8"/>
            <color rgb="FF000000"/>
            <rFont val="Tahoma"/>
            <family val="2"/>
            <charset val="238"/>
          </rPr>
          <t xml:space="preserve"> Uvádí   se  náklady   na  poradenské  firmy, které  jsou  spojeny s  řízením  projektu, a   to  od   přípravy  a   celkového   zabezpečení    stavby   přes   realizaci   stavby  a její ukončení.
</t>
        </r>
      </text>
      <mc:AlternateContent>
        <mc:Choice Requires="v2">
          <commentPr autoFill="true" autoScale="false" colHidden="false" locked="false" rowHidden="false" textHAlign="justify" textVAlign="top">
            <anchor moveWithCells="false" sizeWithCells="false">
              <xdr:from>
                <xdr:col>39</xdr:col>
                <xdr:colOff>31</xdr:colOff>
                <xdr:row>41</xdr:row>
                <xdr:rowOff>5</xdr:rowOff>
              </xdr:from>
              <xdr:to>
                <xdr:col>45</xdr:col>
                <xdr:colOff>56</xdr:colOff>
                <xdr:row>46</xdr:row>
                <xdr:rowOff>3</xdr:rowOff>
              </xdr:to>
            </anchor>
          </commentPr>
        </mc:Choice>
        <mc:Fallback/>
      </mc:AlternateContent>
    </comment>
    <comment ref="AK44" authorId="0">
      <text>
        <r>
          <rPr>
            <b val="true"/>
            <sz val="8"/>
            <color rgb="FF000000"/>
            <rFont val="Tahoma"/>
            <family val="2"/>
            <charset val="238"/>
          </rPr>
          <t xml:space="preserve"> A.5.1.2 – Poradenské firmy pro geotechnický průzkum
</t>
        </r>
        <r>
          <rPr>
            <sz val="8"/>
            <color rgb="FF000000"/>
            <rFont val="Tahoma"/>
            <family val="2"/>
            <charset val="238"/>
          </rPr>
          <t xml:space="preserve">Uvádí   se  náklady   na    poradenské  firmy, které  jsou   spojeny  s   geotechnickým  
průzkumem  a  navrhují  jeho správnou aplikaci jak  při přípravě stavby tak i  při její 
realizaci.
</t>
        </r>
      </text>
      <mc:AlternateContent>
        <mc:Choice Requires="v2">
          <commentPr autoFill="true" autoScale="false" colHidden="false" locked="false" rowHidden="false" textHAlign="justify" textVAlign="top">
            <anchor moveWithCells="false" sizeWithCells="false">
              <xdr:from>
                <xdr:col>39</xdr:col>
                <xdr:colOff>31</xdr:colOff>
                <xdr:row>42</xdr:row>
                <xdr:rowOff>5</xdr:rowOff>
              </xdr:from>
              <xdr:to>
                <xdr:col>45</xdr:col>
                <xdr:colOff>59</xdr:colOff>
                <xdr:row>47</xdr:row>
                <xdr:rowOff>3</xdr:rowOff>
              </xdr:to>
            </anchor>
          </commentPr>
        </mc:Choice>
        <mc:Fallback/>
      </mc:AlternateContent>
    </comment>
    <comment ref="AK45" authorId="0">
      <text>
        <r>
          <rPr>
            <b val="true"/>
            <sz val="8"/>
            <color rgb="FF000000"/>
            <rFont val="Tahoma"/>
            <family val="2"/>
            <charset val="238"/>
          </rPr>
          <t xml:space="preserve"> A.5.2 – Soutěže a zadávací řízení
</t>
        </r>
        <r>
          <rPr>
            <sz val="8"/>
            <color rgb="FF000000"/>
            <rFont val="Tahoma"/>
            <family val="2"/>
            <charset val="238"/>
          </rPr>
          <t xml:space="preserve">Uvádí   se   náklady spojené se soutěžemi a zadávacím řízením, a  to  od  přípravy  až po  realizaci  stavby  zadané  vždy  v   souladu   s   platným    Zákonem   o  veřejných zakázkách.
</t>
        </r>
        <r>
          <rPr>
            <b val="true"/>
            <sz val="8"/>
            <color rgb="FF000000"/>
            <rFont val="Tahoma"/>
            <family val="2"/>
            <charset val="238"/>
          </rPr>
          <t xml:space="preserve">   
</t>
        </r>
        <r>
          <rPr>
            <sz val="8"/>
            <color rgb="FF000000"/>
            <rFont val="Tahoma"/>
            <family val="2"/>
            <charset val="238"/>
          </rPr>
          <t xml:space="preserve"> A.5.2 = A.5.2.1 + A.5.2.2 + A.5.2.3
</t>
        </r>
      </text>
      <mc:AlternateContent>
        <mc:Choice Requires="v2">
          <commentPr autoFill="true" autoScale="false" colHidden="false" locked="false" rowHidden="false" textHAlign="justify" textVAlign="top">
            <anchor moveWithCells="false" sizeWithCells="false">
              <xdr:from>
                <xdr:col>39</xdr:col>
                <xdr:colOff>31</xdr:colOff>
                <xdr:row>43</xdr:row>
                <xdr:rowOff>5</xdr:rowOff>
              </xdr:from>
              <xdr:to>
                <xdr:col>45</xdr:col>
                <xdr:colOff>59</xdr:colOff>
                <xdr:row>49</xdr:row>
                <xdr:rowOff>10</xdr:rowOff>
              </xdr:to>
            </anchor>
          </commentPr>
        </mc:Choice>
        <mc:Fallback/>
      </mc:AlternateContent>
    </comment>
    <comment ref="AK46" authorId="0">
      <text>
        <r>
          <rPr>
            <b val="true"/>
            <sz val="8"/>
            <color rgb="FF000000"/>
            <rFont val="Tahoma"/>
            <family val="2"/>
            <charset val="238"/>
          </rPr>
          <t xml:space="preserve"> A.5.2.1 – Soutěže a zadávací řízení na zpracování přípravné dokumentace
</t>
        </r>
        <r>
          <rPr>
            <sz val="8"/>
            <color rgb="FF000000"/>
            <rFont val="Tahoma"/>
            <family val="2"/>
            <charset val="238"/>
          </rPr>
          <t xml:space="preserve">Uvádí  se   náklady  spojené   se    soutěžemi   a  zadávacím řízením na veškeré práce prováděné    před  zpracováním  přípravné  dokumentace  a  na   vlastní   přípravnou dokumentaci (PD).
</t>
        </r>
      </text>
      <mc:AlternateContent>
        <mc:Choice Requires="v2">
          <commentPr autoFill="true" autoScale="false" colHidden="false" locked="false" rowHidden="false" textHAlign="justify" textVAlign="top">
            <anchor moveWithCells="false" sizeWithCells="false">
              <xdr:from>
                <xdr:col>39</xdr:col>
                <xdr:colOff>31</xdr:colOff>
                <xdr:row>44</xdr:row>
                <xdr:rowOff>5</xdr:rowOff>
              </xdr:from>
              <xdr:to>
                <xdr:col>45</xdr:col>
                <xdr:colOff>55</xdr:colOff>
                <xdr:row>51</xdr:row>
                <xdr:rowOff>1</xdr:rowOff>
              </xdr:to>
            </anchor>
          </commentPr>
        </mc:Choice>
        <mc:Fallback/>
      </mc:AlternateContent>
    </comment>
    <comment ref="AK47" authorId="0">
      <text>
        <r>
          <rPr>
            <b val="true"/>
            <sz val="8"/>
            <color rgb="FF000000"/>
            <rFont val="Tahoma"/>
            <family val="2"/>
            <charset val="238"/>
          </rPr>
          <t xml:space="preserve"> A.5.2.2 – Soutěže a zadávací řízení na zpracování projektu stavby
</t>
        </r>
        <r>
          <rPr>
            <sz val="8"/>
            <color rgb="FF000000"/>
            <rFont val="Tahoma"/>
            <family val="2"/>
            <charset val="238"/>
          </rPr>
          <t xml:space="preserve">Uvádí  se   náklady  spojené   se    soutěžemi   a  zadávacím řízením na veškeré práce prováděné    před    zpracováním    projektu    stavby   (PS)   případně   projektového souhrnného řešení (PSŘ) a dopracováním projektového souhrnného řešení (dPSŘ) a  na   vlastní  PS, PSŘ a dPSŘ.
</t>
        </r>
      </text>
      <mc:AlternateContent>
        <mc:Choice Requires="v2">
          <commentPr autoFill="true" autoScale="false" colHidden="false" locked="false" rowHidden="false" textHAlign="justify" textVAlign="top">
            <anchor moveWithCells="false" sizeWithCells="false">
              <xdr:from>
                <xdr:col>39</xdr:col>
                <xdr:colOff>31</xdr:colOff>
                <xdr:row>45</xdr:row>
                <xdr:rowOff>5</xdr:rowOff>
              </xdr:from>
              <xdr:to>
                <xdr:col>45</xdr:col>
                <xdr:colOff>59</xdr:colOff>
                <xdr:row>52</xdr:row>
                <xdr:rowOff>8</xdr:rowOff>
              </xdr:to>
            </anchor>
          </commentPr>
        </mc:Choice>
        <mc:Fallback/>
      </mc:AlternateContent>
    </comment>
    <comment ref="AK48" authorId="0">
      <text>
        <r>
          <rPr>
            <b val="true"/>
            <sz val="8"/>
            <color rgb="FF000000"/>
            <rFont val="Tahoma"/>
            <family val="2"/>
            <charset val="238"/>
          </rPr>
          <t xml:space="preserve"> A.5.2.3 – Soutěže a zadávací řízení na stavební práce (dodávku stavby)
</t>
        </r>
        <r>
          <rPr>
            <sz val="8"/>
            <color rgb="FF000000"/>
            <rFont val="Tahoma"/>
            <family val="2"/>
            <charset val="238"/>
          </rPr>
          <t xml:space="preserve">Uvádí  se náklady spojené  se soutěží a zadávacím řízením na stavební práce .
</t>
        </r>
      </text>
      <mc:AlternateContent>
        <mc:Choice Requires="v2">
          <commentPr autoFill="true" autoScale="false" colHidden="false" locked="false" rowHidden="false" textHAlign="justify" textVAlign="top">
            <anchor moveWithCells="false" sizeWithCells="false">
              <xdr:from>
                <xdr:col>39</xdr:col>
                <xdr:colOff>31</xdr:colOff>
                <xdr:row>46</xdr:row>
                <xdr:rowOff>5</xdr:rowOff>
              </xdr:from>
              <xdr:to>
                <xdr:col>45</xdr:col>
                <xdr:colOff>60</xdr:colOff>
                <xdr:row>49</xdr:row>
                <xdr:rowOff>3</xdr:rowOff>
              </xdr:to>
            </anchor>
          </commentPr>
        </mc:Choice>
        <mc:Fallback/>
      </mc:AlternateContent>
    </comment>
    <comment ref="AK49" authorId="0">
      <text>
        <r>
          <rPr>
            <b val="true"/>
            <sz val="8"/>
            <color rgb="FF000000"/>
            <rFont val="Tahoma"/>
            <family val="2"/>
            <charset val="238"/>
          </rPr>
          <t xml:space="preserve"> A.5.3 – Ostatní
</t>
        </r>
        <r>
          <rPr>
            <sz val="8"/>
            <color rgb="FF000000"/>
            <rFont val="Tahoma"/>
            <family val="2"/>
            <charset val="238"/>
          </rPr>
          <t xml:space="preserve">Uvádí  se náklady,  které se nedají zařadit do výše uvedených položek A.1 až A.4 a 
A.5.1 až A.5.2 .
 A.5.3 = A.5.3.1 + A.5.3.2 + A.5.3.3 + A.5.3.4 + A.5.3.5</t>
        </r>
      </text>
      <mc:AlternateContent>
        <mc:Choice Requires="v2">
          <commentPr autoFill="true" autoScale="false" colHidden="false" locked="false" rowHidden="false" textHAlign="justify" textVAlign="top">
            <anchor moveWithCells="false" sizeWithCells="false">
              <xdr:from>
                <xdr:col>39</xdr:col>
                <xdr:colOff>31</xdr:colOff>
                <xdr:row>47</xdr:row>
                <xdr:rowOff>5</xdr:rowOff>
              </xdr:from>
              <xdr:to>
                <xdr:col>45</xdr:col>
                <xdr:colOff>58</xdr:colOff>
                <xdr:row>51</xdr:row>
                <xdr:rowOff>14</xdr:rowOff>
              </xdr:to>
            </anchor>
          </commentPr>
        </mc:Choice>
        <mc:Fallback/>
      </mc:AlternateContent>
    </comment>
    <comment ref="AK50" authorId="0">
      <text>
        <r>
          <rPr>
            <b val="true"/>
            <sz val="8"/>
            <color rgb="FF000000"/>
            <rFont val="Tahoma"/>
            <family val="2"/>
            <charset val="238"/>
          </rPr>
          <t xml:space="preserve"> A.5.3.1 – Správní a místní poplatky
</t>
        </r>
        <r>
          <rPr>
            <sz val="8"/>
            <color rgb="FF000000"/>
            <rFont val="Tahoma"/>
            <family val="2"/>
            <charset val="238"/>
          </rPr>
          <t xml:space="preserve">Uvádí se náklady na poplatky, které jsou spojené s likvidací odpadů a s územním a 
stavebním řízením.
 A.5.3.1 = A.5.3.1.1 + A.5.3.1.2 + A.5.3.1.3
</t>
        </r>
      </text>
      <mc:AlternateContent>
        <mc:Choice Requires="v2">
          <commentPr autoFill="true" autoScale="false" colHidden="false" locked="false" rowHidden="false" textHAlign="justify" textVAlign="top">
            <anchor moveWithCells="false" sizeWithCells="false">
              <xdr:from>
                <xdr:col>39</xdr:col>
                <xdr:colOff>31</xdr:colOff>
                <xdr:row>48</xdr:row>
                <xdr:rowOff>5</xdr:rowOff>
              </xdr:from>
              <xdr:to>
                <xdr:col>45</xdr:col>
                <xdr:colOff>58</xdr:colOff>
                <xdr:row>53</xdr:row>
                <xdr:rowOff>5</xdr:rowOff>
              </xdr:to>
            </anchor>
          </commentPr>
        </mc:Choice>
        <mc:Fallback/>
      </mc:AlternateContent>
    </comment>
    <comment ref="AK5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39</xdr:col>
                <xdr:colOff>31</xdr:colOff>
                <xdr:row>49</xdr:row>
                <xdr:rowOff>7</xdr:rowOff>
              </xdr:from>
              <xdr:to>
                <xdr:col>45</xdr:col>
                <xdr:colOff>60</xdr:colOff>
                <xdr:row>53</xdr:row>
                <xdr:rowOff>12</xdr:rowOff>
              </xdr:to>
            </anchor>
          </commentPr>
        </mc:Choice>
        <mc:Fallback/>
      </mc:AlternateContent>
    </comment>
    <comment ref="AK52" authorId="0">
      <text>
        <r>
          <rPr>
            <b val="true"/>
            <sz val="8"/>
            <color rgb="FF000000"/>
            <rFont val="Tahoma"/>
            <family val="2"/>
            <charset val="238"/>
          </rPr>
          <t xml:space="preserve"> A.5.3.1.2 – Správní poplatky za likvidaci odpadů PS
</t>
        </r>
        <r>
          <rPr>
            <sz val="8"/>
            <color rgb="FF000000"/>
            <rFont val="Tahoma"/>
            <family val="2"/>
            <charset val="238"/>
          </rPr>
          <t xml:space="preserve">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39</xdr:col>
                <xdr:colOff>31</xdr:colOff>
                <xdr:row>50</xdr:row>
                <xdr:rowOff>7</xdr:rowOff>
              </xdr:from>
              <xdr:to>
                <xdr:col>45</xdr:col>
                <xdr:colOff>60</xdr:colOff>
                <xdr:row>54</xdr:row>
                <xdr:rowOff>15</xdr:rowOff>
              </xdr:to>
            </anchor>
          </commentPr>
        </mc:Choice>
        <mc:Fallback/>
      </mc:AlternateContent>
    </comment>
    <comment ref="AK53" authorId="0">
      <text>
        <r>
          <rPr>
            <b val="true"/>
            <sz val="8"/>
            <color rgb="FF000000"/>
            <rFont val="Tahoma"/>
            <family val="2"/>
            <charset val="238"/>
          </rPr>
          <t xml:space="preserve"> A.5.3.1.3 –  Ostatní
</t>
        </r>
        <r>
          <rPr>
            <sz val="8"/>
            <color rgb="FF000000"/>
            <rFont val="Tahoma"/>
            <family val="2"/>
            <charset val="238"/>
          </rPr>
          <t xml:space="preserve"> Uvádí  se   náklady   na   správní    poplatky,   které  jsou  spojeny  s  územním a 
stavebním řízením.
</t>
        </r>
      </text>
      <mc:AlternateContent>
        <mc:Choice Requires="v2">
          <commentPr autoFill="true" autoScale="false" colHidden="false" locked="false" rowHidden="false" textHAlign="justify" textVAlign="top">
            <anchor moveWithCells="false" sizeWithCells="false">
              <xdr:from>
                <xdr:col>39</xdr:col>
                <xdr:colOff>31</xdr:colOff>
                <xdr:row>51</xdr:row>
                <xdr:rowOff>7</xdr:rowOff>
              </xdr:from>
              <xdr:to>
                <xdr:col>45</xdr:col>
                <xdr:colOff>63</xdr:colOff>
                <xdr:row>56</xdr:row>
                <xdr:rowOff>2</xdr:rowOff>
              </xdr:to>
            </anchor>
          </commentPr>
        </mc:Choice>
        <mc:Fallback/>
      </mc:AlternateContent>
    </comment>
    <comment ref="AK54" authorId="0">
      <text>
        <r>
          <rPr>
            <b val="true"/>
            <sz val="8"/>
            <color rgb="FF000000"/>
            <rFont val="Tahoma"/>
            <family val="2"/>
            <charset val="238"/>
          </rPr>
          <t xml:space="preserve"> A.5.3.2 – Vyhodnocení stavby
</t>
        </r>
        <r>
          <rPr>
            <sz val="8"/>
            <color rgb="FF000000"/>
            <rFont val="Tahoma"/>
            <family val="2"/>
            <charset val="238"/>
          </rPr>
          <t xml:space="preserve">Uvádí  se  náklady  na činnosti, které jsou spojené se závěrečným vyhodnocením 
stavby. 
</t>
        </r>
      </text>
      <mc:AlternateContent>
        <mc:Choice Requires="v2">
          <commentPr autoFill="true" autoScale="false" colHidden="false" locked="false" rowHidden="false" textHAlign="justify" textVAlign="top">
            <anchor moveWithCells="false" sizeWithCells="false">
              <xdr:from>
                <xdr:col>39</xdr:col>
                <xdr:colOff>31</xdr:colOff>
                <xdr:row>52</xdr:row>
                <xdr:rowOff>7</xdr:rowOff>
              </xdr:from>
              <xdr:to>
                <xdr:col>45</xdr:col>
                <xdr:colOff>60</xdr:colOff>
                <xdr:row>58</xdr:row>
                <xdr:rowOff>12</xdr:rowOff>
              </xdr:to>
            </anchor>
          </commentPr>
        </mc:Choice>
        <mc:Fallback/>
      </mc:AlternateContent>
    </comment>
    <comment ref="AK55" authorId="0">
      <text>
        <r>
          <rPr>
            <b val="true"/>
            <sz val="8"/>
            <color rgb="FF000000"/>
            <rFont val="Tahoma"/>
            <family val="2"/>
            <charset val="238"/>
          </rPr>
          <t xml:space="preserve"> A.5.3.3 – Měření účinnosti protihlukových opatření
</t>
        </r>
        <r>
          <rPr>
            <sz val="8"/>
            <color rgb="FF000000"/>
            <rFont val="Tahoma"/>
            <family val="2"/>
            <charset val="238"/>
          </rPr>
          <t xml:space="preserve">Uvádí   se    náklady    na    činnosti, které   jsou   spojené  s měřením   účinnosti 
navržených protihlukových opatření.
</t>
        </r>
      </text>
      <mc:AlternateContent>
        <mc:Choice Requires="v2">
          <commentPr autoFill="true" autoScale="false" colHidden="false" locked="false" rowHidden="false" textHAlign="justify" textVAlign="top">
            <anchor moveWithCells="false" sizeWithCells="false">
              <xdr:from>
                <xdr:col>39</xdr:col>
                <xdr:colOff>31</xdr:colOff>
                <xdr:row>53</xdr:row>
                <xdr:rowOff>5</xdr:rowOff>
              </xdr:from>
              <xdr:to>
                <xdr:col>45</xdr:col>
                <xdr:colOff>59</xdr:colOff>
                <xdr:row>57</xdr:row>
                <xdr:rowOff>9</xdr:rowOff>
              </xdr:to>
            </anchor>
          </commentPr>
        </mc:Choice>
        <mc:Fallback/>
      </mc:AlternateContent>
    </comment>
    <comment ref="AK56" authorId="0">
      <text>
        <r>
          <rPr>
            <b val="true"/>
            <sz val="8"/>
            <color rgb="FF000000"/>
            <rFont val="Tahoma"/>
            <family val="2"/>
            <charset val="238"/>
          </rPr>
          <t xml:space="preserve"> A.5.3.4 – Otvírky zemníků
</t>
        </r>
        <r>
          <rPr>
            <sz val="8"/>
            <color rgb="FF000000"/>
            <rFont val="Tahoma"/>
            <family val="2"/>
            <charset val="238"/>
          </rPr>
          <t xml:space="preserve">Uvádí se náklady na činnosti, které jsou spojené s otvírkou zemníků.
</t>
        </r>
      </text>
      <mc:AlternateContent>
        <mc:Choice Requires="v2">
          <commentPr autoFill="true" autoScale="false" colHidden="false" locked="false" rowHidden="false" textHAlign="justify" textVAlign="top">
            <anchor moveWithCells="false" sizeWithCells="false">
              <xdr:from>
                <xdr:col>39</xdr:col>
                <xdr:colOff>31</xdr:colOff>
                <xdr:row>54</xdr:row>
                <xdr:rowOff>5</xdr:rowOff>
              </xdr:from>
              <xdr:to>
                <xdr:col>45</xdr:col>
                <xdr:colOff>60</xdr:colOff>
                <xdr:row>57</xdr:row>
                <xdr:rowOff>20</xdr:rowOff>
              </xdr:to>
            </anchor>
          </commentPr>
        </mc:Choice>
        <mc:Fallback/>
      </mc:AlternateContent>
    </comment>
    <comment ref="AK57" authorId="0">
      <text>
        <r>
          <rPr>
            <b val="true"/>
            <sz val="8"/>
            <color rgb="FF000000"/>
            <rFont val="Tahoma"/>
            <family val="2"/>
            <charset val="238"/>
          </rPr>
          <t xml:space="preserve"> A.5.3.5 –  Zabezpečovací a konzervační práce
</t>
        </r>
        <r>
          <rPr>
            <sz val="8"/>
            <color rgb="FF000000"/>
            <rFont val="Tahoma"/>
            <family val="2"/>
            <charset val="238"/>
          </rPr>
          <t xml:space="preserve">Uvádí se náklady na nezbytné zabezpečovací a konzervační práce. 
</t>
        </r>
      </text>
      <mc:AlternateContent>
        <mc:Choice Requires="v2">
          <commentPr autoFill="true" autoScale="false" colHidden="false" locked="false" rowHidden="false" textHAlign="justify" textVAlign="top">
            <anchor moveWithCells="false" sizeWithCells="false">
              <xdr:from>
                <xdr:col>39</xdr:col>
                <xdr:colOff>31</xdr:colOff>
                <xdr:row>55</xdr:row>
                <xdr:rowOff>5</xdr:rowOff>
              </xdr:from>
              <xdr:to>
                <xdr:col>45</xdr:col>
                <xdr:colOff>61</xdr:colOff>
                <xdr:row>58</xdr:row>
                <xdr:rowOff>1</xdr:rowOff>
              </xdr:to>
            </anchor>
          </commentPr>
        </mc:Choice>
        <mc:Fallback/>
      </mc:AlternateContent>
    </comment>
    <comment ref="AK58" authorId="0">
      <text>
        <r>
          <rPr>
            <b val="true"/>
            <sz val="8"/>
            <color rgb="FF000000"/>
            <rFont val="Tahoma"/>
            <family val="2"/>
            <charset val="238"/>
          </rPr>
          <t xml:space="preserve"> A.6 – Investiční náklady přípravy a zabezpečení výstavby celkem
</t>
        </r>
        <r>
          <rPr>
            <sz val="8"/>
            <color rgb="FF000000"/>
            <rFont val="Tahoma"/>
            <family val="2"/>
            <charset val="238"/>
          </rPr>
          <t xml:space="preserve"> A.6 = A.1 + A.2 + A.3 + A.4 + A.5
</t>
        </r>
      </text>
      <mc:AlternateContent>
        <mc:Choice Requires="v2">
          <commentPr autoFill="true" autoScale="false" colHidden="false" locked="false" rowHidden="false" textHAlign="justify" textVAlign="top">
            <anchor moveWithCells="false" sizeWithCells="false">
              <xdr:from>
                <xdr:col>39</xdr:col>
                <xdr:colOff>31</xdr:colOff>
                <xdr:row>56</xdr:row>
                <xdr:rowOff>5</xdr:rowOff>
              </xdr:from>
              <xdr:to>
                <xdr:col>45</xdr:col>
                <xdr:colOff>59</xdr:colOff>
                <xdr:row>58</xdr:row>
                <xdr:rowOff>30</xdr:rowOff>
              </xdr:to>
            </anchor>
          </commentPr>
        </mc:Choice>
        <mc:Fallback/>
      </mc:AlternateContent>
    </comment>
    <comment ref="AK59" authorId="0">
      <text>
        <r>
          <rPr>
            <b val="true"/>
            <sz val="8"/>
            <color rgb="FF000000"/>
            <rFont val="Tahoma"/>
            <family val="2"/>
            <charset val="238"/>
          </rPr>
          <t xml:space="preserve"> A.7 -  Náklady na přípravu a celkové zabezpečení výstavby hrazené z plánovaných  investičních zdrojů celkem
</t>
        </r>
        <r>
          <rPr>
            <sz val="8"/>
            <color rgb="FF000000"/>
            <rFont val="Tahoma"/>
            <family val="2"/>
            <charset val="238"/>
          </rPr>
          <t xml:space="preserve"> 
 A.7 = A.6 – A.4.2
 Do nákladů hrazených z plánovaných investičních zdrojů se nezapočítává hodnota zůstatkové ceny majetku SŽDC s.o., který bude stavbou odstraněn.
</t>
        </r>
        <r>
          <rPr>
            <u val="single"/>
            <sz val="8"/>
            <color rgb="FF000000"/>
            <rFont val="Tahoma"/>
            <family val="2"/>
            <charset val="238"/>
          </rPr>
          <t xml:space="preserve"> Pozn: </t>
        </r>
        <r>
          <rPr>
            <sz val="8"/>
            <color rgb="FF000000"/>
            <rFont val="Tahoma"/>
            <family val="2"/>
            <charset val="238"/>
          </rPr>
          <t xml:space="preserve"> Náklady se obecně určují individuální kalkulací. Tam kde to není možné, použije se odborný odhad.
            Náklady na  přípravu  se  ve sloupci „z toho majetek ČD a.s.“ uvádí v poměru odpovídajícím nákladům na 
             realizaci příslušné části majetku ČD a.s..
</t>
        </r>
      </text>
      <mc:AlternateContent>
        <mc:Choice Requires="v2">
          <commentPr autoFill="true" autoScale="false" colHidden="false" locked="false" rowHidden="false" textHAlign="justify" textVAlign="top">
            <anchor moveWithCells="false" sizeWithCells="false">
              <xdr:from>
                <xdr:col>39</xdr:col>
                <xdr:colOff>31</xdr:colOff>
                <xdr:row>57</xdr:row>
                <xdr:rowOff>12</xdr:rowOff>
              </xdr:from>
              <xdr:to>
                <xdr:col>45</xdr:col>
                <xdr:colOff>47</xdr:colOff>
                <xdr:row>68</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2"/>
            <charset val="238"/>
          </rPr>
          <t xml:space="preserve"> B. – Stavební a technologické práce a dodávky celkem
</t>
        </r>
        <r>
          <rPr>
            <sz val="8"/>
            <color rgb="FF000000"/>
            <rFont val="Tahoma"/>
            <family val="2"/>
            <charset val="238"/>
          </rPr>
          <t xml:space="preserve">Obsahují  náklady  na  pořízení  a    technické  zhodnocení    hmotného     dlouhodobého 
majetku.
 B = B.1 + B.2</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7</xdr:col>
                <xdr:colOff>53</xdr:colOff>
                <xdr:row>11</xdr:row>
                <xdr:rowOff>9</xdr:rowOff>
              </xdr:to>
            </anchor>
          </commentPr>
        </mc:Choice>
        <mc:Fallback/>
      </mc:AlternateContent>
    </comment>
    <comment ref="A9" authorId="0">
      <text>
        <r>
          <rPr>
            <b val="true"/>
            <sz val="8"/>
            <color rgb="FF000000"/>
            <rFont val="Tahoma"/>
            <family val="2"/>
            <charset val="238"/>
          </rPr>
          <t xml:space="preserve"> B.1 -  Stavební práce a dodávky celkem
</t>
        </r>
        <r>
          <rPr>
            <sz val="8"/>
            <color rgb="FF000000"/>
            <rFont val="Tahoma"/>
            <family val="2"/>
            <charset val="238"/>
          </rPr>
          <t xml:space="preserve">Uvádí   se  náklady – souhrn  nákladů   všech   stavebních  objektů   (SO)  uvedených   v  
dokumentaci  stavby.
 B.1 = B.1.1 + B.1.2 + B.1.3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8</xdr:row>
                <xdr:rowOff>3</xdr:rowOff>
              </xdr:from>
              <xdr:to>
                <xdr:col>7</xdr:col>
                <xdr:colOff>52</xdr:colOff>
                <xdr:row>14</xdr:row>
                <xdr:rowOff>6</xdr:rowOff>
              </xdr:to>
            </anchor>
          </commentPr>
        </mc:Choice>
        <mc:Fallback/>
      </mc:AlternateContent>
    </comment>
    <comment ref="A10" authorId="0">
      <text>
        <r>
          <rPr>
            <b val="true"/>
            <sz val="8"/>
            <color rgb="FF000000"/>
            <rFont val="Tahoma"/>
            <family val="2"/>
            <charset val="238"/>
          </rPr>
          <t xml:space="preserve"> B.1.1 – Stavební objekty dodávané zhotoviteli mimo správní poplatky
</t>
        </r>
        <r>
          <rPr>
            <sz val="8"/>
            <color rgb="FF000000"/>
            <rFont val="Tahoma"/>
            <family val="2"/>
            <charset val="238"/>
          </rPr>
          <t xml:space="preserve">Uvádí se náklady – souhrn nákladů všech stavebních objektů (SO) dodávaných cestou zhotovitelů mimo správních poplatků. 
 B.1.1 = B.1.1.1 + B.1.1.2 + B.1.1.3 + B.1.1.4 + B.1.1.5 + B.1.1.6 + B.1.1.7 + B.1.1.8   
</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9</xdr:row>
                <xdr:rowOff>3</xdr:rowOff>
              </xdr:from>
              <xdr:to>
                <xdr:col>8</xdr:col>
                <xdr:colOff>29</xdr:colOff>
                <xdr:row>14</xdr:row>
                <xdr:rowOff>17</xdr:rowOff>
              </xdr:to>
            </anchor>
          </commentPr>
        </mc:Choice>
        <mc:Fallback/>
      </mc:AlternateContent>
    </comment>
    <comment ref="A11"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0</xdr:row>
                <xdr:rowOff>3</xdr:rowOff>
              </xdr:from>
              <xdr:to>
                <xdr:col>7</xdr:col>
                <xdr:colOff>51</xdr:colOff>
                <xdr:row>14</xdr:row>
                <xdr:rowOff>3</xdr:rowOff>
              </xdr:to>
            </anchor>
          </commentPr>
        </mc:Choice>
        <mc:Fallback/>
      </mc:AlternateContent>
    </comment>
    <comment ref="A12" authorId="0">
      <text>
        <r>
          <rPr>
            <b val="true"/>
            <sz val="8"/>
            <color rgb="FF000000"/>
            <rFont val="Tahoma"/>
            <family val="2"/>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1</xdr:col>
                <xdr:colOff>16</xdr:colOff>
                <xdr:row>11</xdr:row>
                <xdr:rowOff>3</xdr:rowOff>
              </xdr:from>
              <xdr:to>
                <xdr:col>7</xdr:col>
                <xdr:colOff>51</xdr:colOff>
                <xdr:row>13</xdr:row>
                <xdr:rowOff>8</xdr:rowOff>
              </xdr:to>
            </anchor>
          </commentPr>
        </mc:Choice>
        <mc:Fallback/>
      </mc:AlternateContent>
    </comment>
    <comment ref="A13" authorId="0">
      <text>
        <r>
          <rPr>
            <b val="true"/>
            <sz val="8"/>
            <color rgb="FF000000"/>
            <rFont val="Tahoma"/>
            <family val="2"/>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1</xdr:col>
                <xdr:colOff>16</xdr:colOff>
                <xdr:row>12</xdr:row>
                <xdr:rowOff>3</xdr:rowOff>
              </xdr:from>
              <xdr:to>
                <xdr:col>7</xdr:col>
                <xdr:colOff>51</xdr:colOff>
                <xdr:row>15</xdr:row>
                <xdr:rowOff>4</xdr:rowOff>
              </xdr:to>
            </anchor>
          </commentPr>
        </mc:Choice>
        <mc:Fallback/>
      </mc:AlternateContent>
    </comment>
    <comment ref="A14" authorId="0">
      <text>
        <r>
          <rPr>
            <b val="true"/>
            <sz val="8"/>
            <color rgb="FF000000"/>
            <rFont val="Tahoma"/>
            <family val="2"/>
            <charset val="238"/>
          </rPr>
          <t xml:space="preserve"> B.1.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13</xdr:row>
                <xdr:rowOff>3</xdr:rowOff>
              </xdr:from>
              <xdr:to>
                <xdr:col>7</xdr:col>
                <xdr:colOff>55</xdr:colOff>
                <xdr:row>17</xdr:row>
                <xdr:rowOff>9</xdr:rowOff>
              </xdr:to>
            </anchor>
          </commentPr>
        </mc:Choice>
        <mc:Fallback/>
      </mc:AlternateContent>
    </comment>
    <comment ref="A15" authorId="0">
      <text>
        <r>
          <rPr>
            <b val="true"/>
            <sz val="8"/>
            <color rgb="FF000000"/>
            <rFont val="Tahoma"/>
            <family val="2"/>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1</xdr:col>
                <xdr:colOff>16</xdr:colOff>
                <xdr:row>14</xdr:row>
                <xdr:rowOff>3</xdr:rowOff>
              </xdr:from>
              <xdr:to>
                <xdr:col>7</xdr:col>
                <xdr:colOff>53</xdr:colOff>
                <xdr:row>17</xdr:row>
                <xdr:rowOff>5</xdr:rowOff>
              </xdr:to>
            </anchor>
          </commentPr>
        </mc:Choice>
        <mc:Fallback/>
      </mc:AlternateContent>
    </comment>
    <comment ref="A16"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1</xdr:col>
                <xdr:colOff>16</xdr:colOff>
                <xdr:row>15</xdr:row>
                <xdr:rowOff>3</xdr:rowOff>
              </xdr:from>
              <xdr:to>
                <xdr:col>7</xdr:col>
                <xdr:colOff>52</xdr:colOff>
                <xdr:row>18</xdr:row>
                <xdr:rowOff>16</xdr:rowOff>
              </xdr:to>
            </anchor>
          </commentPr>
        </mc:Choice>
        <mc:Fallback/>
      </mc:AlternateContent>
    </comment>
    <comment ref="A17"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xdr:col>
                <xdr:colOff>16</xdr:colOff>
                <xdr:row>16</xdr:row>
                <xdr:rowOff>4</xdr:rowOff>
              </xdr:from>
              <xdr:to>
                <xdr:col>7</xdr:col>
                <xdr:colOff>52</xdr:colOff>
                <xdr:row>38</xdr:row>
                <xdr:rowOff>17</xdr:rowOff>
              </xdr:to>
            </anchor>
          </commentPr>
        </mc:Choice>
        <mc:Fallback/>
      </mc:AlternateContent>
    </comment>
    <comment ref="A18"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xdr:col>
                <xdr:colOff>16</xdr:colOff>
                <xdr:row>17</xdr:row>
                <xdr:rowOff>4</xdr:rowOff>
              </xdr:from>
              <xdr:to>
                <xdr:col>8</xdr:col>
                <xdr:colOff>51</xdr:colOff>
                <xdr:row>65</xdr:row>
                <xdr:rowOff>3</xdr:rowOff>
              </xdr:to>
            </anchor>
          </commentPr>
        </mc:Choice>
        <mc:Fallback/>
      </mc:AlternateContent>
    </comment>
    <comment ref="A19"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xdr:col>
                <xdr:colOff>16</xdr:colOff>
                <xdr:row>18</xdr:row>
                <xdr:rowOff>3</xdr:rowOff>
              </xdr:from>
              <xdr:to>
                <xdr:col>7</xdr:col>
                <xdr:colOff>51</xdr:colOff>
                <xdr:row>21</xdr:row>
                <xdr:rowOff>14</xdr:rowOff>
              </xdr:to>
            </anchor>
          </commentPr>
        </mc:Choice>
        <mc:Fallback/>
      </mc:AlternateContent>
    </comment>
    <comment ref="A20"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xdr:col>
                <xdr:colOff>16</xdr:colOff>
                <xdr:row>19</xdr:row>
                <xdr:rowOff>4</xdr:rowOff>
              </xdr:from>
              <xdr:to>
                <xdr:col>7</xdr:col>
                <xdr:colOff>56</xdr:colOff>
                <xdr:row>58</xdr:row>
                <xdr:rowOff>9</xdr:rowOff>
              </xdr:to>
            </anchor>
          </commentPr>
        </mc:Choice>
        <mc:Fallback/>
      </mc:AlternateContent>
    </comment>
    <comment ref="A21"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xdr:col>
                <xdr:colOff>16</xdr:colOff>
                <xdr:row>15</xdr:row>
                <xdr:rowOff>3</xdr:rowOff>
              </xdr:from>
              <xdr:to>
                <xdr:col>8</xdr:col>
                <xdr:colOff>98</xdr:colOff>
                <xdr:row>44</xdr:row>
                <xdr:rowOff>13</xdr:rowOff>
              </xdr:to>
            </anchor>
          </commentPr>
        </mc:Choice>
        <mc:Fallback/>
      </mc:AlternateContent>
    </comment>
    <comment ref="A22"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xdr:col>
                <xdr:colOff>16</xdr:colOff>
                <xdr:row>21</xdr:row>
                <xdr:rowOff>4</xdr:rowOff>
              </xdr:from>
              <xdr:to>
                <xdr:col>7</xdr:col>
                <xdr:colOff>53</xdr:colOff>
                <xdr:row>26</xdr:row>
                <xdr:rowOff>9</xdr:rowOff>
              </xdr:to>
            </anchor>
          </commentPr>
        </mc:Choice>
        <mc:Fallback/>
      </mc:AlternateContent>
    </comment>
    <comment ref="A23"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1</xdr:col>
                <xdr:colOff>16</xdr:colOff>
                <xdr:row>22</xdr:row>
                <xdr:rowOff>4</xdr:rowOff>
              </xdr:from>
              <xdr:to>
                <xdr:col>7</xdr:col>
                <xdr:colOff>52</xdr:colOff>
                <xdr:row>26</xdr:row>
                <xdr:rowOff>9</xdr:rowOff>
              </xdr:to>
            </anchor>
          </commentPr>
        </mc:Choice>
        <mc:Fallback/>
      </mc:AlternateContent>
    </comment>
    <comment ref="A24" authorId="0">
      <text>
        <r>
          <rPr>
            <b val="true"/>
            <sz val="8"/>
            <color rgb="FF000000"/>
            <rFont val="Tahoma"/>
            <family val="2"/>
            <charset val="238"/>
          </rPr>
          <t xml:space="preserve"> B.1.1.8 – 10 % rezerva dle pravidel FIDIC z položky B.1.1.1
</t>
        </r>
        <r>
          <rPr>
            <sz val="8"/>
            <color rgb="FF000000"/>
            <rFont val="Tahoma"/>
            <family val="2"/>
            <charset val="238"/>
          </rPr>
          <t xml:space="preserve">Uvádí se 10  %  rezerva ze ZRN a to u staveb, které  jsou  financovány  dle  pravidel
FIDIC. V   případě  financování dle těchto pravidel se  potom v položce B.5.1  uvádí  
rezerva   jen   té   části   objektů,   které   nejsou   financovány   dle  pravidel  FIDIC.
Pokud stavba není financována dle uvedených pravidel  bude položka B.1.1.8 = 0.
</t>
        </r>
      </text>
      <mc:AlternateContent>
        <mc:Choice Requires="v2">
          <commentPr autoFill="true" autoScale="false" colHidden="false" locked="false" rowHidden="false" textHAlign="justify" textVAlign="top">
            <anchor moveWithCells="false" sizeWithCells="false">
              <xdr:from>
                <xdr:col>1</xdr:col>
                <xdr:colOff>16</xdr:colOff>
                <xdr:row>23</xdr:row>
                <xdr:rowOff>4</xdr:rowOff>
              </xdr:from>
              <xdr:to>
                <xdr:col>7</xdr:col>
                <xdr:colOff>49</xdr:colOff>
                <xdr:row>28</xdr:row>
                <xdr:rowOff>6</xdr:rowOff>
              </xdr:to>
            </anchor>
          </commentPr>
        </mc:Choice>
        <mc:Fallback/>
      </mc:AlternateContent>
    </comment>
    <comment ref="A25" authorId="0">
      <text>
        <r>
          <rPr>
            <b val="true"/>
            <sz val="8"/>
            <color rgb="FF000000"/>
            <rFont val="Tahoma"/>
            <family val="2"/>
            <charset val="238"/>
          </rPr>
          <t xml:space="preserve"> B.1.2 – Stavební práce a dodávky přímo zajišťované investorem
</t>
        </r>
        <r>
          <rPr>
            <sz val="8"/>
            <color rgb="FF000000"/>
            <rFont val="Tahoma"/>
            <family val="2"/>
            <charset val="238"/>
          </rPr>
          <t xml:space="preserve">Uvádí  se  náklady  na  stavební  práce  a  dodávky, které  nebyly předmětem zadávací 
dokumentace  a  které  v souladu s platným Zákonem o veřejných zakázkách zajišťuje 
přímo investor.
</t>
        </r>
      </text>
      <mc:AlternateContent>
        <mc:Choice Requires="v2">
          <commentPr autoFill="true" autoScale="false" colHidden="false" locked="false" rowHidden="false" textHAlign="justify" textVAlign="top">
            <anchor moveWithCells="false" sizeWithCells="false">
              <xdr:from>
                <xdr:col>1</xdr:col>
                <xdr:colOff>16</xdr:colOff>
                <xdr:row>24</xdr:row>
                <xdr:rowOff>4</xdr:rowOff>
              </xdr:from>
              <xdr:to>
                <xdr:col>7</xdr:col>
                <xdr:colOff>51</xdr:colOff>
                <xdr:row>29</xdr:row>
                <xdr:rowOff>6</xdr:rowOff>
              </xdr:to>
            </anchor>
          </commentPr>
        </mc:Choice>
        <mc:Fallback/>
      </mc:AlternateContent>
    </comment>
    <comment ref="A26" authorId="0">
      <text>
        <r>
          <rPr>
            <b val="true"/>
            <sz val="8"/>
            <color rgb="FF000000"/>
            <rFont val="Tahoma"/>
            <family val="2"/>
            <charset val="238"/>
          </rPr>
          <t xml:space="preserve"> B.1.3 – Hodnota prací a vyzískaného materiálu dodávaných investorem 
</t>
        </r>
        <r>
          <rPr>
            <sz val="8"/>
            <color rgb="FF000000"/>
            <rFont val="Tahoma"/>
            <family val="2"/>
            <charset val="238"/>
          </rPr>
          <t xml:space="preserve">Uvádí se hodnota prací a vyzískaného materiálu, které na stavbu dodává investor.
</t>
        </r>
      </text>
      <mc:AlternateContent>
        <mc:Choice Requires="v2">
          <commentPr autoFill="true" autoScale="false" colHidden="false" locked="false" rowHidden="false" textHAlign="justify" textVAlign="top">
            <anchor moveWithCells="false" sizeWithCells="false">
              <xdr:from>
                <xdr:col>1</xdr:col>
                <xdr:colOff>16</xdr:colOff>
                <xdr:row>25</xdr:row>
                <xdr:rowOff>4</xdr:rowOff>
              </xdr:from>
              <xdr:to>
                <xdr:col>7</xdr:col>
                <xdr:colOff>51</xdr:colOff>
                <xdr:row>27</xdr:row>
                <xdr:rowOff>8</xdr:rowOff>
              </xdr:to>
            </anchor>
          </commentPr>
        </mc:Choice>
        <mc:Fallback/>
      </mc:AlternateContent>
    </comment>
    <comment ref="A27" authorId="0">
      <text>
        <r>
          <rPr>
            <b val="true"/>
            <sz val="8"/>
            <color rgb="FF000000"/>
            <rFont val="Tahoma"/>
            <family val="2"/>
            <charset val="238"/>
          </rPr>
          <t xml:space="preserve"> B.2 - Technologické práce a dodávky celkem
</t>
        </r>
        <r>
          <rPr>
            <sz val="8"/>
            <color rgb="FF000000"/>
            <rFont val="Tahoma"/>
            <family val="2"/>
            <charset val="238"/>
          </rPr>
          <t xml:space="preserve">          Uvádí   se  náklady – souhrn  nákladů  všech  provozních souborů   (PS)   uvedených   v  dokumentaci  stavby.
 B.2 = B.2.1 + B.2.2 + B.2.3 + B.2.4
</t>
        </r>
      </text>
      <mc:AlternateContent>
        <mc:Choice Requires="v2">
          <commentPr autoFill="true" autoScale="false" colHidden="false" locked="false" rowHidden="false" textHAlign="justify" textVAlign="top">
            <anchor moveWithCells="false" sizeWithCells="false">
              <xdr:from>
                <xdr:col>1</xdr:col>
                <xdr:colOff>16</xdr:colOff>
                <xdr:row>26</xdr:row>
                <xdr:rowOff>4</xdr:rowOff>
              </xdr:from>
              <xdr:to>
                <xdr:col>7</xdr:col>
                <xdr:colOff>53</xdr:colOff>
                <xdr:row>30</xdr:row>
                <xdr:rowOff>9</xdr:rowOff>
              </xdr:to>
            </anchor>
          </commentPr>
        </mc:Choice>
        <mc:Fallback/>
      </mc:AlternateContent>
    </comment>
    <comment ref="A28" authorId="0">
      <text>
        <r>
          <rPr>
            <b val="true"/>
            <sz val="8"/>
            <color rgb="FF000000"/>
            <rFont val="Tahoma"/>
            <family val="2"/>
            <charset val="238"/>
          </rPr>
          <t xml:space="preserve"> B.2.1 – Provozní soubory dodávané zhotoviteli mimo správní poplatky
</t>
        </r>
        <r>
          <rPr>
            <sz val="8"/>
            <color rgb="FF000000"/>
            <rFont val="Tahoma"/>
            <family val="2"/>
            <charset val="238"/>
          </rPr>
          <t xml:space="preserve">Uvádí se náklady – souhrn nákladů všech provozních souborů (PS) dodávaných cestou    
 zhotovitelů mimo správních poplatků. 
 B.2.1 = B.2.1.1 + B.2.1.2 + B.2.1.3 + B.2.1.4 + B.2.1.5 + B.2.1.6 + B.2.1.7    
</t>
        </r>
      </text>
      <mc:AlternateContent>
        <mc:Choice Requires="v2">
          <commentPr autoFill="true" autoScale="false" colHidden="false" locked="false" rowHidden="false" textHAlign="justify" textVAlign="top">
            <anchor moveWithCells="false" sizeWithCells="false">
              <xdr:from>
                <xdr:col>1</xdr:col>
                <xdr:colOff>16</xdr:colOff>
                <xdr:row>27</xdr:row>
                <xdr:rowOff>4</xdr:rowOff>
              </xdr:from>
              <xdr:to>
                <xdr:col>7</xdr:col>
                <xdr:colOff>52</xdr:colOff>
                <xdr:row>32</xdr:row>
                <xdr:rowOff>16</xdr:rowOff>
              </xdr:to>
            </anchor>
          </commentPr>
        </mc:Choice>
        <mc:Fallback/>
      </mc:AlternateContent>
    </comment>
    <comment ref="A29" authorId="0">
      <text>
        <r>
          <rPr>
            <b val="true"/>
            <sz val="8"/>
            <color rgb="FF000000"/>
            <rFont val="Tahoma"/>
            <family val="2"/>
            <charset val="238"/>
          </rPr>
          <t xml:space="preserve"> B.2.1.1 – Provozní soubory  - základní rozpočtové náklady (ZRN)
</t>
        </r>
        <r>
          <rPr>
            <sz val="8"/>
            <color rgb="FF000000"/>
            <rFont val="Tahoma"/>
            <family val="2"/>
            <charset val="238"/>
          </rPr>
          <t xml:space="preserve">Uvádí se  náklady, které jsou  základními rozpočtovými náklady (ZRN) příslušných PS.
</t>
        </r>
        <r>
          <rPr>
            <b val="true"/>
            <sz val="8"/>
            <color rgb="FF000000"/>
            <rFont val="Tahoma"/>
            <family val="2"/>
            <charset val="238"/>
          </rPr>
          <t xml:space="preserve"> 
</t>
        </r>
        <r>
          <rPr>
            <sz val="8"/>
            <color rgb="FF000000"/>
            <rFont val="Tahoma"/>
            <family val="2"/>
            <charset val="238"/>
          </rPr>
          <t xml:space="preserve"> B.2.1.1 = B.2.1.1.1 + B.2.1.1.2 + B.2.1.1.3 + B.2.1.1.4 
</t>
        </r>
      </text>
      <mc:AlternateContent>
        <mc:Choice Requires="v2">
          <commentPr autoFill="true" autoScale="false" colHidden="false" locked="false" rowHidden="false" textHAlign="justify" textVAlign="top">
            <anchor moveWithCells="false" sizeWithCells="false">
              <xdr:from>
                <xdr:col>1</xdr:col>
                <xdr:colOff>16</xdr:colOff>
                <xdr:row>28</xdr:row>
                <xdr:rowOff>4</xdr:rowOff>
              </xdr:from>
              <xdr:to>
                <xdr:col>7</xdr:col>
                <xdr:colOff>54</xdr:colOff>
                <xdr:row>31</xdr:row>
                <xdr:rowOff>16</xdr:rowOff>
              </xdr:to>
            </anchor>
          </commentPr>
        </mc:Choice>
        <mc:Fallback/>
      </mc:AlternateContent>
    </comment>
    <comment ref="A30" authorId="0">
      <text>
        <r>
          <rPr>
            <b val="true"/>
            <sz val="8"/>
            <color rgb="FF000000"/>
            <rFont val="Tahoma"/>
            <family val="2"/>
            <charset val="238"/>
          </rPr>
          <t xml:space="preserve"> B.2.1.1.1 -  Dodávka
   </t>
        </r>
        <r>
          <rPr>
            <sz val="8"/>
            <color rgb="FF000000"/>
            <rFont val="Tahoma"/>
            <family val="2"/>
            <charset val="238"/>
          </rPr>
          <t xml:space="preserve">Uvádí se náklady dodávky provozních souborů – PS.
</t>
        </r>
      </text>
      <mc:AlternateContent>
        <mc:Choice Requires="v2">
          <commentPr autoFill="true" autoScale="false" colHidden="false" locked="false" rowHidden="false" textHAlign="justify" textVAlign="top">
            <anchor moveWithCells="false" sizeWithCells="false">
              <xdr:from>
                <xdr:col>1</xdr:col>
                <xdr:colOff>16</xdr:colOff>
                <xdr:row>29</xdr:row>
                <xdr:rowOff>4</xdr:rowOff>
              </xdr:from>
              <xdr:to>
                <xdr:col>7</xdr:col>
                <xdr:colOff>56</xdr:colOff>
                <xdr:row>31</xdr:row>
                <xdr:rowOff>10</xdr:rowOff>
              </xdr:to>
            </anchor>
          </commentPr>
        </mc:Choice>
        <mc:Fallback/>
      </mc:AlternateContent>
    </comment>
    <comment ref="A31" authorId="0">
      <text>
        <r>
          <rPr>
            <b val="true"/>
            <sz val="8"/>
            <color rgb="FF000000"/>
            <rFont val="Tahoma"/>
            <family val="2"/>
            <charset val="238"/>
          </rPr>
          <t xml:space="preserve"> B.2.1.1.2 -  Práce (HSV + PSV + Montáže)
</t>
        </r>
        <r>
          <rPr>
            <sz val="8"/>
            <color rgb="FF000000"/>
            <rFont val="Tahoma"/>
            <family val="2"/>
            <charset val="238"/>
          </rPr>
          <t xml:space="preserve">Uvádí se náklady prací spojených s provozními soubory- PS  jako součet hlavní stavební výroby (HSV), přidružené stavební výroby (PSV) a montáží.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30</xdr:row>
                <xdr:rowOff>4</xdr:rowOff>
              </xdr:from>
              <xdr:to>
                <xdr:col>7</xdr:col>
                <xdr:colOff>54</xdr:colOff>
                <xdr:row>34</xdr:row>
                <xdr:rowOff>9</xdr:rowOff>
              </xdr:to>
            </anchor>
          </commentPr>
        </mc:Choice>
        <mc:Fallback/>
      </mc:AlternateContent>
    </comment>
    <comment ref="A32" authorId="0">
      <text>
        <r>
          <rPr>
            <b val="true"/>
            <sz val="8"/>
            <color rgb="FF000000"/>
            <rFont val="Tahoma"/>
            <family val="2"/>
            <charset val="238"/>
          </rPr>
          <t xml:space="preserve"> B.2.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31</xdr:row>
                <xdr:rowOff>4</xdr:rowOff>
              </xdr:from>
              <xdr:to>
                <xdr:col>7</xdr:col>
                <xdr:colOff>53</xdr:colOff>
                <xdr:row>35</xdr:row>
                <xdr:rowOff>9</xdr:rowOff>
              </xdr:to>
            </anchor>
          </commentPr>
        </mc:Choice>
        <mc:Fallback/>
      </mc:AlternateContent>
    </comment>
    <comment ref="A33" authorId="0">
      <text>
        <r>
          <rPr>
            <b val="true"/>
            <sz val="8"/>
            <color rgb="FF000000"/>
            <rFont val="Tahoma"/>
            <family val="2"/>
            <charset val="238"/>
          </rPr>
          <t xml:space="preserve"> B.2.1.1.4 -  HZS
</t>
        </r>
        <r>
          <rPr>
            <sz val="8"/>
            <color rgb="FF000000"/>
            <rFont val="Tahoma"/>
            <family val="2"/>
            <charset val="238"/>
          </rPr>
          <t xml:space="preserve">Uvádí  se   náklady  na   hodinovou  zúčtovací  sazbu (HZS)  jen  pokud   připadá 
v úvahu.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32</xdr:row>
                <xdr:rowOff>4</xdr:rowOff>
              </xdr:from>
              <xdr:to>
                <xdr:col>7</xdr:col>
                <xdr:colOff>54</xdr:colOff>
                <xdr:row>36</xdr:row>
                <xdr:rowOff>9</xdr:rowOff>
              </xdr:to>
            </anchor>
          </commentPr>
        </mc:Choice>
        <mc:Fallback/>
      </mc:AlternateContent>
    </comment>
    <comment ref="A34" authorId="0">
      <text>
        <r>
          <rPr>
            <b val="true"/>
            <sz val="8"/>
            <color rgb="FF000000"/>
            <rFont val="Tahoma"/>
            <family val="2"/>
            <charset val="238"/>
          </rPr>
          <t xml:space="preserve"> B.2.1.2 – Vedlejší rozpočtové náklady VRN
</t>
        </r>
        <r>
          <rPr>
            <sz val="8"/>
            <color rgb="FF000000"/>
            <rFont val="Tahoma"/>
            <family val="2"/>
            <charset val="238"/>
          </rPr>
          <t xml:space="preserve"> Uvádí se náklady, které jsou vedlejšími rozpočtovými náklady příslušných PS.
 B.2.1.2 = B.2.1.2.1 + B.2.1.2.2
</t>
        </r>
      </text>
      <mc:AlternateContent>
        <mc:Choice Requires="v2">
          <commentPr autoFill="true" autoScale="false" colHidden="false" locked="false" rowHidden="false" textHAlign="justify" textVAlign="top">
            <anchor moveWithCells="false" sizeWithCells="false">
              <xdr:from>
                <xdr:col>1</xdr:col>
                <xdr:colOff>16</xdr:colOff>
                <xdr:row>33</xdr:row>
                <xdr:rowOff>4</xdr:rowOff>
              </xdr:from>
              <xdr:to>
                <xdr:col>7</xdr:col>
                <xdr:colOff>53</xdr:colOff>
                <xdr:row>37</xdr:row>
                <xdr:rowOff>5</xdr:rowOff>
              </xdr:to>
            </anchor>
          </commentPr>
        </mc:Choice>
        <mc:Fallback/>
      </mc:AlternateContent>
    </comment>
    <comment ref="A35" authorId="0">
      <text>
        <r>
          <rPr>
            <b val="true"/>
            <sz val="8"/>
            <color rgb="FF000000"/>
            <rFont val="Tahoma"/>
            <family val="2"/>
            <charset val="238"/>
          </rPr>
          <t xml:space="preserve"> B.2.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xdr:col>
                <xdr:colOff>16</xdr:colOff>
                <xdr:row>34</xdr:row>
                <xdr:rowOff>4</xdr:rowOff>
              </xdr:from>
              <xdr:to>
                <xdr:col>8</xdr:col>
                <xdr:colOff>43</xdr:colOff>
                <xdr:row>52</xdr:row>
                <xdr:rowOff>17</xdr:rowOff>
              </xdr:to>
            </anchor>
          </commentPr>
        </mc:Choice>
        <mc:Fallback/>
      </mc:AlternateContent>
    </comment>
    <comment ref="A36" authorId="0">
      <text>
        <r>
          <rPr>
            <sz val="8"/>
            <color rgb="FF000000"/>
            <rFont val="Tahoma"/>
            <family val="2"/>
            <charset val="238"/>
          </rPr>
          <t xml:space="preserve"> 
</t>
        </r>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Náklady na  </t>
        </r>
        <r>
          <rPr>
            <b val="true"/>
            <u val="single"/>
            <sz val="8"/>
            <color rgb="FF000000"/>
            <rFont val="Tahoma"/>
            <family val="2"/>
            <charset val="238"/>
          </rPr>
          <t xml:space="preserve">ztížené podmínky výstavby  se  stanovují  pouze  u  těch  PS, jejichž výstavba je jimi prokazatelně zatížena. </t>
        </r>
        <r>
          <rPr>
            <sz val="8"/>
            <color rgb="FF000000"/>
            <rFont val="Tahoma"/>
            <family val="2"/>
            <charset val="238"/>
          </rPr>
          <t xml:space="preserve">U </t>
        </r>
        <r>
          <rPr>
            <b val="true"/>
            <sz val="8"/>
            <color rgb="FF000000"/>
            <rFont val="Tahoma"/>
            <family val="2"/>
            <charset val="238"/>
          </rPr>
          <t xml:space="preserve">ostatních PS, kde</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 </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t>
        </r>
        <r>
          <rPr>
            <sz val="8"/>
            <color rgb="FF000000"/>
            <rFont val="Tahoma"/>
            <family val="2"/>
            <charset val="238"/>
          </rPr>
          <t xml:space="preserve"> (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PS realizovaných ve větší vzdálenosti než 6 m od osy provozované koleje kalkulován procentní sazbou  0% ze ZRN. 
</t>
        </r>
        <r>
          <rPr>
            <sz val="8"/>
            <color rgb="FF000000"/>
            <rFont val="Tahoma"/>
            <family val="2"/>
            <charset val="238"/>
          </rPr>
          <t xml:space="preserve">                  </t>
        </r>
        <r>
          <rPr>
            <b val="true"/>
            <u val="single"/>
            <sz val="8"/>
            <color rgb="FF000000"/>
            <rFont val="Tahoma"/>
            <family val="2"/>
            <charset val="238"/>
          </rPr>
          <t xml:space="preserve">Náklady na ztížené podmínky výstavby</t>
        </r>
        <r>
          <rPr>
            <sz val="8"/>
            <color rgb="FF000000"/>
            <rFont val="Tahoma"/>
            <family val="2"/>
            <charset val="238"/>
          </rPr>
          <t xml:space="preserve"> celkově (součet obou vlivů tj. nepříznivých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t>
        </r>
        <r>
          <rPr>
            <sz val="8"/>
            <color rgb="FF000000"/>
            <rFont val="Tahoma"/>
            <family val="2"/>
            <charset val="238"/>
          </rPr>
          <t xml:space="preserve"> (nevhodné klimatické podmínky) a ve výjimečných případech u zvlášť postižených PS (maximální dopad z obou vlivů tj. nevhodné podmínky výstavby)</t>
        </r>
        <r>
          <rPr>
            <u val="single"/>
            <sz val="8"/>
            <color rgb="FF000000"/>
            <rFont val="Tahoma"/>
            <family val="2"/>
            <charset val="238"/>
          </rPr>
          <t xml:space="preserve"> může být</t>
        </r>
        <r>
          <rPr>
            <sz val="8"/>
            <color rgb="FF000000"/>
            <rFont val="Tahoma"/>
            <family val="2"/>
            <charset val="238"/>
          </rPr>
          <t xml:space="preserve"> procentní sazba </t>
        </r>
        <r>
          <rPr>
            <u val="single"/>
            <sz val="8"/>
            <color rgb="FF000000"/>
            <rFont val="Tahoma"/>
            <family val="2"/>
            <charset val="238"/>
          </rPr>
          <t xml:space="preserve">až </t>
        </r>
        <r>
          <rPr>
            <b val="true"/>
            <sz val="8"/>
            <color rgb="FF000000"/>
            <rFont val="Tahoma"/>
            <family val="2"/>
            <charset val="238"/>
          </rPr>
          <t xml:space="preserve">10% ze ZRN</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t>
        </r>
        <r>
          <rPr>
            <b val="true"/>
            <sz val="8"/>
            <color rgb="FF000000"/>
            <rFont val="Tahoma"/>
            <family val="2"/>
            <charset val="238"/>
          </rPr>
          <t xml:space="preserve"> 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xdr:col>
                <xdr:colOff>11</xdr:colOff>
                <xdr:row>35</xdr:row>
                <xdr:rowOff>0</xdr:rowOff>
              </xdr:from>
              <xdr:to>
                <xdr:col>7</xdr:col>
                <xdr:colOff>48</xdr:colOff>
                <xdr:row>90</xdr:row>
                <xdr:rowOff>13</xdr:rowOff>
              </xdr:to>
            </anchor>
          </commentPr>
        </mc:Choice>
        <mc:Fallback/>
      </mc:AlternateContent>
    </comment>
    <comment ref="A37"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Náklady   se   kalkulují  pouze  u  provozních souborů , u  nichž  
</t>
        </r>
        <r>
          <rPr>
            <b val="true"/>
            <sz val="8"/>
            <color rgb="FF000000"/>
            <rFont val="Tahoma"/>
            <family val="2"/>
            <charset val="238"/>
          </rPr>
          <t xml:space="preserve">                 </t>
        </r>
        <r>
          <rPr>
            <b val="true"/>
            <u val="single"/>
            <sz val="8"/>
            <color rgb="FF000000"/>
            <rFont val="Tahoma"/>
            <family val="2"/>
            <charset val="238"/>
          </rPr>
          <t xml:space="preserve">tyto   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xdr:col>
                <xdr:colOff>16</xdr:colOff>
                <xdr:row>36</xdr:row>
                <xdr:rowOff>4</xdr:rowOff>
              </xdr:from>
              <xdr:to>
                <xdr:col>7</xdr:col>
                <xdr:colOff>52</xdr:colOff>
                <xdr:row>48</xdr:row>
                <xdr:rowOff>9</xdr:rowOff>
              </xdr:to>
            </anchor>
          </commentPr>
        </mc:Choice>
        <mc:Fallback/>
      </mc:AlternateContent>
    </comment>
    <comment ref="A38" authorId="0">
      <text>
        <r>
          <rPr>
            <b val="true"/>
            <sz val="8"/>
            <color rgb="FF000000"/>
            <rFont val="Tahoma"/>
            <family val="2"/>
            <charset val="238"/>
          </rPr>
          <t xml:space="preserve"> 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  Náklady   se   kalkulují   pouze  u  provozních souborů,  u  nichž  tyto náklady</t>
        </r>
        <r>
          <rPr>
            <b val="true"/>
            <sz val="8"/>
            <color rgb="FF000000"/>
            <rFont val="Tahoma"/>
            <family val="2"/>
            <charset val="238"/>
          </rPr>
          <t xml:space="preserve">   
                 </t>
        </r>
        <r>
          <rPr>
            <b val="true"/>
            <u val="single"/>
            <sz val="8"/>
            <color rgb="FF000000"/>
            <rFont val="Tahoma"/>
            <family val="2"/>
            <charset val="238"/>
          </rPr>
          <t xml:space="preserve">objektivně vzniknou.
</t>
        </r>
        <r>
          <rPr>
            <sz val="8"/>
            <color rgb="FF000000"/>
            <rFont val="Tahoma"/>
            <family val="2"/>
            <charset val="238"/>
          </rPr>
          <t xml:space="preserve"> 
 Pozn: </t>
        </r>
        <r>
          <rPr>
            <b val="true"/>
            <sz val="8"/>
            <color rgb="FF000000"/>
            <rFont val="Tahoma"/>
            <family val="2"/>
            <charset val="238"/>
          </rPr>
          <t xml:space="preserve"> V přípravné dokumentaci </t>
        </r>
        <r>
          <rPr>
            <sz val="8"/>
            <color rgb="FF000000"/>
            <rFont val="Tahoma"/>
            <family val="2"/>
            <charset val="238"/>
          </rPr>
          <t xml:space="preserve">lze orientačně použít pro provozní soubor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xdr:col>
                <xdr:colOff>16</xdr:colOff>
                <xdr:row>37</xdr:row>
                <xdr:rowOff>4</xdr:rowOff>
              </xdr:from>
              <xdr:to>
                <xdr:col>8</xdr:col>
                <xdr:colOff>106</xdr:colOff>
                <xdr:row>64</xdr:row>
                <xdr:rowOff>14</xdr:rowOff>
              </xdr:to>
            </anchor>
          </commentPr>
        </mc:Choice>
        <mc:Fallback/>
      </mc:AlternateContent>
    </comment>
    <comment ref="A39"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xdr:col>
                <xdr:colOff>16</xdr:colOff>
                <xdr:row>38</xdr:row>
                <xdr:rowOff>4</xdr:rowOff>
              </xdr:from>
              <xdr:to>
                <xdr:col>7</xdr:col>
                <xdr:colOff>51</xdr:colOff>
                <xdr:row>44</xdr:row>
                <xdr:rowOff>4</xdr:rowOff>
              </xdr:to>
            </anchor>
          </commentPr>
        </mc:Choice>
        <mc:Fallback/>
      </mc:AlternateContent>
    </comment>
    <comment ref="A40" authorId="0">
      <text>
        <r>
          <rPr>
            <b val="true"/>
            <sz val="8"/>
            <color rgb="FF000000"/>
            <rFont val="Tahoma"/>
            <family val="2"/>
            <charset val="238"/>
          </rPr>
          <t xml:space="preserve"> B.2.1.6 – Ostatní
</t>
        </r>
        <r>
          <rPr>
            <sz val="8"/>
            <color rgb="FF000000"/>
            <rFont val="Tahoma"/>
            <family val="2"/>
            <charset val="238"/>
          </rPr>
          <t xml:space="preserve">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1</xdr:col>
                <xdr:colOff>16</xdr:colOff>
                <xdr:row>39</xdr:row>
                <xdr:rowOff>4</xdr:rowOff>
              </xdr:from>
              <xdr:to>
                <xdr:col>7</xdr:col>
                <xdr:colOff>51</xdr:colOff>
                <xdr:row>43</xdr:row>
                <xdr:rowOff>4</xdr:rowOff>
              </xdr:to>
            </anchor>
          </commentPr>
        </mc:Choice>
        <mc:Fallback/>
      </mc:AlternateContent>
    </comment>
    <comment ref="A41" authorId="0">
      <text>
        <r>
          <rPr>
            <b val="true"/>
            <sz val="8"/>
            <color rgb="FF000000"/>
            <rFont val="Tahoma"/>
            <family val="2"/>
            <charset val="238"/>
          </rPr>
          <t xml:space="preserve"> B.2.1.7 – 10 % rezerva dle pravidel FIDIC z řádku B.2.1.1
</t>
        </r>
        <r>
          <rPr>
            <sz val="8"/>
            <color rgb="FF000000"/>
            <rFont val="Tahoma"/>
            <family val="2"/>
            <charset val="238"/>
          </rPr>
          <t xml:space="preserve"> Uvádí se 10  %  rezerva ze ZRN a to u staveb, které  jsou  financovány  dle  pravidel
FIDIC. V   případě  financování dle těchto pravidel se  potom v položce B.5.2  uvádí  
rezerva   jen   té   části   objektů,   které   nejsou   financovány   dle  pravidel  FIDIC.
Pokud stavba není financována dle uvedených pravidel  bude položka B.2.1.7 = 0.
</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40</xdr:row>
                <xdr:rowOff>4</xdr:rowOff>
              </xdr:from>
              <xdr:to>
                <xdr:col>7</xdr:col>
                <xdr:colOff>49</xdr:colOff>
                <xdr:row>45</xdr:row>
                <xdr:rowOff>4</xdr:rowOff>
              </xdr:to>
            </anchor>
          </commentPr>
        </mc:Choice>
        <mc:Fallback/>
      </mc:AlternateContent>
    </comment>
    <comment ref="A42" authorId="0">
      <text>
        <r>
          <rPr>
            <b val="true"/>
            <sz val="8"/>
            <color rgb="FF000000"/>
            <rFont val="Tahoma"/>
            <family val="2"/>
            <charset val="238"/>
          </rPr>
          <t xml:space="preserve"> B.2.2 – Provozní soubory a dodávky přímo zajišťované investorem
</t>
        </r>
        <r>
          <rPr>
            <sz val="8"/>
            <color rgb="FF000000"/>
            <rFont val="Tahoma"/>
            <family val="2"/>
            <charset val="238"/>
          </rPr>
          <t xml:space="preserve">Uvádí se náklady  na provozní soubory  a dodávky, které nebyly předmětem zadávací 
dokumentace  a  které  v souladu s platným Zákonem o veřejných zakázkách zajišťuje 
přímo investor.
</t>
        </r>
      </text>
      <mc:AlternateContent>
        <mc:Choice Requires="v2">
          <commentPr autoFill="true" autoScale="false" colHidden="false" locked="false" rowHidden="false" textHAlign="justify" textVAlign="top">
            <anchor moveWithCells="false" sizeWithCells="false">
              <xdr:from>
                <xdr:col>1</xdr:col>
                <xdr:colOff>16</xdr:colOff>
                <xdr:row>41</xdr:row>
                <xdr:rowOff>4</xdr:rowOff>
              </xdr:from>
              <xdr:to>
                <xdr:col>7</xdr:col>
                <xdr:colOff>51</xdr:colOff>
                <xdr:row>45</xdr:row>
                <xdr:rowOff>9</xdr:rowOff>
              </xdr:to>
            </anchor>
          </commentPr>
        </mc:Choice>
        <mc:Fallback/>
      </mc:AlternateContent>
    </comment>
    <comment ref="A43" authorId="0">
      <text>
        <r>
          <rPr>
            <b val="true"/>
            <sz val="8"/>
            <color rgb="FF000000"/>
            <rFont val="Tahoma"/>
            <family val="2"/>
            <charset val="238"/>
          </rPr>
          <t xml:space="preserve"> B.2.3 – Hodnota prací a vyzískaného materiálu dodávaných investorem 
      </t>
        </r>
        <r>
          <rPr>
            <sz val="8"/>
            <color rgb="FF000000"/>
            <rFont val="Tahoma"/>
            <family val="2"/>
            <charset val="238"/>
          </rPr>
          <t xml:space="preserve">Uvádí se hodnota prací a vyzískaného materiálu, které na stavbu dodá investor.
</t>
        </r>
      </text>
      <mc:AlternateContent>
        <mc:Choice Requires="v2">
          <commentPr autoFill="true" autoScale="false" colHidden="false" locked="false" rowHidden="false" textHAlign="justify" textVAlign="top">
            <anchor moveWithCells="false" sizeWithCells="false">
              <xdr:from>
                <xdr:col>1</xdr:col>
                <xdr:colOff>16</xdr:colOff>
                <xdr:row>42</xdr:row>
                <xdr:rowOff>4</xdr:rowOff>
              </xdr:from>
              <xdr:to>
                <xdr:col>7</xdr:col>
                <xdr:colOff>52</xdr:colOff>
                <xdr:row>46</xdr:row>
                <xdr:rowOff>9</xdr:rowOff>
              </xdr:to>
            </anchor>
          </commentPr>
        </mc:Choice>
        <mc:Fallback/>
      </mc:AlternateContent>
    </comment>
    <comment ref="A44" authorId="0">
      <text>
        <r>
          <rPr>
            <b val="true"/>
            <sz val="8"/>
            <color rgb="FF000000"/>
            <rFont val="Tahoma"/>
            <family val="2"/>
            <charset val="238"/>
          </rPr>
          <t xml:space="preserve"> B.2.4 – Revize zajišťované investorem
             </t>
        </r>
        <r>
          <rPr>
            <sz val="8"/>
            <color rgb="FF000000"/>
            <rFont val="Tahoma"/>
            <family val="2"/>
            <charset val="238"/>
          </rPr>
          <t xml:space="preserve"> Uvádí se náklady  na revize, které zajišťuje investor. 
</t>
        </r>
      </text>
      <mc:AlternateContent>
        <mc:Choice Requires="v2">
          <commentPr autoFill="true" autoScale="false" colHidden="false" locked="false" rowHidden="false" textHAlign="justify" textVAlign="top">
            <anchor moveWithCells="false" sizeWithCells="false">
              <xdr:from>
                <xdr:col>1</xdr:col>
                <xdr:colOff>16</xdr:colOff>
                <xdr:row>43</xdr:row>
                <xdr:rowOff>4</xdr:rowOff>
              </xdr:from>
              <xdr:to>
                <xdr:col>7</xdr:col>
                <xdr:colOff>56</xdr:colOff>
                <xdr:row>47</xdr:row>
                <xdr:rowOff>9</xdr:rowOff>
              </xdr:to>
            </anchor>
          </commentPr>
        </mc:Choice>
        <mc:Fallback/>
      </mc:AlternateContent>
    </comment>
    <comment ref="A45" authorId="0">
      <text>
        <r>
          <rPr>
            <b val="true"/>
            <sz val="8"/>
            <color rgb="FF000000"/>
            <rFont val="Tahoma"/>
            <family val="2"/>
            <charset val="238"/>
          </rPr>
          <t xml:space="preserve"> B.3 – Náklady na pořízení strojů a zařízení
          </t>
        </r>
        <r>
          <rPr>
            <sz val="8"/>
            <color rgb="FF000000"/>
            <rFont val="Tahoma"/>
            <family val="2"/>
            <charset val="238"/>
          </rPr>
          <t xml:space="preserve"> Uvádí se náklady na pořízení strojů a zařízení.
 B.3 =  B.3.1 + B.3.2
</t>
        </r>
      </text>
      <mc:AlternateContent>
        <mc:Choice Requires="v2">
          <commentPr autoFill="true" autoScale="false" colHidden="false" locked="false" rowHidden="false" textHAlign="justify" textVAlign="top">
            <anchor moveWithCells="false" sizeWithCells="false">
              <xdr:from>
                <xdr:col>1</xdr:col>
                <xdr:colOff>16</xdr:colOff>
                <xdr:row>44</xdr:row>
                <xdr:rowOff>4</xdr:rowOff>
              </xdr:from>
              <xdr:to>
                <xdr:col>7</xdr:col>
                <xdr:colOff>52</xdr:colOff>
                <xdr:row>48</xdr:row>
                <xdr:rowOff>9</xdr:rowOff>
              </xdr:to>
            </anchor>
          </commentPr>
        </mc:Choice>
        <mc:Fallback/>
      </mc:AlternateContent>
    </comment>
    <comment ref="A46" authorId="0">
      <text>
        <r>
          <rPr>
            <b val="true"/>
            <sz val="8"/>
            <color rgb="FF000000"/>
            <rFont val="Tahoma"/>
            <family val="2"/>
            <charset val="238"/>
          </rPr>
          <t xml:space="preserve"> B.3.1 -  Náklady na pořízení strojů a zařízení zhotoviteli
</t>
        </r>
        <r>
          <rPr>
            <sz val="8"/>
            <color rgb="FF000000"/>
            <rFont val="Tahoma"/>
            <family val="2"/>
            <charset val="238"/>
          </rPr>
          <t xml:space="preserve">              Uvádí se náklady na pořízení strojů a zařízení zhotoviteli.
 B.3.1 = B.3.1.1 + B.3.1.2 + B.3.1.3
</t>
        </r>
      </text>
      <mc:AlternateContent>
        <mc:Choice Requires="v2">
          <commentPr autoFill="true" autoScale="false" colHidden="false" locked="false" rowHidden="false" textHAlign="justify" textVAlign="top">
            <anchor moveWithCells="false" sizeWithCells="false">
              <xdr:from>
                <xdr:col>1</xdr:col>
                <xdr:colOff>16</xdr:colOff>
                <xdr:row>45</xdr:row>
                <xdr:rowOff>4</xdr:rowOff>
              </xdr:from>
              <xdr:to>
                <xdr:col>7</xdr:col>
                <xdr:colOff>52</xdr:colOff>
                <xdr:row>49</xdr:row>
                <xdr:rowOff>9</xdr:rowOff>
              </xdr:to>
            </anchor>
          </commentPr>
        </mc:Choice>
        <mc:Fallback/>
      </mc:AlternateContent>
    </comment>
    <comment ref="A47" authorId="0">
      <text>
        <r>
          <rPr>
            <b val="true"/>
            <sz val="8"/>
            <color rgb="FF000000"/>
            <rFont val="Tahoma"/>
            <family val="2"/>
            <charset val="238"/>
          </rPr>
          <t xml:space="preserve">  B.3.1.1 – Náklady na dopravní prostředky
</t>
        </r>
        <r>
          <rPr>
            <sz val="8"/>
            <color rgb="FF000000"/>
            <rFont val="Tahoma"/>
            <family val="2"/>
            <charset val="238"/>
          </rPr>
          <t xml:space="preserve"> Uvádí  se  náklady  na  pořízení  a  technické  zhodnocení  dopravních  prostředků  a 
transportních zařízení,  jejichž  ocenění je vyšší  než 40 000 Kč a doba použitelnosti
delší než 1 rok.
Technickým  zhodnocením se rozumí dosažení vyššího stupně využitelnosti majetku
nebo dosažení  vyšší   úrovně  jeho  technickoekonomických  parametrů, kterými  se 
vstupní  cena  tohoto  majetku  zvýší  ve zdaňovacím období o více než 40 000 Kč – 
(viz. Směrnice GŘ č.11, SŽDC platná od 1.1.2003).
</t>
        </r>
      </text>
      <mc:AlternateContent>
        <mc:Choice Requires="v2">
          <commentPr autoFill="true" autoScale="false" colHidden="false" locked="false" rowHidden="false" textHAlign="justify" textVAlign="top">
            <anchor moveWithCells="false" sizeWithCells="false">
              <xdr:from>
                <xdr:col>1</xdr:col>
                <xdr:colOff>16</xdr:colOff>
                <xdr:row>46</xdr:row>
                <xdr:rowOff>4</xdr:rowOff>
              </xdr:from>
              <xdr:to>
                <xdr:col>7</xdr:col>
                <xdr:colOff>52</xdr:colOff>
                <xdr:row>54</xdr:row>
                <xdr:rowOff>16</xdr:rowOff>
              </xdr:to>
            </anchor>
          </commentPr>
        </mc:Choice>
        <mc:Fallback/>
      </mc:AlternateContent>
    </comment>
    <comment ref="A48" authorId="0">
      <text>
        <r>
          <rPr>
            <b val="true"/>
            <sz val="8"/>
            <color rgb="FF000000"/>
            <rFont val="Tahoma"/>
            <family val="2"/>
            <charset val="238"/>
          </rPr>
          <t xml:space="preserve"> B.3.1.2 – Náklady na výpočetní techniku
</t>
        </r>
        <r>
          <rPr>
            <sz val="8"/>
            <color rgb="FF000000"/>
            <rFont val="Tahoma"/>
            <family val="2"/>
            <charset val="238"/>
          </rPr>
          <t xml:space="preserve"> Uvádí se  náklady  na  pořízení  a  technické  zhodnocení  výpočetní techniky včetně 
dotčených  sítí,  jejichž ocenění je  vyšší  než 40 000 Kč a  doba  použitelnosti  delší
než 1 rok a to v souladu se Směrnicí GŘ č.11, SŽDC platné od 1.1.2003.
</t>
        </r>
      </text>
      <mc:AlternateContent>
        <mc:Choice Requires="v2">
          <commentPr autoFill="true" autoScale="false" colHidden="false" locked="false" rowHidden="false" textHAlign="justify" textVAlign="top">
            <anchor moveWithCells="false" sizeWithCells="false">
              <xdr:from>
                <xdr:col>1</xdr:col>
                <xdr:colOff>16</xdr:colOff>
                <xdr:row>47</xdr:row>
                <xdr:rowOff>4</xdr:rowOff>
              </xdr:from>
              <xdr:to>
                <xdr:col>7</xdr:col>
                <xdr:colOff>54</xdr:colOff>
                <xdr:row>51</xdr:row>
                <xdr:rowOff>9</xdr:rowOff>
              </xdr:to>
            </anchor>
          </commentPr>
        </mc:Choice>
        <mc:Fallback/>
      </mc:AlternateContent>
    </comment>
    <comment ref="A49" authorId="0">
      <text>
        <r>
          <rPr>
            <b val="true"/>
            <sz val="8"/>
            <color rgb="FF000000"/>
            <rFont val="Tahoma"/>
            <family val="2"/>
            <charset val="238"/>
          </rPr>
          <t xml:space="preserve"> B.3.1.3 – Náklady na pořízení strojů a zařízení výše neuvedené
</t>
        </r>
        <r>
          <rPr>
            <sz val="8"/>
            <color rgb="FF000000"/>
            <rFont val="Tahoma"/>
            <family val="2"/>
            <charset val="238"/>
          </rPr>
          <t xml:space="preserve">Uvádí se náklady na  pořízení  a  technické  zhodnocení  strojů, zařízení  a  přístrojů
neuvedených položkách B.3.1.1 a B.3.1.2,  jejichž  ocenění je vyšší  než  40 000 Kč 
a  doba použitelnosti je delší než 1 rok.
Technickým  zhodnocením se rozumí dosažení vyššího stupně využitelnosti majetku
nebo dosažení  vyšší   úrovně  jeho  technickoekonomických  parametrů, kterými  se 
vstupní  cena  tohoto  majetku  zvýší  ve zdaňovacím období o více než 40 000 Kč – 
(viz. Směrnice GŘ č.11, SŽDC platná od 1.1.2003).
</t>
        </r>
      </text>
      <mc:AlternateContent>
        <mc:Choice Requires="v2">
          <commentPr autoFill="true" autoScale="false" colHidden="false" locked="false" rowHidden="false" textHAlign="justify" textVAlign="top">
            <anchor moveWithCells="false" sizeWithCells="false">
              <xdr:from>
                <xdr:col>1</xdr:col>
                <xdr:colOff>16</xdr:colOff>
                <xdr:row>48</xdr:row>
                <xdr:rowOff>4</xdr:rowOff>
              </xdr:from>
              <xdr:to>
                <xdr:col>7</xdr:col>
                <xdr:colOff>53</xdr:colOff>
                <xdr:row>57</xdr:row>
                <xdr:rowOff>8</xdr:rowOff>
              </xdr:to>
            </anchor>
          </commentPr>
        </mc:Choice>
        <mc:Fallback/>
      </mc:AlternateContent>
    </comment>
    <comment ref="A50" authorId="0">
      <text>
        <r>
          <rPr>
            <b val="true"/>
            <sz val="8"/>
            <color rgb="FF000000"/>
            <rFont val="Tahoma"/>
            <family val="2"/>
            <charset val="238"/>
          </rPr>
          <t xml:space="preserve"> B.3.2 -  Náklady na pořízení strojů a zařízení investorem
              </t>
        </r>
        <r>
          <rPr>
            <sz val="8"/>
            <color rgb="FF000000"/>
            <rFont val="Tahoma"/>
            <family val="2"/>
            <charset val="238"/>
          </rPr>
          <t xml:space="preserve">Uvádí se náklady na pořízení strojů a zařízení investorem.
</t>
        </r>
      </text>
      <mc:AlternateContent>
        <mc:Choice Requires="v2">
          <commentPr autoFill="true" autoScale="false" colHidden="false" locked="false" rowHidden="false" textHAlign="justify" textVAlign="top">
            <anchor moveWithCells="false" sizeWithCells="false">
              <xdr:from>
                <xdr:col>1</xdr:col>
                <xdr:colOff>16</xdr:colOff>
                <xdr:row>49</xdr:row>
                <xdr:rowOff>4</xdr:rowOff>
              </xdr:from>
              <xdr:to>
                <xdr:col>7</xdr:col>
                <xdr:colOff>51</xdr:colOff>
                <xdr:row>51</xdr:row>
                <xdr:rowOff>17</xdr:rowOff>
              </xdr:to>
            </anchor>
          </commentPr>
        </mc:Choice>
        <mc:Fallback/>
      </mc:AlternateContent>
    </comment>
    <comment ref="A51" authorId="0">
      <text>
        <r>
          <rPr>
            <b val="true"/>
            <sz val="8"/>
            <color rgb="FF000000"/>
            <rFont val="Tahoma"/>
            <family val="2"/>
            <charset val="238"/>
          </rPr>
          <t xml:space="preserve"> B.4 – Dlouhodobý nehmotný majetek (NIM – nehmotný investiční majetek) celkem
           </t>
        </r>
        <r>
          <rPr>
            <sz val="8"/>
            <color rgb="FF000000"/>
            <rFont val="Tahoma"/>
            <family val="2"/>
            <charset val="238"/>
          </rPr>
          <t xml:space="preserve">Uvádí se náklady dlouhodobého nehmotného majetku celkem
</t>
        </r>
        <r>
          <rPr>
            <b val="true"/>
            <sz val="8"/>
            <color rgb="FF000000"/>
            <rFont val="Tahoma"/>
            <family val="2"/>
            <charset val="238"/>
          </rPr>
          <t xml:space="preserve"> 
</t>
        </r>
        <r>
          <rPr>
            <sz val="8"/>
            <color rgb="FF000000"/>
            <rFont val="Tahoma"/>
            <family val="2"/>
            <charset val="238"/>
          </rPr>
          <t xml:space="preserve"> B.4 = B.4.1 + B.4.2 + B.4.3 + B.4.4
</t>
        </r>
      </text>
      <mc:AlternateContent>
        <mc:Choice Requires="v2">
          <commentPr autoFill="true" autoScale="false" colHidden="false" locked="false" rowHidden="false" textHAlign="justify" textVAlign="top">
            <anchor moveWithCells="false" sizeWithCells="false">
              <xdr:from>
                <xdr:col>1</xdr:col>
                <xdr:colOff>16</xdr:colOff>
                <xdr:row>50</xdr:row>
                <xdr:rowOff>4</xdr:rowOff>
              </xdr:from>
              <xdr:to>
                <xdr:col>8</xdr:col>
                <xdr:colOff>28</xdr:colOff>
                <xdr:row>54</xdr:row>
                <xdr:rowOff>9</xdr:rowOff>
              </xdr:to>
            </anchor>
          </commentPr>
        </mc:Choice>
        <mc:Fallback/>
      </mc:AlternateContent>
    </comment>
    <comment ref="A52" authorId="0">
      <text>
        <r>
          <rPr>
            <b val="true"/>
            <sz val="8"/>
            <color rgb="FF000000"/>
            <rFont val="Tahoma"/>
            <family val="2"/>
            <charset val="238"/>
          </rPr>
          <t xml:space="preserve"> B.4.1 – Náklady na programové vybavení
</t>
        </r>
        <r>
          <rPr>
            <sz val="8"/>
            <color rgb="FF000000"/>
            <rFont val="Tahoma"/>
            <family val="2"/>
            <charset val="238"/>
          </rPr>
          <t xml:space="preserve">              Uvádí se náklady na  pořízení  a  technické  zhodnocení  dlouhodobého   nehmotného majetku v účtové tř. 01 a  to  konkrétně na  software (pokud  není  součástí  hardware) jehož ocenění je vyšší  než 60 000 Kč v jednotlivém případě a  doba  použitelnosti  je delší než 1 rok a to v souladu se Směrnicí GŘ č.11, SŽDC platné od 1.1.2003.
</t>
        </r>
      </text>
      <mc:AlternateContent>
        <mc:Choice Requires="v2">
          <commentPr autoFill="true" autoScale="false" colHidden="false" locked="false" rowHidden="false" textHAlign="justify" textVAlign="top">
            <anchor moveWithCells="false" sizeWithCells="false">
              <xdr:from>
                <xdr:col>1</xdr:col>
                <xdr:colOff>16</xdr:colOff>
                <xdr:row>51</xdr:row>
                <xdr:rowOff>4</xdr:rowOff>
              </xdr:from>
              <xdr:to>
                <xdr:col>7</xdr:col>
                <xdr:colOff>56</xdr:colOff>
                <xdr:row>57</xdr:row>
                <xdr:rowOff>5</xdr:rowOff>
              </xdr:to>
            </anchor>
          </commentPr>
        </mc:Choice>
        <mc:Fallback/>
      </mc:AlternateContent>
    </comment>
    <comment ref="A53" authorId="0">
      <text>
        <r>
          <rPr>
            <b val="true"/>
            <sz val="8"/>
            <color rgb="FF000000"/>
            <rFont val="Tahoma"/>
            <family val="2"/>
            <charset val="238"/>
          </rPr>
          <t xml:space="preserve"> B.4.2 – Náklady na ocenitelná práva
</t>
        </r>
        <r>
          <rPr>
            <sz val="8"/>
            <color rgb="FF000000"/>
            <rFont val="Tahoma"/>
            <family val="2"/>
            <charset val="238"/>
          </rPr>
          <t xml:space="preserve">Uvádí   se  náklady  na  pořízení   know-how, licencí, průmyslových  práv  a  výsledků duševní  tvořivé   činnosti   a  pod.,  jejichž  vstupní  cena  je   vyšší  než  60 000 Kč v jednotlivém  případě  a  je-li  doba  použitelnosti   delší    než 1  rok  a  to v souladu se 
Směrnicí GŘ č.11, SŽDC platné od 1.1.2003.
</t>
        </r>
      </text>
      <mc:AlternateContent>
        <mc:Choice Requires="v2">
          <commentPr autoFill="true" autoScale="false" colHidden="false" locked="false" rowHidden="false" textHAlign="justify" textVAlign="top">
            <anchor moveWithCells="false" sizeWithCells="false">
              <xdr:from>
                <xdr:col>1</xdr:col>
                <xdr:colOff>16</xdr:colOff>
                <xdr:row>52</xdr:row>
                <xdr:rowOff>4</xdr:rowOff>
              </xdr:from>
              <xdr:to>
                <xdr:col>7</xdr:col>
                <xdr:colOff>51</xdr:colOff>
                <xdr:row>57</xdr:row>
                <xdr:rowOff>5</xdr:rowOff>
              </xdr:to>
            </anchor>
          </commentPr>
        </mc:Choice>
        <mc:Fallback/>
      </mc:AlternateContent>
    </comment>
    <comment ref="A54" authorId="0">
      <text>
        <r>
          <rPr>
            <b val="true"/>
            <sz val="8"/>
            <color rgb="FF000000"/>
            <rFont val="Tahoma"/>
            <family val="2"/>
            <charset val="238"/>
          </rPr>
          <t xml:space="preserve"> B.4.3 – Náklady na nehmotné výsledky výzkumné a obdobné činnosti
            </t>
        </r>
        <r>
          <rPr>
            <sz val="8"/>
            <color rgb="FF000000"/>
            <rFont val="Tahoma"/>
            <family val="2"/>
            <charset val="238"/>
          </rPr>
          <t xml:space="preserve">  Uvádí se náklady na nákupy patentů, vynálezů a pod.
</t>
        </r>
      </text>
      <mc:AlternateContent>
        <mc:Choice Requires="v2">
          <commentPr autoFill="true" autoScale="false" colHidden="false" locked="false" rowHidden="false" textHAlign="justify" textVAlign="top">
            <anchor moveWithCells="false" sizeWithCells="false">
              <xdr:from>
                <xdr:col>1</xdr:col>
                <xdr:colOff>16</xdr:colOff>
                <xdr:row>53</xdr:row>
                <xdr:rowOff>4</xdr:rowOff>
              </xdr:from>
              <xdr:to>
                <xdr:col>7</xdr:col>
                <xdr:colOff>52</xdr:colOff>
                <xdr:row>57</xdr:row>
                <xdr:rowOff>9</xdr:rowOff>
              </xdr:to>
            </anchor>
          </commentPr>
        </mc:Choice>
        <mc:Fallback/>
      </mc:AlternateContent>
    </comment>
    <comment ref="A55" authorId="0">
      <text>
        <r>
          <rPr>
            <b val="true"/>
            <sz val="8"/>
            <color rgb="FF000000"/>
            <rFont val="Tahoma"/>
            <family val="2"/>
            <charset val="238"/>
          </rPr>
          <t xml:space="preserve"> B.4.4 – Náklady na ostatní dlouhodobý nehmotný majetek výše neuvedený
</t>
        </r>
        <r>
          <rPr>
            <sz val="8"/>
            <color rgb="FF000000"/>
            <rFont val="Tahoma"/>
            <family val="2"/>
            <charset val="238"/>
          </rPr>
          <t xml:space="preserve"> Uvádí  se  náklady  na   dlouhodobý  nehmotný  majetek a jeho technické zhodnocení, 
který  není   uveden  v  položkách    B.4.1,  B.4.2,  B.4.3 , to  je   pořízení dokumentů 
charakteru   studií, záměrů  a  plánů,  které  mají  potenciální  souvislost  s  budoucím
pořizováním hmotného investičního majetku apod.
</t>
        </r>
      </text>
      <mc:AlternateContent>
        <mc:Choice Requires="v2">
          <commentPr autoFill="true" autoScale="false" colHidden="false" locked="false" rowHidden="false" textHAlign="justify" textVAlign="top">
            <anchor moveWithCells="false" sizeWithCells="false">
              <xdr:from>
                <xdr:col>1</xdr:col>
                <xdr:colOff>16</xdr:colOff>
                <xdr:row>54</xdr:row>
                <xdr:rowOff>4</xdr:rowOff>
              </xdr:from>
              <xdr:to>
                <xdr:col>7</xdr:col>
                <xdr:colOff>56</xdr:colOff>
                <xdr:row>59</xdr:row>
                <xdr:rowOff>13</xdr:rowOff>
              </xdr:to>
            </anchor>
          </commentPr>
        </mc:Choice>
        <mc:Fallback/>
      </mc:AlternateContent>
    </comment>
    <comment ref="A56" authorId="0">
      <text>
        <r>
          <rPr>
            <b val="true"/>
            <sz val="8"/>
            <color rgb="FF000000"/>
            <rFont val="Tahoma"/>
            <family val="2"/>
            <charset val="238"/>
          </rPr>
          <t xml:space="preserve"> B.5 – Rezerva
</t>
        </r>
        <r>
          <rPr>
            <sz val="8"/>
            <color rgb="FF000000"/>
            <rFont val="Tahoma"/>
            <family val="2"/>
            <charset val="238"/>
          </rPr>
          <t xml:space="preserve">Uvádí  se  náklady   na  práce  a   dodávky (vícepráce), které   nebylo   možno  určit  ani 
předpokládat v procesu přípravy a jejichž nutnost vznikla až v průběhu realizace 
stavby, dále  na  práce  vyvolané   kvalitativní  změnou  prací  či  dodávek, které nebyly 
zahrnuty v procesu přípravy a vznikly až v průběhu realizace stavby a  na nepředvídané
cenové změny vzniklé v průběhu realizace stavby.
 B.5 = B.5.1 + B.5.2
</t>
        </r>
      </text>
      <mc:AlternateContent>
        <mc:Choice Requires="v2">
          <commentPr autoFill="true" autoScale="false" colHidden="false" locked="false" rowHidden="false" textHAlign="justify" textVAlign="top">
            <anchor moveWithCells="false" sizeWithCells="false">
              <xdr:from>
                <xdr:col>1</xdr:col>
                <xdr:colOff>16</xdr:colOff>
                <xdr:row>55</xdr:row>
                <xdr:rowOff>4</xdr:rowOff>
              </xdr:from>
              <xdr:to>
                <xdr:col>7</xdr:col>
                <xdr:colOff>52</xdr:colOff>
                <xdr:row>62</xdr:row>
                <xdr:rowOff>6</xdr:rowOff>
              </xdr:to>
            </anchor>
          </commentPr>
        </mc:Choice>
        <mc:Fallback/>
      </mc:AlternateContent>
    </comment>
    <comment ref="A57" authorId="0">
      <text>
        <r>
          <rPr>
            <b val="true"/>
            <sz val="8"/>
            <color rgb="FF000000"/>
            <rFont val="Tahoma"/>
            <family val="2"/>
            <charset val="238"/>
          </rPr>
          <t xml:space="preserve"> B.5.1 – Rezerva pro stavební objekty
           </t>
        </r>
        <r>
          <rPr>
            <sz val="8"/>
            <color rgb="FF000000"/>
            <rFont val="Tahoma"/>
            <family val="2"/>
            <charset val="238"/>
          </rPr>
          <t xml:space="preserve">   Uvádí se náklady na nepředvídané činnosti popsané v řádku B.5 pro stavební objekty
</t>
        </r>
      </text>
      <mc:AlternateContent>
        <mc:Choice Requires="v2">
          <commentPr autoFill="true" autoScale="false" colHidden="false" locked="false" rowHidden="false" textHAlign="justify" textVAlign="top">
            <anchor moveWithCells="false" sizeWithCells="false">
              <xdr:from>
                <xdr:col>1</xdr:col>
                <xdr:colOff>16</xdr:colOff>
                <xdr:row>56</xdr:row>
                <xdr:rowOff>4</xdr:rowOff>
              </xdr:from>
              <xdr:to>
                <xdr:col>7</xdr:col>
                <xdr:colOff>51</xdr:colOff>
                <xdr:row>59</xdr:row>
                <xdr:rowOff>13</xdr:rowOff>
              </xdr:to>
            </anchor>
          </commentPr>
        </mc:Choice>
        <mc:Fallback/>
      </mc:AlternateContent>
    </comment>
    <comment ref="A58" authorId="0">
      <text>
        <r>
          <rPr>
            <b val="true"/>
            <sz val="8"/>
            <color rgb="FF000000"/>
            <rFont val="Tahoma"/>
            <family val="2"/>
            <charset val="238"/>
          </rPr>
          <t xml:space="preserve"> B.5.2 – Rezerva pro provozní soubory
</t>
        </r>
        <r>
          <rPr>
            <sz val="8"/>
            <color rgb="FF000000"/>
            <rFont val="Tahoma"/>
            <family val="2"/>
            <charset val="238"/>
          </rPr>
          <t xml:space="preserve">              Uvádí se náklady na nepředvídané činnosti popsané v řádku B.5 pro provozní soubory
 Pozn:  Rezerva se stanoví  vždy procentní sazbou ze základních rozpočtových nákladů (ZRN) na stavební objekty  (SO) – řádek B.1.1.1 a provozní soubory (PS ) – řádek B.2.1.1 a to následovně :
</t>
        </r>
        <r>
          <rPr>
            <b val="true"/>
            <sz val="8"/>
            <color rgb="FF000000"/>
            <rFont val="Tahoma"/>
            <family val="2"/>
            <charset val="238"/>
          </rPr>
          <t xml:space="preserve"> - v přípravné dokumentaci
</t>
        </r>
        <r>
          <rPr>
            <sz val="8"/>
            <color rgb="FF000000"/>
            <rFont val="Tahoma"/>
            <family val="2"/>
            <charset val="238"/>
          </rPr>
          <t xml:space="preserve">    5  až  7%1).................. výstavba převážně na stávajícím drážním tělese
    7  až  9%1).................. výstavba převážně mimo stávající drážní těleso
</t>
        </r>
        <r>
          <rPr>
            <b val="true"/>
            <sz val="8"/>
            <color rgb="FF000000"/>
            <rFont val="Tahoma"/>
            <family val="2"/>
            <charset val="238"/>
          </rPr>
          <t xml:space="preserve"> - v projektovém  souhrnném řešení
</t>
        </r>
        <r>
          <rPr>
            <sz val="8"/>
            <color rgb="FF000000"/>
            <rFont val="Tahoma"/>
            <family val="2"/>
            <charset val="238"/>
          </rPr>
          <t xml:space="preserve">    4  až  6%1).................. výstavba převážně na stávajícím drážním tělese
    6  až  8%1).................. výstavba převážně mimo stávající drážní těleso
</t>
        </r>
        <r>
          <rPr>
            <b val="true"/>
            <sz val="8"/>
            <color rgb="FF000000"/>
            <rFont val="Tahoma"/>
            <family val="2"/>
            <charset val="238"/>
          </rPr>
          <t xml:space="preserve"> - v projektu stavby
</t>
        </r>
        <r>
          <rPr>
            <sz val="8"/>
            <color rgb="FF000000"/>
            <rFont val="Tahoma"/>
            <family val="2"/>
            <charset val="238"/>
          </rPr>
          <t xml:space="preserve">    3  až  5%1).................. výstavba převážně na stávajícím drážním tělese
    5  až  7%1).................. výstavba převážně mimo stávající drážní těleso
 1) spodní hranice rozpětí při stavbách velkého finančního objemu (500 mil. Kč a výše), horní hranice při stavbách malého finančního objemu  (do 10 mil. Kč)
             Pro přepočet nákladů rezervy na roky realizace se  platných inflačních koeficientů nepoužívá.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57</xdr:row>
                <xdr:rowOff>4</xdr:rowOff>
              </xdr:from>
              <xdr:to>
                <xdr:col>7</xdr:col>
                <xdr:colOff>54</xdr:colOff>
                <xdr:row>79</xdr:row>
                <xdr:rowOff>6</xdr:rowOff>
              </xdr:to>
            </anchor>
          </commentPr>
        </mc:Choice>
        <mc:Fallback/>
      </mc:AlternateContent>
    </comment>
    <comment ref="A59" authorId="0">
      <text>
        <r>
          <rPr>
            <b val="true"/>
            <sz val="8"/>
            <color rgb="FF000000"/>
            <rFont val="Tahoma"/>
            <family val="2"/>
            <charset val="238"/>
          </rPr>
          <t xml:space="preserve"> B.6 – Náklady na realizaci výstavby celkem
         </t>
        </r>
        <r>
          <rPr>
            <sz val="8"/>
            <color rgb="FF000000"/>
            <rFont val="Tahoma"/>
            <family val="2"/>
            <charset val="238"/>
          </rPr>
          <t xml:space="preserve">  Uvádí se celkové náklady na realizaci
 B.6 =  B.1 + B.2 + B.3 + B.4 + B.5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7</xdr:col>
                <xdr:colOff>51</xdr:colOff>
                <xdr:row>62</xdr:row>
                <xdr:rowOff>9</xdr:rowOff>
              </xdr:to>
            </anchor>
          </commentPr>
        </mc:Choice>
        <mc:Fallback/>
      </mc:AlternateContent>
    </comment>
    <comment ref="A60" authorId="0">
      <text>
        <r>
          <rPr>
            <b val="true"/>
            <sz val="8"/>
            <color rgb="FF000000"/>
            <rFont val="Tahoma"/>
            <family val="2"/>
            <charset val="238"/>
          </rPr>
          <t xml:space="preserve">  B.7 – Celkové náklady na realizaci výstavby hrazené z plánovaných investičních zdrojů
</t>
        </r>
        <r>
          <rPr>
            <sz val="8"/>
            <color rgb="FF000000"/>
            <rFont val="Tahoma"/>
            <family val="2"/>
            <charset val="238"/>
          </rPr>
          <t xml:space="preserve"> B.7 = B.6 – B.1.3 – B.2.3
</t>
        </r>
      </text>
      <mc:AlternateContent>
        <mc:Choice Requires="v2">
          <commentPr autoFill="true" autoScale="false" colHidden="false" locked="false" rowHidden="false" textHAlign="justify" textVAlign="top">
            <anchor moveWithCells="false" sizeWithCells="false">
              <xdr:from>
                <xdr:col>1</xdr:col>
                <xdr:colOff>16</xdr:colOff>
                <xdr:row>59</xdr:row>
                <xdr:rowOff>4</xdr:rowOff>
              </xdr:from>
              <xdr:to>
                <xdr:col>8</xdr:col>
                <xdr:colOff>48</xdr:colOff>
                <xdr:row>62</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2"/>
            <charset val="238"/>
          </rPr>
          <t xml:space="preserve"> C.1. -  Náklady dalšího zabezpečení 
</t>
        </r>
        <r>
          <rPr>
            <sz val="8"/>
            <color rgb="FF000000"/>
            <rFont val="Tahoma"/>
            <family val="2"/>
            <charset val="238"/>
          </rPr>
          <t xml:space="preserve">            Uvádí se náklady dalšího zabezpečení výstavby
 C.1 = C.1.1 + C.1.2 + C.1.3 + C.1.4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6</xdr:colOff>
                <xdr:row>6</xdr:row>
                <xdr:rowOff>1</xdr:rowOff>
              </xdr:from>
              <xdr:to>
                <xdr:col>7</xdr:col>
                <xdr:colOff>37</xdr:colOff>
                <xdr:row>10</xdr:row>
                <xdr:rowOff>1</xdr:rowOff>
              </xdr:to>
            </anchor>
          </commentPr>
        </mc:Choice>
        <mc:Fallback/>
      </mc:AlternateContent>
    </comment>
    <comment ref="A9" authorId="0">
      <text>
        <r>
          <rPr>
            <b val="true"/>
            <sz val="8"/>
            <color rgb="FF000000"/>
            <rFont val="Tahoma"/>
            <family val="2"/>
            <charset val="238"/>
          </rPr>
          <t xml:space="preserve"> C.1.1. -  Náklady na pěstitelské celky trvalých porostů
</t>
        </r>
        <r>
          <rPr>
            <sz val="8"/>
            <color rgb="FF000000"/>
            <rFont val="Tahoma"/>
            <family val="2"/>
            <charset val="238"/>
          </rPr>
          <t xml:space="preserve">Uvádí se náklady na pořízení  a  technická  zhodnocení  pěstitelských celků trvalých 
porostů - ovocné sady a pod.
</t>
        </r>
      </text>
      <mc:AlternateContent>
        <mc:Choice Requires="v2">
          <commentPr autoFill="true" autoScale="false" colHidden="false" locked="false" rowHidden="false" textHAlign="justify" textVAlign="top">
            <anchor moveWithCells="false" sizeWithCells="false">
              <xdr:from>
                <xdr:col>1</xdr:col>
                <xdr:colOff>16</xdr:colOff>
                <xdr:row>6</xdr:row>
                <xdr:rowOff>18</xdr:rowOff>
              </xdr:from>
              <xdr:to>
                <xdr:col>7</xdr:col>
                <xdr:colOff>32</xdr:colOff>
                <xdr:row>10</xdr:row>
                <xdr:rowOff>12</xdr:rowOff>
              </xdr:to>
            </anchor>
          </commentPr>
        </mc:Choice>
        <mc:Fallback/>
      </mc:AlternateContent>
    </comment>
    <comment ref="A10" authorId="0">
      <text>
        <r>
          <rPr>
            <b val="true"/>
            <sz val="8"/>
            <color rgb="FF000000"/>
            <rFont val="Tahoma"/>
            <family val="2"/>
            <charset val="238"/>
          </rPr>
          <t xml:space="preserve"> C.1.2. -  Odvody za odnětí ZPF a LPF
</t>
        </r>
        <r>
          <rPr>
            <sz val="8"/>
            <color rgb="FF000000"/>
            <rFont val="Tahoma"/>
            <family val="2"/>
            <charset val="238"/>
          </rPr>
          <t xml:space="preserve">               Uvádí se náklady za trvalé, dočasné odnětí zemědělské půdy a poplatky za odnětí lesní půdy a náklady na odstranění ekonomické újmy
 C.1.2 = C.1.2.1 + C.1.2.2 + C.1.2.3
</t>
        </r>
      </text>
      <mc:AlternateContent>
        <mc:Choice Requires="v2">
          <commentPr autoFill="true" autoScale="false" colHidden="false" locked="false" rowHidden="false" textHAlign="justify" textVAlign="top">
            <anchor moveWithCells="false" sizeWithCells="false">
              <xdr:from>
                <xdr:col>1</xdr:col>
                <xdr:colOff>16</xdr:colOff>
                <xdr:row>7</xdr:row>
                <xdr:rowOff>16</xdr:rowOff>
              </xdr:from>
              <xdr:to>
                <xdr:col>7</xdr:col>
                <xdr:colOff>31</xdr:colOff>
                <xdr:row>12</xdr:row>
                <xdr:rowOff>16</xdr:rowOff>
              </xdr:to>
            </anchor>
          </commentPr>
        </mc:Choice>
        <mc:Fallback/>
      </mc:AlternateContent>
    </comment>
    <comment ref="A11" authorId="0">
      <text>
        <r>
          <rPr>
            <b val="true"/>
            <sz val="8"/>
            <color rgb="FF000000"/>
            <rFont val="Tahoma"/>
            <family val="2"/>
            <charset val="238"/>
          </rPr>
          <t xml:space="preserve"> C.1.2.1 - Odvody za trvalé odnětí ZPF a LPF
</t>
        </r>
        <r>
          <rPr>
            <sz val="8"/>
            <color rgb="FF000000"/>
            <rFont val="Tahoma"/>
            <family val="2"/>
            <charset val="238"/>
          </rPr>
          <t xml:space="preserve">                Uvádí se náklady (odvody) za trvalé odnětí zemědělského půdního fondu (ZPF) a lesního půdního fondu (LPF)
</t>
        </r>
      </text>
      <mc:AlternateContent>
        <mc:Choice Requires="v2">
          <commentPr autoFill="true" autoScale="false" colHidden="false" locked="false" rowHidden="false" textHAlign="justify" textVAlign="top">
            <anchor moveWithCells="false" sizeWithCells="false">
              <xdr:from>
                <xdr:col>1</xdr:col>
                <xdr:colOff>16</xdr:colOff>
                <xdr:row>8</xdr:row>
                <xdr:rowOff>16</xdr:rowOff>
              </xdr:from>
              <xdr:to>
                <xdr:col>7</xdr:col>
                <xdr:colOff>32</xdr:colOff>
                <xdr:row>11</xdr:row>
                <xdr:rowOff>14</xdr:rowOff>
              </xdr:to>
            </anchor>
          </commentPr>
        </mc:Choice>
        <mc:Fallback/>
      </mc:AlternateContent>
    </comment>
    <comment ref="A12" authorId="0">
      <text>
        <r>
          <rPr>
            <b val="true"/>
            <sz val="8"/>
            <color rgb="FF000000"/>
            <rFont val="Tahoma"/>
            <family val="2"/>
            <charset val="238"/>
          </rPr>
          <t xml:space="preserve"> C.1.2.2 - Odvody za dočasné odnětí ZPF a LPF
</t>
        </r>
        <r>
          <rPr>
            <sz val="8"/>
            <color rgb="FF000000"/>
            <rFont val="Tahoma"/>
            <family val="2"/>
            <charset val="238"/>
          </rPr>
          <t xml:space="preserve">                Uvádí se náklady (odvody) za dočasné odnětí zemědělského půdního fondu (ZPF) a lesního půdního fondu (LPF)
</t>
        </r>
      </text>
      <mc:AlternateContent>
        <mc:Choice Requires="v2">
          <commentPr autoFill="true" autoScale="false" colHidden="false" locked="false" rowHidden="false" textHAlign="justify" textVAlign="top">
            <anchor moveWithCells="false" sizeWithCells="false">
              <xdr:from>
                <xdr:col>1</xdr:col>
                <xdr:colOff>16</xdr:colOff>
                <xdr:row>9</xdr:row>
                <xdr:rowOff>16</xdr:rowOff>
              </xdr:from>
              <xdr:to>
                <xdr:col>7</xdr:col>
                <xdr:colOff>34</xdr:colOff>
                <xdr:row>12</xdr:row>
                <xdr:rowOff>16</xdr:rowOff>
              </xdr:to>
            </anchor>
          </commentPr>
        </mc:Choice>
        <mc:Fallback/>
      </mc:AlternateContent>
    </comment>
    <comment ref="A13" authorId="0">
      <text>
        <r>
          <rPr>
            <b val="true"/>
            <sz val="8"/>
            <color rgb="FF000000"/>
            <rFont val="Tahoma"/>
            <family val="2"/>
            <charset val="238"/>
          </rPr>
          <t xml:space="preserve"> C.1.2.3 - Odstranění ekonomické újmy
               </t>
        </r>
        <r>
          <rPr>
            <sz val="8"/>
            <color rgb="FF000000"/>
            <rFont val="Tahoma"/>
            <family val="2"/>
            <charset val="238"/>
          </rPr>
          <t xml:space="preserve"> Uvádí se náklady na odstranění ekonomické újmy
</t>
        </r>
      </text>
      <mc:AlternateContent>
        <mc:Choice Requires="v2">
          <commentPr autoFill="true" autoScale="false" colHidden="false" locked="false" rowHidden="false" textHAlign="justify" textVAlign="top">
            <anchor moveWithCells="false" sizeWithCells="false">
              <xdr:from>
                <xdr:col>1</xdr:col>
                <xdr:colOff>16</xdr:colOff>
                <xdr:row>10</xdr:row>
                <xdr:rowOff>16</xdr:rowOff>
              </xdr:from>
              <xdr:to>
                <xdr:col>7</xdr:col>
                <xdr:colOff>31</xdr:colOff>
                <xdr:row>14</xdr:row>
                <xdr:rowOff>15</xdr:rowOff>
              </xdr:to>
            </anchor>
          </commentPr>
        </mc:Choice>
        <mc:Fallback/>
      </mc:AlternateContent>
    </comment>
    <comment ref="A14" authorId="0">
      <text>
        <r>
          <rPr>
            <b val="true"/>
            <sz val="8"/>
            <color rgb="FF000000"/>
            <rFont val="Tahoma"/>
            <family val="2"/>
            <charset val="238"/>
          </rPr>
          <t xml:space="preserve"> C.1.3 -  Příspěvky jiným investorům
            </t>
        </r>
        <r>
          <rPr>
            <sz val="8"/>
            <color rgb="FF000000"/>
            <rFont val="Tahoma"/>
            <family val="2"/>
            <charset val="238"/>
          </rPr>
          <t xml:space="preserve">  Uvádí se náklady na příspěvky jiným investorům
 C.1.3 = C.1.3.1 + C.1.3.2
</t>
        </r>
      </text>
      <mc:AlternateContent>
        <mc:Choice Requires="v2">
          <commentPr autoFill="true" autoScale="false" colHidden="false" locked="false" rowHidden="false" textHAlign="justify" textVAlign="top">
            <anchor moveWithCells="false" sizeWithCells="false">
              <xdr:from>
                <xdr:col>1</xdr:col>
                <xdr:colOff>16</xdr:colOff>
                <xdr:row>11</xdr:row>
                <xdr:rowOff>16</xdr:rowOff>
              </xdr:from>
              <xdr:to>
                <xdr:col>7</xdr:col>
                <xdr:colOff>34</xdr:colOff>
                <xdr:row>15</xdr:row>
                <xdr:rowOff>13</xdr:rowOff>
              </xdr:to>
            </anchor>
          </commentPr>
        </mc:Choice>
        <mc:Fallback/>
      </mc:AlternateContent>
    </comment>
    <comment ref="A15" authorId="0">
      <text>
        <r>
          <rPr>
            <b val="true"/>
            <sz val="8"/>
            <color rgb="FF000000"/>
            <rFont val="Tahoma"/>
            <family val="2"/>
            <charset val="238"/>
          </rPr>
          <t xml:space="preserve"> C.1.3.1 – Podíl na účelně vynaložených nákladech ve smyslu zák. č. 458/00 Sb.
</t>
        </r>
        <r>
          <rPr>
            <sz val="8"/>
            <color rgb="FF000000"/>
            <rFont val="Tahoma"/>
            <family val="2"/>
            <charset val="238"/>
          </rPr>
          <t xml:space="preserve">                 Uvádí se náklady, které plynou ze zákona č. 458/00 Sb. o podmínkách podnikání a o
                 výkonu  státní   správy  v energetických   odvětvích  a   o   změně  některých zákonů 
                 (energetický zákon) jedná se např.  o  ustanovení  § 28, § 62, § 63, § 79   citovaného 
                 zákona, do části B.1.2 se uvedou náklady spojené s § 47, § 70,  § 86.
</t>
        </r>
      </text>
      <mc:AlternateContent>
        <mc:Choice Requires="v2">
          <commentPr autoFill="true" autoScale="false" colHidden="false" locked="false" rowHidden="false" textHAlign="justify" textVAlign="top">
            <anchor moveWithCells="false" sizeWithCells="false">
              <xdr:from>
                <xdr:col>1</xdr:col>
                <xdr:colOff>16</xdr:colOff>
                <xdr:row>12</xdr:row>
                <xdr:rowOff>16</xdr:rowOff>
              </xdr:from>
              <xdr:to>
                <xdr:col>8</xdr:col>
                <xdr:colOff>24</xdr:colOff>
                <xdr:row>17</xdr:row>
                <xdr:rowOff>15</xdr:rowOff>
              </xdr:to>
            </anchor>
          </commentPr>
        </mc:Choice>
        <mc:Fallback/>
      </mc:AlternateContent>
    </comment>
    <comment ref="A16" authorId="0">
      <text>
        <r>
          <rPr>
            <b val="true"/>
            <sz val="8"/>
            <color rgb="FF000000"/>
            <rFont val="Tahoma"/>
            <family val="2"/>
            <charset val="238"/>
          </rPr>
          <t xml:space="preserve"> C.1.3.2 – Ostatní příspěvky
                  </t>
        </r>
        <r>
          <rPr>
            <sz val="8"/>
            <color rgb="FF000000"/>
            <rFont val="Tahoma"/>
            <family val="2"/>
            <charset val="238"/>
          </rPr>
          <t xml:space="preserve">Uvádí  se   např.  náklady   na  úpravy   nadjezdů,  komunikací,  přeložky  a  úpravy   
                  inženýrských sítí  (s výjimkou uvedených v bodě C.1.3.1), kontrolní  měřící objekty 
                  na   inž. sítích  a   pod. -  hrazené  z nákladů  stavby  SŽDC. Realizaci stavby SŽDC 
                  lze zahájit až po smluvním zajištění převodu hmotného investičního  majetku - to je 
                  uzavřené smlouvě o smlouvě budoucí s budoucími vlastníky jednotlivých  majetků. 
                  Ve   smyslu   ustanovení   § 45,   zákona   č.  92/1991 Sb.,  o  podmínkách  převodu 
                  majetku  státu na jiné osoby v platném znění je    nutno postupovat cestou žádosti o 
                  udělení výjimky vládou ČR z tohoto ustanovení.   Při    převodu  majetku  na státní 
                  subjekt    je   prováděn  převod   bezúplatný.  Při  převodu   na   fyzické  a   nestátní 
                  právnické osoby (např. obchodní společnosti, komanditní společnosti, společnosti s 
                  ručením   omezeným, akciové  společnosti, sdružení  fyzických  nebo   právnických 
                  osob)  je   prováděn  převod úplatný, který  může  být  při  pořizovací  hodnotě  nad
                  60 000  Kč    proveden   až   po   udělení   citované   výjimky.   Do   doby   převodu  
                  provedených prací  (realizovaného majetku)  jsou tyto však majetkem SŽDC.
</t>
        </r>
      </text>
      <mc:AlternateContent>
        <mc:Choice Requires="v2">
          <commentPr autoFill="true" autoScale="false" colHidden="false" locked="false" rowHidden="false" textHAlign="justify" textVAlign="top">
            <anchor moveWithCells="false" sizeWithCells="false">
              <xdr:from>
                <xdr:col>1</xdr:col>
                <xdr:colOff>16</xdr:colOff>
                <xdr:row>13</xdr:row>
                <xdr:rowOff>16</xdr:rowOff>
              </xdr:from>
              <xdr:to>
                <xdr:col>8</xdr:col>
                <xdr:colOff>1</xdr:colOff>
                <xdr:row>29</xdr:row>
                <xdr:rowOff>1</xdr:rowOff>
              </xdr:to>
            </anchor>
          </commentPr>
        </mc:Choice>
        <mc:Fallback/>
      </mc:AlternateContent>
    </comment>
    <comment ref="A17" authorId="0">
      <text>
        <r>
          <rPr>
            <b val="true"/>
            <sz val="8"/>
            <color rgb="FF000000"/>
            <rFont val="Tahoma"/>
            <family val="2"/>
            <charset val="238"/>
          </rPr>
          <t xml:space="preserve"> C.1.4 -   Ostatní
</t>
        </r>
        <r>
          <rPr>
            <sz val="8"/>
            <color rgb="FF000000"/>
            <rFont val="Tahoma"/>
            <family val="2"/>
            <charset val="238"/>
          </rPr>
          <t xml:space="preserve">       Uvádí se náklady na činnosti, které mohou vzniknout  při dalším zabezpečení stavby a nelze je zařadit  řádku  C.1.1 – C.1.3 . Tyto  činnosti  musí   být   specifikovány   v rozpočtu.
</t>
        </r>
      </text>
      <mc:AlternateContent>
        <mc:Choice Requires="v2">
          <commentPr autoFill="true" autoScale="false" colHidden="false" locked="false" rowHidden="false" textHAlign="justify" textVAlign="top">
            <anchor moveWithCells="false" sizeWithCells="false">
              <xdr:from>
                <xdr:col>1</xdr:col>
                <xdr:colOff>16</xdr:colOff>
                <xdr:row>14</xdr:row>
                <xdr:rowOff>16</xdr:rowOff>
              </xdr:from>
              <xdr:to>
                <xdr:col>7</xdr:col>
                <xdr:colOff>34</xdr:colOff>
                <xdr:row>19</xdr:row>
                <xdr:rowOff>4</xdr:rowOff>
              </xdr:to>
            </anchor>
          </commentPr>
        </mc:Choice>
        <mc:Fallback/>
      </mc:AlternateContent>
    </comment>
    <comment ref="A18" authorId="0">
      <text>
        <r>
          <rPr>
            <b val="true"/>
            <sz val="8"/>
            <color rgb="FF000000"/>
            <rFont val="Tahoma"/>
            <family val="2"/>
            <charset val="238"/>
          </rPr>
          <t xml:space="preserve">C.2  -   Úroky z investičních úvěrů
           </t>
        </r>
        <r>
          <rPr>
            <sz val="8"/>
            <color rgb="FF000000"/>
            <rFont val="Tahoma"/>
            <family val="2"/>
            <charset val="238"/>
          </rPr>
          <t xml:space="preserve">    Uvádí se náklady na úroky z investičních úvěrů.
 C.2 = C.2.1 + C.2.2 + C.2.3
</t>
        </r>
      </text>
      <mc:AlternateContent>
        <mc:Choice Requires="v2">
          <commentPr autoFill="true" autoScale="false" colHidden="false" locked="false" rowHidden="false" textHAlign="justify" textVAlign="top">
            <anchor moveWithCells="false" sizeWithCells="false">
              <xdr:from>
                <xdr:col>1</xdr:col>
                <xdr:colOff>16</xdr:colOff>
                <xdr:row>15</xdr:row>
                <xdr:rowOff>16</xdr:rowOff>
              </xdr:from>
              <xdr:to>
                <xdr:col>7</xdr:col>
                <xdr:colOff>32</xdr:colOff>
                <xdr:row>20</xdr:row>
                <xdr:rowOff>4</xdr:rowOff>
              </xdr:to>
            </anchor>
          </commentPr>
        </mc:Choice>
        <mc:Fallback/>
      </mc:AlternateContent>
    </comment>
    <comment ref="A19" authorId="0">
      <text>
        <r>
          <rPr>
            <b val="true"/>
            <sz val="8"/>
            <color rgb="FF000000"/>
            <rFont val="Tahoma"/>
            <family val="2"/>
            <charset val="238"/>
          </rPr>
          <t xml:space="preserve"> C.2.1. -  Úroky z úvěrů se státní zárukou
</t>
        </r>
        <r>
          <rPr>
            <sz val="8"/>
            <color rgb="FF000000"/>
            <rFont val="Tahoma"/>
            <family val="2"/>
            <charset val="238"/>
          </rPr>
          <t xml:space="preserve">Uvádí se náklady na  úrokové náklady úvěrů, u kterých se uvažuje, respektive byla 
poskytnuta záruka státního rozpočtu. Záruky může poskytovat pouze vláda ČR.
</t>
        </r>
      </text>
      <mc:AlternateContent>
        <mc:Choice Requires="v2">
          <commentPr autoFill="true" autoScale="false" colHidden="false" locked="false" rowHidden="false" textHAlign="justify" textVAlign="top">
            <anchor moveWithCells="false" sizeWithCells="false">
              <xdr:from>
                <xdr:col>1</xdr:col>
                <xdr:colOff>16</xdr:colOff>
                <xdr:row>16</xdr:row>
                <xdr:rowOff>16</xdr:rowOff>
              </xdr:from>
              <xdr:to>
                <xdr:col>7</xdr:col>
                <xdr:colOff>32</xdr:colOff>
                <xdr:row>21</xdr:row>
                <xdr:rowOff>5</xdr:rowOff>
              </xdr:to>
            </anchor>
          </commentPr>
        </mc:Choice>
        <mc:Fallback/>
      </mc:AlternateContent>
    </comment>
    <comment ref="A20" authorId="0">
      <text>
        <r>
          <rPr>
            <b val="true"/>
            <sz val="8"/>
            <color rgb="FF000000"/>
            <rFont val="Tahoma"/>
            <family val="2"/>
            <charset val="238"/>
          </rPr>
          <t xml:space="preserve"> C.2.2. -  Úroky z úvěrů bez státní záruky
</t>
        </r>
        <r>
          <rPr>
            <sz val="8"/>
            <color rgb="FF000000"/>
            <rFont val="Tahoma"/>
            <family val="2"/>
            <charset val="238"/>
          </rPr>
          <t xml:space="preserve">               Uvádí se náklady na  úrokové náklady úvěrů, u kterých se neuvažuje, respektive 
                nebyla poskytnuta záruka státního rozpočtu, a to pouze po dobu výstavby.
                V případě, že se provádí úhrada úroků před zahájením a po ukončení stavby </t>
        </r>
        <r>
          <rPr>
            <i val="true"/>
            <sz val="8"/>
            <color rgb="FF000000"/>
            <rFont val="Tahoma"/>
            <family val="2"/>
            <charset val="238"/>
          </rPr>
          <t xml:space="preserve">/uvedení 
                investičního majetku do užívání/</t>
        </r>
        <r>
          <rPr>
            <sz val="8"/>
            <color rgb="FF000000"/>
            <rFont val="Tahoma"/>
            <family val="2"/>
            <charset val="238"/>
          </rPr>
          <t xml:space="preserve">, pak se  jedná o běžný výdaj.
</t>
        </r>
      </text>
      <mc:AlternateContent>
        <mc:Choice Requires="v2">
          <commentPr autoFill="true" autoScale="false" colHidden="false" locked="false" rowHidden="false" textHAlign="justify" textVAlign="top">
            <anchor moveWithCells="false" sizeWithCells="false">
              <xdr:from>
                <xdr:col>1</xdr:col>
                <xdr:colOff>16</xdr:colOff>
                <xdr:row>17</xdr:row>
                <xdr:rowOff>16</xdr:rowOff>
              </xdr:from>
              <xdr:to>
                <xdr:col>7</xdr:col>
                <xdr:colOff>81</xdr:colOff>
                <xdr:row>23</xdr:row>
                <xdr:rowOff>3</xdr:rowOff>
              </xdr:to>
            </anchor>
          </commentPr>
        </mc:Choice>
        <mc:Fallback/>
      </mc:AlternateContent>
    </comment>
    <comment ref="A21" authorId="0">
      <text>
        <r>
          <rPr>
            <b val="true"/>
            <sz val="8"/>
            <color rgb="FF000000"/>
            <rFont val="Tahoma"/>
            <family val="2"/>
            <charset val="238"/>
          </rPr>
          <t xml:space="preserve"> C.2.3. - Úroky z dodavatelských úvěrů
</t>
        </r>
        <r>
          <rPr>
            <sz val="8"/>
            <color rgb="FF000000"/>
            <rFont val="Tahoma"/>
            <family val="2"/>
            <charset val="238"/>
          </rPr>
          <t xml:space="preserve">               Uvádí se náklady na  úrokové náklady úvěrů, pouze v případě, že jsou tyto
               specifikovány v příslušné smlouvě o dílo.
</t>
        </r>
      </text>
      <mc:AlternateContent>
        <mc:Choice Requires="v2">
          <commentPr autoFill="true" autoScale="false" colHidden="false" locked="false" rowHidden="false" textHAlign="justify" textVAlign="top">
            <anchor moveWithCells="false" sizeWithCells="false">
              <xdr:from>
                <xdr:col>1</xdr:col>
                <xdr:colOff>16</xdr:colOff>
                <xdr:row>18</xdr:row>
                <xdr:rowOff>16</xdr:rowOff>
              </xdr:from>
              <xdr:to>
                <xdr:col>7</xdr:col>
                <xdr:colOff>34</xdr:colOff>
                <xdr:row>22</xdr:row>
                <xdr:rowOff>2</xdr:rowOff>
              </xdr:to>
            </anchor>
          </commentPr>
        </mc:Choice>
        <mc:Fallback/>
      </mc:AlternateContent>
    </comment>
    <comment ref="A22" authorId="0">
      <text>
        <r>
          <rPr>
            <b val="true"/>
            <sz val="8"/>
            <color rgb="FF000000"/>
            <rFont val="Tahoma"/>
            <family val="2"/>
            <charset val="238"/>
          </rPr>
          <t xml:space="preserve"> C.3 – Ostatní investiční náklady celkem
           </t>
        </r>
        <r>
          <rPr>
            <sz val="8"/>
            <color rgb="FF000000"/>
            <rFont val="Tahoma"/>
            <family val="2"/>
            <charset val="238"/>
          </rPr>
          <t xml:space="preserve"> Uvádí se celkové ostatní investiční náklady.
 C.3 = C.1 + C.2 
</t>
        </r>
      </text>
      <mc:AlternateContent>
        <mc:Choice Requires="v2">
          <commentPr autoFill="true" autoScale="false" colHidden="false" locked="false" rowHidden="false" textHAlign="justify" textVAlign="top">
            <anchor moveWithCells="false" sizeWithCells="false">
              <xdr:from>
                <xdr:col>1</xdr:col>
                <xdr:colOff>16</xdr:colOff>
                <xdr:row>19</xdr:row>
                <xdr:rowOff>16</xdr:rowOff>
              </xdr:from>
              <xdr:to>
                <xdr:col>7</xdr:col>
                <xdr:colOff>28</xdr:colOff>
                <xdr:row>24</xdr:row>
                <xdr:rowOff>10</xdr:rowOff>
              </xdr:to>
            </anchor>
          </commentPr>
        </mc:Choice>
        <mc:Fallback/>
      </mc:AlternateContent>
    </comment>
    <comment ref="A24" authorId="0">
      <text>
        <r>
          <rPr>
            <b val="true"/>
            <sz val="8"/>
            <color rgb="FF000000"/>
            <rFont val="Tahoma"/>
            <family val="2"/>
            <charset val="238"/>
          </rPr>
          <t xml:space="preserve"> D. – Pořizovací investiční náklady celkem        (PIN)
 </t>
        </r>
        <r>
          <rPr>
            <sz val="8"/>
            <color rgb="FF000000"/>
            <rFont val="Tahoma"/>
            <family val="2"/>
            <charset val="238"/>
          </rPr>
          <t xml:space="preserve">Pořizovací investiční náklady na realizaci stavby zahrnují:
- investiční náklady přípravy a zabezpečení výstavby (A.6)
- náklady na realizaci výstavby (B.6)
- ostatní investiční náklady (C.3)
obsahují tedy i náklady, do kterých je zahrnuta hodnota zůstatkové ceny majetku SŽDC s. o., který bude stavbou odstraněn, a dále cenu vyzískaného materiálu, který na stavbu dodá investor (SŽDC s.o.). V tomto případě se jedná o vnitropodnikové přeúčtování a položky A.4.2, B.1.3 a B.2.3 nejsou hrazeny z finančních (investičních) zdrojů. 
D. = A.6 + B.6 + C.3                                                        A.6 = A.1 + A.2 + A.3 + A.4 + A.5
                                                                                          B.6 =  B.1 + B.2 + B.3 + B.4 + B.5 
                                                                                          C.3 =  C.1 + C.2 
Tyto investiční náklady se zaúčtují do vzniklého dlouhodobého hmotného majetku.
</t>
        </r>
      </text>
      <mc:AlternateContent>
        <mc:Choice Requires="v2">
          <commentPr autoFill="true" autoScale="false" colHidden="false" locked="false" rowHidden="false" textHAlign="justify" textVAlign="top">
            <anchor moveWithCells="false" sizeWithCells="false">
              <xdr:from>
                <xdr:col>1</xdr:col>
                <xdr:colOff>16</xdr:colOff>
                <xdr:row>22</xdr:row>
                <xdr:rowOff>1</xdr:rowOff>
              </xdr:from>
              <xdr:to>
                <xdr:col>8</xdr:col>
                <xdr:colOff>88</xdr:colOff>
                <xdr:row>36</xdr:row>
                <xdr:rowOff>1</xdr:rowOff>
              </xdr:to>
            </anchor>
          </commentPr>
        </mc:Choice>
        <mc:Fallback/>
      </mc:AlternateContent>
    </comment>
    <comment ref="A26" authorId="0">
      <text>
        <r>
          <rPr>
            <b val="true"/>
            <sz val="8"/>
            <color rgb="FF000000"/>
            <rFont val="Tahoma"/>
            <family val="2"/>
            <charset val="238"/>
          </rPr>
          <t xml:space="preserve">D.1 – Celkové investiční náklady   (CIN)
</t>
        </r>
        <r>
          <rPr>
            <sz val="8"/>
            <color rgb="FF000000"/>
            <rFont val="Tahoma"/>
            <family val="2"/>
            <charset val="238"/>
          </rPr>
          <t xml:space="preserve">Celkové investiční náklady (CIN) zahrnují náklady na přípravu a celkové zabezpečení výstavby hrazené z plánovaných investičních zdrojů, celkové náklady na realizaci výstavby hrazené z plánovaných investičních zdrojů  a ostatní investiční náklady. Neobsahují tedy   náklady, do kterých je zahrnuta hodnota zůstatkové ceny majetku SŽDC s. o., který bude stavbou odstraněn a dále cenu vyzískaného materiálu, který na stavbu dodá investor (SŽDC s.o. , jedná se o vnitropodnikové přeúčtování)
D.1 = A.7 + B.7 + C.3                                                       A.7 = A.6 – A.4.2
                                                                                           B.7 = B.6 -  B.1.3 -  B.2.3 
                                                                                           C.3 =  C.1 + C.2 
</t>
        </r>
      </text>
      <mc:AlternateContent>
        <mc:Choice Requires="v2">
          <commentPr autoFill="true" autoScale="false" colHidden="false" locked="false" rowHidden="false" textHAlign="justify" textVAlign="top">
            <anchor moveWithCells="false" sizeWithCells="false">
              <xdr:from>
                <xdr:col>1</xdr:col>
                <xdr:colOff>16</xdr:colOff>
                <xdr:row>23</xdr:row>
                <xdr:rowOff>17</xdr:rowOff>
              </xdr:from>
              <xdr:to>
                <xdr:col>8</xdr:col>
                <xdr:colOff>81</xdr:colOff>
                <xdr:row>35</xdr:row>
                <xdr:rowOff>15</xdr:rowOff>
              </xdr:to>
            </anchor>
          </commentPr>
        </mc:Choice>
        <mc:Fallback/>
      </mc:AlternateContent>
    </comment>
    <comment ref="A27" authorId="0">
      <text>
        <r>
          <rPr>
            <b val="true"/>
            <sz val="8"/>
            <color rgb="FF000000"/>
            <rFont val="Tahoma"/>
            <family val="2"/>
            <charset val="238"/>
          </rPr>
          <t xml:space="preserve"> D.1.1 – CIN bez úroků z investičních úvěrů   (CIN 1)
</t>
        </r>
        <r>
          <rPr>
            <sz val="8"/>
            <color rgb="FF000000"/>
            <rFont val="Tahoma"/>
            <family val="2"/>
            <charset val="238"/>
          </rPr>
          <t xml:space="preserve">Uvádí se celkové investiční náklady (CIN) bez úroků z investičních úvěrů
D.1.1 =  D.1 – C.2
</t>
        </r>
      </text>
      <mc:AlternateContent>
        <mc:Choice Requires="v2">
          <commentPr autoFill="true" autoScale="false" colHidden="false" locked="false" rowHidden="false" textHAlign="justify" textVAlign="top">
            <anchor moveWithCells="false" sizeWithCells="false">
              <xdr:from>
                <xdr:col>1</xdr:col>
                <xdr:colOff>16</xdr:colOff>
                <xdr:row>24</xdr:row>
                <xdr:rowOff>16</xdr:rowOff>
              </xdr:from>
              <xdr:to>
                <xdr:col>7</xdr:col>
                <xdr:colOff>33</xdr:colOff>
                <xdr:row>31</xdr:row>
                <xdr:rowOff>9</xdr:rowOff>
              </xdr:to>
            </anchor>
          </commentPr>
        </mc:Choice>
        <mc:Fallback/>
      </mc:AlternateContent>
    </comment>
    <comment ref="A28" authorId="0">
      <text>
        <r>
          <rPr>
            <b val="true"/>
            <sz val="8"/>
            <color rgb="FF000000"/>
            <rFont val="Tahoma"/>
            <family val="2"/>
            <charset val="238"/>
          </rPr>
          <t xml:space="preserve">D.1.2 – CIN bez úroků z investičních úvěrů a bez nákladů poradenských firem   (CIN 2)
</t>
        </r>
        <r>
          <rPr>
            <sz val="8"/>
            <color rgb="FF000000"/>
            <rFont val="Tahoma"/>
            <family val="2"/>
            <charset val="238"/>
          </rPr>
          <t xml:space="preserve">Uvádí se celkové investiční náklady (CIN) bez úroků z investičních úvěrů a nákladů poradenských firem pro řízení projektu
D.1.2 =  D.1 – C.2 – A.5.1.1
</t>
        </r>
      </text>
      <mc:AlternateContent>
        <mc:Choice Requires="v2">
          <commentPr autoFill="true" autoScale="false" colHidden="false" locked="false" rowHidden="false" textHAlign="justify" textVAlign="top">
            <anchor moveWithCells="false" sizeWithCells="false">
              <xdr:from>
                <xdr:col>1</xdr:col>
                <xdr:colOff>16</xdr:colOff>
                <xdr:row>25</xdr:row>
                <xdr:rowOff>16</xdr:rowOff>
              </xdr:from>
              <xdr:to>
                <xdr:col>7</xdr:col>
                <xdr:colOff>29</xdr:colOff>
                <xdr:row>33</xdr:row>
                <xdr:rowOff>1</xdr:rowOff>
              </xdr:to>
            </anchor>
          </commentPr>
        </mc:Choice>
        <mc:Fallback/>
      </mc:AlternateContent>
    </comment>
    <comment ref="A29" authorId="0">
      <text>
        <r>
          <rPr>
            <b val="true"/>
            <sz val="8"/>
            <color rgb="FF000000"/>
            <rFont val="Tahoma"/>
            <family val="2"/>
            <charset val="238"/>
          </rPr>
          <t xml:space="preserve">D.1.3 – CIN bez úroků z investičních úvěrů, bez  nákladů poradenských firem a bez 
              inženýrské činnosti   (CIN 3)        </t>
        </r>
        <r>
          <rPr>
            <sz val="8"/>
            <color rgb="FF000000"/>
            <rFont val="Tahoma"/>
            <family val="2"/>
            <charset val="238"/>
          </rPr>
          <t xml:space="preserve">                                                                                                
Uvádí se celkové investiční náklady (CIN) bez úroků z investičních úvěrů, nákladů poradenských firem pro řízení projektu a nákladů na inženýrskou činnost
D.1.3 =  D.1 – C.2 – A.5.1.1 – A.1.1 – A.1.2
</t>
        </r>
      </text>
      <mc:AlternateContent>
        <mc:Choice Requires="v2">
          <commentPr autoFill="true" autoScale="false" colHidden="false" locked="false" rowHidden="false" textHAlign="justify" textVAlign="top">
            <anchor moveWithCells="false" sizeWithCells="false">
              <xdr:from>
                <xdr:col>1</xdr:col>
                <xdr:colOff>16</xdr:colOff>
                <xdr:row>26</xdr:row>
                <xdr:rowOff>16</xdr:rowOff>
              </xdr:from>
              <xdr:to>
                <xdr:col>8</xdr:col>
                <xdr:colOff>18</xdr:colOff>
                <xdr:row>34</xdr:row>
                <xdr:rowOff>5</xdr:rowOff>
              </xdr:to>
            </anchor>
          </commentPr>
        </mc:Choice>
        <mc:Fallback/>
      </mc:AlternateContent>
    </comment>
    <comment ref="A30" authorId="0">
      <text>
        <r>
          <rPr>
            <b val="true"/>
            <sz val="8"/>
            <color rgb="FF000000"/>
            <rFont val="Tahoma"/>
            <family val="2"/>
            <charset val="238"/>
          </rPr>
          <t xml:space="preserve">D.2 – Nákl.na  interoperabilitu, týká  se staveb na  tratích podle  přístupové smlouvy ČR k EU 
         (CIN 4) 
</t>
        </r>
        <r>
          <rPr>
            <sz val="8"/>
            <color rgb="FF000000"/>
            <rFont val="Tahoma"/>
            <family val="2"/>
            <charset val="238"/>
          </rPr>
          <t xml:space="preserve">                                                                                                                                     
Uvádí se náklady na interoperabilitu a to jen u staveb na tratích podle přístupové smlouvy ČR k EU. (Stavby digitálního rádia ERTMS/GSM-R, evropského zabezpečovače ERTMS/ETCS)
</t>
        </r>
      </text>
      <mc:AlternateContent>
        <mc:Choice Requires="v2">
          <commentPr autoFill="true" autoScale="false" colHidden="false" locked="false" rowHidden="false" textHAlign="justify" textVAlign="top">
            <anchor moveWithCells="false" sizeWithCells="false">
              <xdr:from>
                <xdr:col>1</xdr:col>
                <xdr:colOff>16</xdr:colOff>
                <xdr:row>27</xdr:row>
                <xdr:rowOff>16</xdr:rowOff>
              </xdr:from>
              <xdr:to>
                <xdr:col>8</xdr:col>
                <xdr:colOff>52</xdr:colOff>
                <xdr:row>33</xdr:row>
                <xdr:rowOff>11</xdr:rowOff>
              </xdr:to>
            </anchor>
          </commentPr>
        </mc:Choice>
        <mc:Fallback/>
      </mc:AlternateContent>
    </comment>
    <comment ref="A31" authorId="0">
      <text>
        <r>
          <rPr>
            <b val="true"/>
            <sz val="8"/>
            <color rgb="FF000000"/>
            <rFont val="Tahoma"/>
            <family val="2"/>
            <charset val="238"/>
          </rPr>
          <t xml:space="preserve">D.3 – Nákl. na jiné souvis. nezbytné stavby  např. navazující jiných investorů (ŘSD)   (CIN 5)
</t>
        </r>
        <r>
          <rPr>
            <sz val="8"/>
            <color rgb="FF000000"/>
            <rFont val="Tahoma"/>
            <family val="2"/>
            <charset val="238"/>
          </rPr>
          <t xml:space="preserve">                                                                                                                                     
Uvádí se náklady na jiné nezbytné stavby jiných investorů jakými jsou např. Ředitelství silnic a dálnic, městské úřady, obecní úřady apod., které na stavbu SŽDC s.o. navazují.
</t>
        </r>
      </text>
      <mc:AlternateContent>
        <mc:Choice Requires="v2">
          <commentPr autoFill="true" autoScale="false" colHidden="false" locked="false" rowHidden="false" textHAlign="justify" textVAlign="top">
            <anchor moveWithCells="false" sizeWithCells="false">
              <xdr:from>
                <xdr:col>1</xdr:col>
                <xdr:colOff>16</xdr:colOff>
                <xdr:row>28</xdr:row>
                <xdr:rowOff>16</xdr:rowOff>
              </xdr:from>
              <xdr:to>
                <xdr:col>7</xdr:col>
                <xdr:colOff>32</xdr:colOff>
                <xdr:row>34</xdr:row>
                <xdr:rowOff>14</xdr:rowOff>
              </xdr:to>
            </anchor>
          </commentPr>
        </mc:Choice>
        <mc:Fallback/>
      </mc:AlternateContent>
    </comment>
    <comment ref="A33" authorId="0">
      <text>
        <r>
          <rPr>
            <b val="true"/>
            <sz val="8"/>
            <color rgb="FF000000"/>
            <rFont val="Tahoma"/>
            <family val="2"/>
            <charset val="238"/>
          </rPr>
          <t xml:space="preserve">E. – Provozní náklady   (PRN)
</t>
        </r>
        <r>
          <rPr>
            <sz val="8"/>
            <color rgb="FF000000"/>
            <rFont val="Tahoma"/>
            <family val="2"/>
            <charset val="238"/>
          </rPr>
          <t xml:space="preserve">Uvádí se náklady na provozní náklady
E. = E.1 + E.2 + E.3 + E.4 + E.5 + E.6 + E.7 + E.8 + E.9 + E.10 + E.11
</t>
        </r>
      </text>
      <mc:AlternateContent>
        <mc:Choice Requires="v2">
          <commentPr autoFill="true" autoScale="false" colHidden="false" locked="false" rowHidden="false" textHAlign="justify" textVAlign="top">
            <anchor moveWithCells="false" sizeWithCells="false">
              <xdr:from>
                <xdr:col>1</xdr:col>
                <xdr:colOff>16</xdr:colOff>
                <xdr:row>30</xdr:row>
                <xdr:rowOff>16</xdr:rowOff>
              </xdr:from>
              <xdr:to>
                <xdr:col>7</xdr:col>
                <xdr:colOff>78</xdr:colOff>
                <xdr:row>35</xdr:row>
                <xdr:rowOff>15</xdr:rowOff>
              </xdr:to>
            </anchor>
          </commentPr>
        </mc:Choice>
        <mc:Fallback/>
      </mc:AlternateContent>
    </comment>
    <comment ref="A34" authorId="0">
      <text>
        <r>
          <rPr>
            <b val="true"/>
            <sz val="8"/>
            <color rgb="FF000000"/>
            <rFont val="Tahoma"/>
            <family val="2"/>
            <charset val="238"/>
          </rPr>
          <t xml:space="preserve"> E.1 – Pokuty, poplatky z prodlení a peněžní náhrady</t>
        </r>
      </text>
      <mc:AlternateContent>
        <mc:Choice Requires="v2">
          <commentPr autoFill="true" autoScale="false" colHidden="false" locked="false" rowHidden="false" textHAlign="justify" textVAlign="top">
            <anchor moveWithCells="false" sizeWithCells="false">
              <xdr:from>
                <xdr:col>1</xdr:col>
                <xdr:colOff>16</xdr:colOff>
                <xdr:row>31</xdr:row>
                <xdr:rowOff>16</xdr:rowOff>
              </xdr:from>
              <xdr:to>
                <xdr:col>7</xdr:col>
                <xdr:colOff>77</xdr:colOff>
                <xdr:row>33</xdr:row>
                <xdr:rowOff>8</xdr:rowOff>
              </xdr:to>
            </anchor>
          </commentPr>
        </mc:Choice>
        <mc:Fallback/>
      </mc:AlternateContent>
    </comment>
    <comment ref="A35" authorId="0">
      <text>
        <r>
          <rPr>
            <b val="true"/>
            <sz val="8"/>
            <color rgb="FF000000"/>
            <rFont val="Tahoma"/>
            <family val="2"/>
            <charset val="238"/>
          </rPr>
          <t xml:space="preserve"> E.2 – Výdaje na přípravu pracovníků pro budoucí provoz stavby</t>
        </r>
      </text>
      <mc:AlternateContent>
        <mc:Choice Requires="v2">
          <commentPr autoFill="true" autoScale="false" colHidden="false" locked="false" rowHidden="false" textHAlign="justify" textVAlign="top">
            <anchor moveWithCells="false" sizeWithCells="false">
              <xdr:from>
                <xdr:col>1</xdr:col>
                <xdr:colOff>16</xdr:colOff>
                <xdr:row>32</xdr:row>
                <xdr:rowOff>16</xdr:rowOff>
              </xdr:from>
              <xdr:to>
                <xdr:col>7</xdr:col>
                <xdr:colOff>76</xdr:colOff>
                <xdr:row>34</xdr:row>
                <xdr:rowOff>4</xdr:rowOff>
              </xdr:to>
            </anchor>
          </commentPr>
        </mc:Choice>
        <mc:Fallback/>
      </mc:AlternateContent>
    </comment>
    <comment ref="A36" authorId="0">
      <text>
        <r>
          <rPr>
            <b val="true"/>
            <sz val="8"/>
            <color rgb="FF000000"/>
            <rFont val="Tahoma"/>
            <family val="2"/>
            <charset val="238"/>
          </rPr>
          <t xml:space="preserve"> E.3 – Vybavení stavby zásobami</t>
        </r>
      </text>
      <mc:AlternateContent>
        <mc:Choice Requires="v2">
          <commentPr autoFill="true" autoScale="false" colHidden="false" locked="false" rowHidden="false" textHAlign="justify" textVAlign="top">
            <anchor moveWithCells="false" sizeWithCells="false">
              <xdr:from>
                <xdr:col>1</xdr:col>
                <xdr:colOff>16</xdr:colOff>
                <xdr:row>33</xdr:row>
                <xdr:rowOff>16</xdr:rowOff>
              </xdr:from>
              <xdr:to>
                <xdr:col>7</xdr:col>
                <xdr:colOff>74</xdr:colOff>
                <xdr:row>35</xdr:row>
                <xdr:rowOff>4</xdr:rowOff>
              </xdr:to>
            </anchor>
          </commentPr>
        </mc:Choice>
        <mc:Fallback/>
      </mc:AlternateContent>
    </comment>
    <comment ref="A37" authorId="0">
      <text>
        <r>
          <rPr>
            <b val="true"/>
            <sz val="8"/>
            <color rgb="FF000000"/>
            <rFont val="Tahoma"/>
            <family val="2"/>
            <charset val="238"/>
          </rPr>
          <t xml:space="preserve"> E.4 – Biologická rekultivace</t>
        </r>
      </text>
      <mc:AlternateContent>
        <mc:Choice Requires="v2">
          <commentPr autoFill="true" autoScale="false" colHidden="false" locked="false" rowHidden="false" textHAlign="justify" textVAlign="top">
            <anchor moveWithCells="false" sizeWithCells="false">
              <xdr:from>
                <xdr:col>1</xdr:col>
                <xdr:colOff>16</xdr:colOff>
                <xdr:row>34</xdr:row>
                <xdr:rowOff>16</xdr:rowOff>
              </xdr:from>
              <xdr:to>
                <xdr:col>7</xdr:col>
                <xdr:colOff>78</xdr:colOff>
                <xdr:row>36</xdr:row>
                <xdr:rowOff>16</xdr:rowOff>
              </xdr:to>
            </anchor>
          </commentPr>
        </mc:Choice>
        <mc:Fallback/>
      </mc:AlternateContent>
    </comment>
    <comment ref="A38" authorId="0">
      <text>
        <r>
          <rPr>
            <b val="true"/>
            <sz val="8"/>
            <color rgb="FF000000"/>
            <rFont val="Tahoma"/>
            <family val="2"/>
            <charset val="238"/>
          </rPr>
          <t xml:space="preserve"> E.5  - Výdaje spojené s přípravou a zabezpečením výstavby vzniklé po uvedení stavby do užívání
</t>
        </r>
      </text>
      <mc:AlternateContent>
        <mc:Choice Requires="v2">
          <commentPr autoFill="true" autoScale="false" colHidden="false" locked="false" rowHidden="false" textHAlign="justify" textVAlign="top">
            <anchor moveWithCells="false" sizeWithCells="false">
              <xdr:from>
                <xdr:col>1</xdr:col>
                <xdr:colOff>16</xdr:colOff>
                <xdr:row>35</xdr:row>
                <xdr:rowOff>16</xdr:rowOff>
              </xdr:from>
              <xdr:to>
                <xdr:col>7</xdr:col>
                <xdr:colOff>78</xdr:colOff>
                <xdr:row>38</xdr:row>
                <xdr:rowOff>1</xdr:rowOff>
              </xdr:to>
            </anchor>
          </commentPr>
        </mc:Choice>
        <mc:Fallback/>
      </mc:AlternateContent>
    </comment>
    <comment ref="A39" authorId="0">
      <text>
        <r>
          <rPr>
            <b val="true"/>
            <sz val="8"/>
            <color rgb="FF000000"/>
            <rFont val="Tahoma"/>
            <family val="2"/>
            <charset val="238"/>
          </rPr>
          <t xml:space="preserve"> E.6 -  Výdaje na opravy a udržování dlouhodobého hmotného majetku</t>
        </r>
      </text>
      <mc:AlternateContent>
        <mc:Choice Requires="v2">
          <commentPr autoFill="true" autoScale="false" colHidden="false" locked="false" rowHidden="false" textHAlign="justify" textVAlign="top">
            <anchor moveWithCells="false" sizeWithCells="false">
              <xdr:from>
                <xdr:col>1</xdr:col>
                <xdr:colOff>16</xdr:colOff>
                <xdr:row>37</xdr:row>
                <xdr:rowOff>16</xdr:rowOff>
              </xdr:from>
              <xdr:to>
                <xdr:col>7</xdr:col>
                <xdr:colOff>79</xdr:colOff>
                <xdr:row>38</xdr:row>
                <xdr:rowOff>9</xdr:rowOff>
              </xdr:to>
            </anchor>
          </commentPr>
        </mc:Choice>
        <mc:Fallback/>
      </mc:AlternateContent>
    </comment>
    <comment ref="A40" authorId="0">
      <text>
        <r>
          <rPr>
            <b val="true"/>
            <sz val="8"/>
            <color rgb="FF000000"/>
            <rFont val="Tahoma"/>
            <family val="2"/>
            <charset val="238"/>
          </rPr>
          <t xml:space="preserve"> E.7 – Daně spojené s pořízením dlouhodobého hmotného majetku</t>
        </r>
      </text>
      <mc:AlternateContent>
        <mc:Choice Requires="v2">
          <commentPr autoFill="true" autoScale="false" colHidden="false" locked="false" rowHidden="false" textHAlign="justify" textVAlign="top">
            <anchor moveWithCells="false" sizeWithCells="false">
              <xdr:from>
                <xdr:col>1</xdr:col>
                <xdr:colOff>16</xdr:colOff>
                <xdr:row>37</xdr:row>
                <xdr:rowOff>33</xdr:rowOff>
              </xdr:from>
              <xdr:to>
                <xdr:col>7</xdr:col>
                <xdr:colOff>78</xdr:colOff>
                <xdr:row>39</xdr:row>
                <xdr:rowOff>9</xdr:rowOff>
              </xdr:to>
            </anchor>
          </commentPr>
        </mc:Choice>
        <mc:Fallback/>
      </mc:AlternateContent>
    </comment>
    <comment ref="A41" authorId="0">
      <text>
        <r>
          <rPr>
            <b val="true"/>
            <sz val="8"/>
            <color rgb="FF000000"/>
            <rFont val="Tahoma"/>
            <family val="2"/>
            <charset val="238"/>
          </rPr>
          <t xml:space="preserve"> E.8 – Odvody a daně  za využívání přírodních zdrojů, pokud byly zákonem předepsány</t>
        </r>
      </text>
      <mc:AlternateContent>
        <mc:Choice Requires="v2">
          <commentPr autoFill="true" autoScale="false" colHidden="false" locked="false" rowHidden="false" textHAlign="justify" textVAlign="top">
            <anchor moveWithCells="false" sizeWithCells="false">
              <xdr:from>
                <xdr:col>1</xdr:col>
                <xdr:colOff>16</xdr:colOff>
                <xdr:row>38</xdr:row>
                <xdr:rowOff>16</xdr:rowOff>
              </xdr:from>
              <xdr:to>
                <xdr:col>7</xdr:col>
                <xdr:colOff>78</xdr:colOff>
                <xdr:row>43</xdr:row>
                <xdr:rowOff>4</xdr:rowOff>
              </xdr:to>
            </anchor>
          </commentPr>
        </mc:Choice>
        <mc:Fallback/>
      </mc:AlternateContent>
    </comment>
    <comment ref="A42" authorId="0">
      <text>
        <r>
          <rPr>
            <b val="true"/>
            <sz val="8"/>
            <color rgb="FF000000"/>
            <rFont val="Tahoma"/>
            <family val="2"/>
            <charset val="238"/>
          </rPr>
          <t xml:space="preserve"> E.9 – Náhradní doprava 
</t>
        </r>
        <r>
          <rPr>
            <sz val="8"/>
            <color rgb="FF000000"/>
            <rFont val="Tahoma"/>
            <family val="2"/>
            <charset val="238"/>
          </rPr>
          <t xml:space="preserve"> Uvádí se náklady na náhradní autobusovou dopravu a odklonové trasy
</t>
        </r>
      </text>
      <mc:AlternateContent>
        <mc:Choice Requires="v2">
          <commentPr autoFill="true" autoScale="false" colHidden="false" locked="false" rowHidden="false" textHAlign="justify" textVAlign="top">
            <anchor moveWithCells="false" sizeWithCells="false">
              <xdr:from>
                <xdr:col>1</xdr:col>
                <xdr:colOff>16</xdr:colOff>
                <xdr:row>39</xdr:row>
                <xdr:rowOff>16</xdr:rowOff>
              </xdr:from>
              <xdr:to>
                <xdr:col>7</xdr:col>
                <xdr:colOff>79</xdr:colOff>
                <xdr:row>42</xdr:row>
                <xdr:rowOff>7</xdr:rowOff>
              </xdr:to>
            </anchor>
          </commentPr>
        </mc:Choice>
        <mc:Fallback/>
      </mc:AlternateContent>
    </comment>
    <comment ref="A43" authorId="0">
      <text>
        <r>
          <rPr>
            <b val="true"/>
            <sz val="8"/>
            <color rgb="FF000000"/>
            <rFont val="Tahoma"/>
            <family val="2"/>
            <charset val="238"/>
          </rPr>
          <t xml:space="preserve"> E.10 – Úroky z neinvestičních úvěrů
</t>
        </r>
        <r>
          <rPr>
            <sz val="8"/>
            <color rgb="FF000000"/>
            <rFont val="Tahoma"/>
            <family val="2"/>
            <charset val="238"/>
          </rPr>
          <t xml:space="preserve">            Uvádí se náklady na úroky z neinvestičních úvěrů a to po aktivaci investice.
</t>
        </r>
      </text>
      <mc:AlternateContent>
        <mc:Choice Requires="v2">
          <commentPr autoFill="true" autoScale="false" colHidden="false" locked="false" rowHidden="false" textHAlign="justify" textVAlign="top">
            <anchor moveWithCells="false" sizeWithCells="false">
              <xdr:from>
                <xdr:col>1</xdr:col>
                <xdr:colOff>16</xdr:colOff>
                <xdr:row>40</xdr:row>
                <xdr:rowOff>16</xdr:rowOff>
              </xdr:from>
              <xdr:to>
                <xdr:col>7</xdr:col>
                <xdr:colOff>82</xdr:colOff>
                <xdr:row>43</xdr:row>
                <xdr:rowOff>1</xdr:rowOff>
              </xdr:to>
            </anchor>
          </commentPr>
        </mc:Choice>
        <mc:Fallback/>
      </mc:AlternateContent>
    </comment>
    <comment ref="A44" authorId="0">
      <text>
        <r>
          <rPr>
            <b val="true"/>
            <sz val="8"/>
            <color rgb="FF000000"/>
            <rFont val="Tahoma"/>
            <family val="2"/>
            <charset val="238"/>
          </rPr>
          <t xml:space="preserve"> E.10.1. -  Úroky z úvěrů se státní zárukou
</t>
        </r>
        <r>
          <rPr>
            <sz val="8"/>
            <color rgb="FF000000"/>
            <rFont val="Tahoma"/>
            <family val="2"/>
            <charset val="238"/>
          </rPr>
          <t xml:space="preserve">  Uvádí se  náklady  na  úrokové  náklady  úvěrů  po  aktivaci  investice,  u  kterých se  uvažuje,   respektive  byla   poskytnuta  záruka    státního  rozpočtu.   Záruky   může   poskytovat pouze vláda ČR . 
</t>
        </r>
      </text>
      <mc:AlternateContent>
        <mc:Choice Requires="v2">
          <commentPr autoFill="true" autoScale="false" colHidden="false" locked="false" rowHidden="false" textHAlign="justify" textVAlign="top">
            <anchor moveWithCells="false" sizeWithCells="false">
              <xdr:from>
                <xdr:col>1</xdr:col>
                <xdr:colOff>16</xdr:colOff>
                <xdr:row>41</xdr:row>
                <xdr:rowOff>16</xdr:rowOff>
              </xdr:from>
              <xdr:to>
                <xdr:col>7</xdr:col>
                <xdr:colOff>78</xdr:colOff>
                <xdr:row>46</xdr:row>
                <xdr:rowOff>3</xdr:rowOff>
              </xdr:to>
            </anchor>
          </commentPr>
        </mc:Choice>
        <mc:Fallback/>
      </mc:AlternateContent>
    </comment>
    <comment ref="A45" authorId="0">
      <text>
        <r>
          <rPr>
            <b val="true"/>
            <sz val="8"/>
            <color rgb="FF000000"/>
            <rFont val="Tahoma"/>
            <family val="2"/>
            <charset val="238"/>
          </rPr>
          <t xml:space="preserve"> E.10.2. -  Úroky z úvěrů bez státní záruky
</t>
        </r>
        <r>
          <rPr>
            <sz val="8"/>
            <color rgb="FF000000"/>
            <rFont val="Tahoma"/>
            <family val="2"/>
            <charset val="238"/>
          </rPr>
          <t xml:space="preserve">  Uvádí  se náklady  na  úrokové  náklady  úvěrů  po  aktivaci  investice, u  kterých  se  neuvažuje, respektive  nebyla  poskytnuta   záruka   státního  rozpočtu.
</t>
        </r>
      </text>
      <mc:AlternateContent>
        <mc:Choice Requires="v2">
          <commentPr autoFill="true" autoScale="false" colHidden="false" locked="false" rowHidden="false" textHAlign="justify" textVAlign="top">
            <anchor moveWithCells="false" sizeWithCells="false">
              <xdr:from>
                <xdr:col>1</xdr:col>
                <xdr:colOff>16</xdr:colOff>
                <xdr:row>42</xdr:row>
                <xdr:rowOff>16</xdr:rowOff>
              </xdr:from>
              <xdr:to>
                <xdr:col>7</xdr:col>
                <xdr:colOff>76</xdr:colOff>
                <xdr:row>47</xdr:row>
                <xdr:rowOff>2</xdr:rowOff>
              </xdr:to>
            </anchor>
          </commentPr>
        </mc:Choice>
        <mc:Fallback/>
      </mc:AlternateContent>
    </comment>
    <comment ref="A46" authorId="0">
      <text>
        <r>
          <rPr>
            <b val="true"/>
            <sz val="8"/>
            <color rgb="FF000000"/>
            <rFont val="Tahoma"/>
            <family val="2"/>
            <charset val="238"/>
          </rPr>
          <t xml:space="preserve"> E.10.3. - Úroky z dodavatelských úvěrů
</t>
        </r>
        <r>
          <rPr>
            <sz val="8"/>
            <color rgb="FF000000"/>
            <rFont val="Tahoma"/>
            <family val="2"/>
            <charset val="238"/>
          </rPr>
          <t xml:space="preserve">  Uvádí   se   náklady  na   úrokové   náklady  úvěrů   po  aktivaci  investice,  pouze   v  případě, že jsou tyto specifikovány v příslušné smlouvě o dílo.
</t>
        </r>
      </text>
      <mc:AlternateContent>
        <mc:Choice Requires="v2">
          <commentPr autoFill="true" autoScale="false" colHidden="false" locked="false" rowHidden="false" textHAlign="justify" textVAlign="top">
            <anchor moveWithCells="false" sizeWithCells="false">
              <xdr:from>
                <xdr:col>1</xdr:col>
                <xdr:colOff>16</xdr:colOff>
                <xdr:row>43</xdr:row>
                <xdr:rowOff>16</xdr:rowOff>
              </xdr:from>
              <xdr:to>
                <xdr:col>7</xdr:col>
                <xdr:colOff>78</xdr:colOff>
                <xdr:row>46</xdr:row>
                <xdr:rowOff>18</xdr:rowOff>
              </xdr:to>
            </anchor>
          </commentPr>
        </mc:Choice>
        <mc:Fallback/>
      </mc:AlternateContent>
    </comment>
    <comment ref="A48" authorId="0">
      <text>
        <r>
          <rPr>
            <b val="true"/>
            <sz val="8"/>
            <color rgb="FF000000"/>
            <rFont val="Tahoma"/>
            <family val="2"/>
            <charset val="238"/>
          </rPr>
          <t xml:space="preserve">F. –  Celkové náklady stavby bez DPH      (CNS)
</t>
        </r>
        <r>
          <rPr>
            <sz val="8"/>
            <color rgb="FF000000"/>
            <rFont val="Tahoma"/>
            <family val="2"/>
            <charset val="238"/>
          </rPr>
          <t xml:space="preserve">Uvádí se náklady součtu  pořizovacích investičních nákladů a provozních nákladů
F =  D + E
</t>
        </r>
      </text>
      <mc:AlternateContent>
        <mc:Choice Requires="v2">
          <commentPr autoFill="true" autoScale="false" colHidden="false" locked="false" rowHidden="false" textHAlign="justify" textVAlign="top">
            <anchor moveWithCells="false" sizeWithCells="false">
              <xdr:from>
                <xdr:col>1</xdr:col>
                <xdr:colOff>16</xdr:colOff>
                <xdr:row>46</xdr:row>
                <xdr:rowOff>0</xdr:rowOff>
              </xdr:from>
              <xdr:to>
                <xdr:col>7</xdr:col>
                <xdr:colOff>77</xdr:colOff>
                <xdr:row>52</xdr:row>
                <xdr:rowOff>13</xdr:rowOff>
              </xdr:to>
            </anchor>
          </commentPr>
        </mc:Choice>
        <mc:Fallback/>
      </mc:AlternateContent>
    </comment>
    <comment ref="A49" authorId="0">
      <text>
        <r>
          <rPr>
            <b val="true"/>
            <sz val="8"/>
            <color rgb="FF000000"/>
            <rFont val="Tahoma"/>
            <family val="2"/>
            <charset val="238"/>
          </rPr>
          <t xml:space="preserve"> G. –  Daň z přidané hodnoty        (DPH)
 </t>
        </r>
        <r>
          <rPr>
            <sz val="8"/>
            <color rgb="FF000000"/>
            <rFont val="Tahoma"/>
            <family val="2"/>
            <charset val="238"/>
          </rPr>
          <t xml:space="preserve">Uvádí se daň z přidané hodnoty
</t>
        </r>
      </text>
      <mc:AlternateContent>
        <mc:Choice Requires="v2">
          <commentPr autoFill="true" autoScale="false" colHidden="false" locked="false" rowHidden="false" textHAlign="justify" textVAlign="top">
            <anchor moveWithCells="false" sizeWithCells="false">
              <xdr:from>
                <xdr:col>1</xdr:col>
                <xdr:colOff>16</xdr:colOff>
                <xdr:row>47</xdr:row>
                <xdr:rowOff>0</xdr:rowOff>
              </xdr:from>
              <xdr:to>
                <xdr:col>7</xdr:col>
                <xdr:colOff>77</xdr:colOff>
                <xdr:row>49</xdr:row>
                <xdr:rowOff>10</xdr:rowOff>
              </xdr:to>
            </anchor>
          </commentPr>
        </mc:Choice>
        <mc:Fallback/>
      </mc:AlternateContent>
    </comment>
    <comment ref="A50" authorId="0">
      <text>
        <r>
          <rPr>
            <b val="true"/>
            <sz val="8"/>
            <color rgb="FF000000"/>
            <rFont val="Tahoma"/>
            <family val="2"/>
            <charset val="238"/>
          </rPr>
          <t xml:space="preserve">H. –  Celkové náklady stavby vč. DPH        (CND)
</t>
        </r>
        <r>
          <rPr>
            <sz val="8"/>
            <color rgb="FF000000"/>
            <rFont val="Tahoma"/>
            <family val="2"/>
            <charset val="238"/>
          </rPr>
          <t xml:space="preserve">Uvádí se náklady součtu  celkových nákladů stavby bez DPH a daně z přidané hodnoty
H = F + G
</t>
        </r>
      </text>
      <mc:AlternateContent>
        <mc:Choice Requires="v2">
          <commentPr autoFill="true" autoScale="false" colHidden="false" locked="false" rowHidden="false" textHAlign="justify" textVAlign="top">
            <anchor moveWithCells="false" sizeWithCells="false">
              <xdr:from>
                <xdr:col>1</xdr:col>
                <xdr:colOff>16</xdr:colOff>
                <xdr:row>47</xdr:row>
                <xdr:rowOff>16</xdr:rowOff>
              </xdr:from>
              <xdr:to>
                <xdr:col>7</xdr:col>
                <xdr:colOff>74</xdr:colOff>
                <xdr:row>52</xdr:row>
                <xdr:rowOff>13</xdr:rowOff>
              </xdr:to>
            </anchor>
          </commentPr>
        </mc:Choice>
        <mc:Fallback/>
      </mc:AlternateContent>
    </comment>
    <comment ref="AK24" authorId="0">
      <text>
        <r>
          <rPr>
            <b val="true"/>
            <sz val="8"/>
            <color rgb="FF000000"/>
            <rFont val="Tahoma"/>
            <family val="2"/>
            <charset val="238"/>
          </rPr>
          <t xml:space="preserve"> D. – Pořizovací investiční náklady celkem        (PIN)
 </t>
        </r>
        <r>
          <rPr>
            <sz val="8"/>
            <color rgb="FF000000"/>
            <rFont val="Tahoma"/>
            <family val="2"/>
            <charset val="238"/>
          </rPr>
          <t xml:space="preserve">Pořizovací investiční náklady na realizaci stavby zahrnují:
- investiční náklady přípravy a zabezpečení výstavby (A.6)
- náklady na realizaci výstavby (B.6)
- ostatní investiční náklady (C.3)
obsahují tedy i náklady, do kterých je zahrnuta hodnota zůstatkové ceny majetku SŽDC s. o., který bude stavbou odstraněn, a dále cenu vyzískaného materiálu, který na stavbu dodá investor (SŽDC s.o.). V tomto případě se jedná o vnitropodnikové přeúčtování a položky A.4.2, B.1.3 a B.2.3 nejsou hrazeny z finančních (investičních) zdrojů. 
D. = A.6 + B.6 + C.3                                                        A.6 = A.1 + A.2 + A.3 + A.4 + A.5
                                                                                          B.6 =  B.1 + B.2 + B.3 + B.4 + B.5 
                                                                                          C.3 =  C.1 + C.2 
Tyto investiční náklady se zaúčtují do vzniklého dlouhodobého hmotného majetku.
</t>
        </r>
      </text>
      <mc:AlternateContent>
        <mc:Choice Requires="v2">
          <commentPr autoFill="true" autoScale="false" colHidden="false" locked="false" rowHidden="false" textHAlign="justify" textVAlign="top">
            <anchor moveWithCells="false" sizeWithCells="false">
              <xdr:from>
                <xdr:col>41</xdr:col>
                <xdr:colOff>13</xdr:colOff>
                <xdr:row>22</xdr:row>
                <xdr:rowOff>9</xdr:rowOff>
              </xdr:from>
              <xdr:to>
                <xdr:col>49</xdr:col>
                <xdr:colOff>65</xdr:colOff>
                <xdr:row>36</xdr:row>
                <xdr:rowOff>8</xdr:rowOff>
              </xdr:to>
            </anchor>
          </commentPr>
        </mc:Choice>
        <mc:Fallback/>
      </mc:AlternateContent>
    </comment>
    <comment ref="AK26" authorId="0">
      <text>
        <r>
          <rPr>
            <b val="true"/>
            <sz val="8"/>
            <color rgb="FF000000"/>
            <rFont val="Tahoma"/>
            <family val="2"/>
            <charset val="238"/>
          </rPr>
          <t xml:space="preserve">D.1 – Celkové investiční náklady   (CIN)
</t>
        </r>
        <r>
          <rPr>
            <sz val="8"/>
            <color rgb="FF000000"/>
            <rFont val="Tahoma"/>
            <family val="2"/>
            <charset val="238"/>
          </rPr>
          <t xml:space="preserve">Celkové investiční náklady (CIN) zahrnují náklady na přípravu a celkové zabezpečení výstavby hrazené z plánovaných investičních zdrojů, celkové náklady na realizaci výstavby hrazené z plánovaných investičních zdrojů  a ostatní investiční náklady. Neobsahují tedy   náklady, do kterých je zahrnuta hodnota zůstatkové ceny majetku SŽDC s. o., který bude stavbou odstraněn a dále cenu vyzískaného materiálu, který na stavbu dodá investor (SŽDC s.o. , jedná se o vnitropodnikové přeúčtování)
D.1 = A.7 + B.7 + C.3                                                       A.7 = A.6 – A.4.2
                                                                                           B.7 = B.6 -  B.1.3 -  B.2.3 
                                                                                           C.3 =  C.1 + C.2 
</t>
        </r>
      </text>
      <mc:AlternateContent>
        <mc:Choice Requires="v2">
          <commentPr autoFill="true" autoScale="false" colHidden="false" locked="false" rowHidden="false" textHAlign="justify" textVAlign="top">
            <anchor moveWithCells="false" sizeWithCells="false">
              <xdr:from>
                <xdr:col>41</xdr:col>
                <xdr:colOff>13</xdr:colOff>
                <xdr:row>24</xdr:row>
                <xdr:rowOff>8</xdr:rowOff>
              </xdr:from>
              <xdr:to>
                <xdr:col>49</xdr:col>
                <xdr:colOff>60</xdr:colOff>
                <xdr:row>36</xdr:row>
                <xdr:rowOff>5</xdr:rowOff>
              </xdr:to>
            </anchor>
          </commentPr>
        </mc:Choice>
        <mc:Fallback/>
      </mc:AlternateContent>
    </comment>
    <comment ref="AK27" authorId="0">
      <text>
        <r>
          <rPr>
            <b val="true"/>
            <sz val="8"/>
            <color rgb="FF000000"/>
            <rFont val="Tahoma"/>
            <family val="2"/>
            <charset val="238"/>
          </rPr>
          <t xml:space="preserve"> D.1.1 – CIN bez úroků z investičních úvěrů   (CIN 1)
</t>
        </r>
        <r>
          <rPr>
            <sz val="8"/>
            <color rgb="FF000000"/>
            <rFont val="Tahoma"/>
            <family val="2"/>
            <charset val="238"/>
          </rPr>
          <t xml:space="preserve">Uvádí se celkové investiční náklady (CIN) bez úroků z investičních úvěrů
D.1.1 =  D.1 – C.2
</t>
        </r>
      </text>
      <mc:AlternateContent>
        <mc:Choice Requires="v2">
          <commentPr autoFill="true" autoScale="false" colHidden="false" locked="false" rowHidden="false" textHAlign="justify" textVAlign="top">
            <anchor moveWithCells="false" sizeWithCells="false">
              <xdr:from>
                <xdr:col>41</xdr:col>
                <xdr:colOff>13</xdr:colOff>
                <xdr:row>25</xdr:row>
                <xdr:rowOff>8</xdr:rowOff>
              </xdr:from>
              <xdr:to>
                <xdr:col>47</xdr:col>
                <xdr:colOff>63</xdr:colOff>
                <xdr:row>31</xdr:row>
                <xdr:rowOff>17</xdr:rowOff>
              </xdr:to>
            </anchor>
          </commentPr>
        </mc:Choice>
        <mc:Fallback/>
      </mc:AlternateContent>
    </comment>
    <comment ref="AK28" authorId="0">
      <text>
        <r>
          <rPr>
            <b val="true"/>
            <sz val="8"/>
            <color rgb="FF000000"/>
            <rFont val="Tahoma"/>
            <family val="2"/>
            <charset val="238"/>
          </rPr>
          <t xml:space="preserve">D.1.2 – CIN bez úroků z investičních úvěrů a bez nákladů poradenských firem   (CIN 2)
</t>
        </r>
        <r>
          <rPr>
            <sz val="8"/>
            <color rgb="FF000000"/>
            <rFont val="Tahoma"/>
            <family val="2"/>
            <charset val="238"/>
          </rPr>
          <t xml:space="preserve">Uvádí se celkové investiční náklady (CIN) bez úroků z investičních úvěrů a nákladů poradenských firem pro řízení projektu
D.1.2 =  D.1 – C.2 – A.5.1.1
</t>
        </r>
      </text>
      <mc:AlternateContent>
        <mc:Choice Requires="v2">
          <commentPr autoFill="true" autoScale="false" colHidden="false" locked="false" rowHidden="false" textHAlign="justify" textVAlign="top">
            <anchor moveWithCells="false" sizeWithCells="false">
              <xdr:from>
                <xdr:col>41</xdr:col>
                <xdr:colOff>13</xdr:colOff>
                <xdr:row>26</xdr:row>
                <xdr:rowOff>8</xdr:rowOff>
              </xdr:from>
              <xdr:to>
                <xdr:col>47</xdr:col>
                <xdr:colOff>59</xdr:colOff>
                <xdr:row>33</xdr:row>
                <xdr:rowOff>9</xdr:rowOff>
              </xdr:to>
            </anchor>
          </commentPr>
        </mc:Choice>
        <mc:Fallback/>
      </mc:AlternateContent>
    </comment>
    <comment ref="AK29" authorId="0">
      <text>
        <r>
          <rPr>
            <b val="true"/>
            <sz val="8"/>
            <color rgb="FF000000"/>
            <rFont val="Tahoma"/>
            <family val="2"/>
            <charset val="238"/>
          </rPr>
          <t xml:space="preserve">D.1.3 – CIN bez úroků z investičních úvěrů, bez  nákladů poradenských firem a bez 
              inženýrské činnosti   (CIN 3)        </t>
        </r>
        <r>
          <rPr>
            <sz val="8"/>
            <color rgb="FF000000"/>
            <rFont val="Tahoma"/>
            <family val="2"/>
            <charset val="238"/>
          </rPr>
          <t xml:space="preserve">                                                                                                
Uvádí se celkové investiční náklady (CIN) bez úroků z investičních úvěrů, nákladů poradenských firem pro řízení projektu a nákladů na inženýrskou činnost
D.1.3 =  D.1 – C.2 – A.5.1.1 – A.1.1 – A.1.2
</t>
        </r>
      </text>
      <mc:AlternateContent>
        <mc:Choice Requires="v2">
          <commentPr autoFill="true" autoScale="false" colHidden="false" locked="false" rowHidden="false" textHAlign="justify" textVAlign="top">
            <anchor moveWithCells="false" sizeWithCells="false">
              <xdr:from>
                <xdr:col>41</xdr:col>
                <xdr:colOff>13</xdr:colOff>
                <xdr:row>27</xdr:row>
                <xdr:rowOff>8</xdr:rowOff>
              </xdr:from>
              <xdr:to>
                <xdr:col>48</xdr:col>
                <xdr:colOff>64</xdr:colOff>
                <xdr:row>34</xdr:row>
                <xdr:rowOff>14</xdr:rowOff>
              </xdr:to>
            </anchor>
          </commentPr>
        </mc:Choice>
        <mc:Fallback/>
      </mc:AlternateContent>
    </comment>
    <comment ref="AK30" authorId="0">
      <text>
        <r>
          <rPr>
            <b val="true"/>
            <sz val="8"/>
            <color rgb="FF000000"/>
            <rFont val="Tahoma"/>
            <family val="2"/>
            <charset val="238"/>
          </rPr>
          <t xml:space="preserve">D.2 – Nákl.na  interoperabilitu, týká  se staveb na  tratích podle  přístupové smlouvy ČR k EU 
         (CIN 4) 
</t>
        </r>
        <r>
          <rPr>
            <sz val="8"/>
            <color rgb="FF000000"/>
            <rFont val="Tahoma"/>
            <family val="2"/>
            <charset val="238"/>
          </rPr>
          <t xml:space="preserve">                                                                                                                                     
Uvádí se náklady na interoperabilitu a to jen u staveb na tratích podle přístupové smlouvy ČR k EU. (Stavby digitálního rádia ERTMS/GSM-R, evropského zabezpečovače ERTMS/ETCS)
</t>
        </r>
      </text>
      <mc:AlternateContent>
        <mc:Choice Requires="v2">
          <commentPr autoFill="true" autoScale="false" colHidden="false" locked="false" rowHidden="false" textHAlign="justify" textVAlign="top">
            <anchor moveWithCells="false" sizeWithCells="false">
              <xdr:from>
                <xdr:col>41</xdr:col>
                <xdr:colOff>13</xdr:colOff>
                <xdr:row>28</xdr:row>
                <xdr:rowOff>8</xdr:rowOff>
              </xdr:from>
              <xdr:to>
                <xdr:col>49</xdr:col>
                <xdr:colOff>29</xdr:colOff>
                <xdr:row>34</xdr:row>
                <xdr:rowOff>4</xdr:rowOff>
              </xdr:to>
            </anchor>
          </commentPr>
        </mc:Choice>
        <mc:Fallback/>
      </mc:AlternateContent>
    </comment>
    <comment ref="AK31" authorId="0">
      <text>
        <r>
          <rPr>
            <b val="true"/>
            <sz val="8"/>
            <color rgb="FF000000"/>
            <rFont val="Tahoma"/>
            <family val="2"/>
            <charset val="238"/>
          </rPr>
          <t xml:space="preserve">D.3 – Nákl. na jiné souvis. nezbytné stavby  např. navazující jiných investorů (ŘSD)   (CIN 5)
</t>
        </r>
        <r>
          <rPr>
            <sz val="8"/>
            <color rgb="FF000000"/>
            <rFont val="Tahoma"/>
            <family val="2"/>
            <charset val="238"/>
          </rPr>
          <t xml:space="preserve">                                                                                                                                     
Uvádí se náklady na jiné nezbytné stavby jiných investorů jakými jsou např. Ředitelství silnic a dálnic, městské úřady, obecní úřady apod., které na stavbu SŽDC s.o. navazují.
</t>
        </r>
      </text>
      <mc:AlternateContent>
        <mc:Choice Requires="v2">
          <commentPr autoFill="true" autoScale="false" colHidden="false" locked="false" rowHidden="false" textHAlign="justify" textVAlign="top">
            <anchor moveWithCells="false" sizeWithCells="false">
              <xdr:from>
                <xdr:col>41</xdr:col>
                <xdr:colOff>13</xdr:colOff>
                <xdr:row>29</xdr:row>
                <xdr:rowOff>8</xdr:rowOff>
              </xdr:from>
              <xdr:to>
                <xdr:col>47</xdr:col>
                <xdr:colOff>63</xdr:colOff>
                <xdr:row>35</xdr:row>
                <xdr:rowOff>5</xdr:rowOff>
              </xdr:to>
            </anchor>
          </commentPr>
        </mc:Choice>
        <mc:Fallback/>
      </mc:AlternateContent>
    </comment>
    <comment ref="AK33" authorId="0">
      <text>
        <r>
          <rPr>
            <b val="true"/>
            <sz val="8"/>
            <color rgb="FF000000"/>
            <rFont val="Tahoma"/>
            <family val="2"/>
            <charset val="238"/>
          </rPr>
          <t xml:space="preserve">E. – Provozní náklady   (PRN)
</t>
        </r>
        <r>
          <rPr>
            <sz val="8"/>
            <color rgb="FF000000"/>
            <rFont val="Tahoma"/>
            <family val="2"/>
            <charset val="238"/>
          </rPr>
          <t xml:space="preserve">Uvádí se náklady na provozní náklady
E. = E.1 + E.2 + E.3 + E.4 + E.5 + E.6 + E.7 + E.8 + E.9 + E.10 + E.11
</t>
        </r>
      </text>
      <mc:AlternateContent>
        <mc:Choice Requires="v2">
          <commentPr autoFill="true" autoScale="false" colHidden="false" locked="false" rowHidden="false" textHAlign="justify" textVAlign="top">
            <anchor moveWithCells="false" sizeWithCells="false">
              <xdr:from>
                <xdr:col>41</xdr:col>
                <xdr:colOff>13</xdr:colOff>
                <xdr:row>31</xdr:row>
                <xdr:rowOff>8</xdr:rowOff>
              </xdr:from>
              <xdr:to>
                <xdr:col>48</xdr:col>
                <xdr:colOff>40</xdr:colOff>
                <xdr:row>36</xdr:row>
                <xdr:rowOff>6</xdr:rowOff>
              </xdr:to>
            </anchor>
          </commentPr>
        </mc:Choice>
        <mc:Fallback/>
      </mc:AlternateContent>
    </comment>
    <comment ref="AK34" authorId="0">
      <text>
        <r>
          <rPr>
            <b val="true"/>
            <sz val="8"/>
            <color rgb="FF000000"/>
            <rFont val="Tahoma"/>
            <family val="2"/>
            <charset val="238"/>
          </rPr>
          <t xml:space="preserve"> E.1 – Pokuty, poplatky z prodlení a peněžní náhrady</t>
        </r>
      </text>
      <mc:AlternateContent>
        <mc:Choice Requires="v2">
          <commentPr autoFill="true" autoScale="false" colHidden="false" locked="false" rowHidden="false" textHAlign="justify" textVAlign="top">
            <anchor moveWithCells="false" sizeWithCells="false">
              <xdr:from>
                <xdr:col>41</xdr:col>
                <xdr:colOff>13</xdr:colOff>
                <xdr:row>32</xdr:row>
                <xdr:rowOff>8</xdr:rowOff>
              </xdr:from>
              <xdr:to>
                <xdr:col>48</xdr:col>
                <xdr:colOff>39</xdr:colOff>
                <xdr:row>33</xdr:row>
                <xdr:rowOff>16</xdr:rowOff>
              </xdr:to>
            </anchor>
          </commentPr>
        </mc:Choice>
        <mc:Fallback/>
      </mc:AlternateContent>
    </comment>
    <comment ref="AK35" authorId="0">
      <text>
        <r>
          <rPr>
            <b val="true"/>
            <sz val="8"/>
            <color rgb="FF000000"/>
            <rFont val="Tahoma"/>
            <family val="2"/>
            <charset val="238"/>
          </rPr>
          <t xml:space="preserve"> E.2 – Výdaje na přípravu pracovníků pro budoucí provoz stavby</t>
        </r>
      </text>
      <mc:AlternateContent>
        <mc:Choice Requires="v2">
          <commentPr autoFill="true" autoScale="false" colHidden="false" locked="false" rowHidden="false" textHAlign="justify" textVAlign="top">
            <anchor moveWithCells="false" sizeWithCells="false">
              <xdr:from>
                <xdr:col>41</xdr:col>
                <xdr:colOff>13</xdr:colOff>
                <xdr:row>33</xdr:row>
                <xdr:rowOff>8</xdr:rowOff>
              </xdr:from>
              <xdr:to>
                <xdr:col>48</xdr:col>
                <xdr:colOff>39</xdr:colOff>
                <xdr:row>34</xdr:row>
                <xdr:rowOff>14</xdr:rowOff>
              </xdr:to>
            </anchor>
          </commentPr>
        </mc:Choice>
        <mc:Fallback/>
      </mc:AlternateContent>
    </comment>
    <comment ref="AK36" authorId="0">
      <text>
        <r>
          <rPr>
            <b val="true"/>
            <sz val="8"/>
            <color rgb="FF000000"/>
            <rFont val="Tahoma"/>
            <family val="2"/>
            <charset val="238"/>
          </rPr>
          <t xml:space="preserve"> E.3 – Vybavení stavby zásobami</t>
        </r>
      </text>
      <mc:AlternateContent>
        <mc:Choice Requires="v2">
          <commentPr autoFill="true" autoScale="false" colHidden="false" locked="false" rowHidden="false" textHAlign="justify" textVAlign="top">
            <anchor moveWithCells="false" sizeWithCells="false">
              <xdr:from>
                <xdr:col>41</xdr:col>
                <xdr:colOff>13</xdr:colOff>
                <xdr:row>34</xdr:row>
                <xdr:rowOff>8</xdr:rowOff>
              </xdr:from>
              <xdr:to>
                <xdr:col>48</xdr:col>
                <xdr:colOff>38</xdr:colOff>
                <xdr:row>35</xdr:row>
                <xdr:rowOff>14</xdr:rowOff>
              </xdr:to>
            </anchor>
          </commentPr>
        </mc:Choice>
        <mc:Fallback/>
      </mc:AlternateContent>
    </comment>
    <comment ref="AK37" authorId="0">
      <text>
        <r>
          <rPr>
            <b val="true"/>
            <sz val="8"/>
            <color rgb="FF000000"/>
            <rFont val="Tahoma"/>
            <family val="2"/>
            <charset val="238"/>
          </rPr>
          <t xml:space="preserve"> E.4 – Biologická rekultivace</t>
        </r>
      </text>
      <mc:AlternateContent>
        <mc:Choice Requires="v2">
          <commentPr autoFill="true" autoScale="false" colHidden="false" locked="false" rowHidden="false" textHAlign="justify" textVAlign="top">
            <anchor moveWithCells="false" sizeWithCells="false">
              <xdr:from>
                <xdr:col>41</xdr:col>
                <xdr:colOff>13</xdr:colOff>
                <xdr:row>35</xdr:row>
                <xdr:rowOff>8</xdr:rowOff>
              </xdr:from>
              <xdr:to>
                <xdr:col>48</xdr:col>
                <xdr:colOff>40</xdr:colOff>
                <xdr:row>37</xdr:row>
                <xdr:rowOff>8</xdr:rowOff>
              </xdr:to>
            </anchor>
          </commentPr>
        </mc:Choice>
        <mc:Fallback/>
      </mc:AlternateContent>
    </comment>
    <comment ref="AK38" authorId="0">
      <text>
        <r>
          <rPr>
            <b val="true"/>
            <sz val="8"/>
            <color rgb="FF000000"/>
            <rFont val="Tahoma"/>
            <family val="2"/>
            <charset val="238"/>
          </rPr>
          <t xml:space="preserve"> E.5  - Výdaje spojené s přípravou a zabezpečením výstavby vzniklé po uvedení stavby do užívání
</t>
        </r>
      </text>
      <mc:AlternateContent>
        <mc:Choice Requires="v2">
          <commentPr autoFill="true" autoScale="false" colHidden="false" locked="false" rowHidden="false" textHAlign="justify" textVAlign="top">
            <anchor moveWithCells="false" sizeWithCells="false">
              <xdr:from>
                <xdr:col>41</xdr:col>
                <xdr:colOff>13</xdr:colOff>
                <xdr:row>36</xdr:row>
                <xdr:rowOff>8</xdr:rowOff>
              </xdr:from>
              <xdr:to>
                <xdr:col>48</xdr:col>
                <xdr:colOff>40</xdr:colOff>
                <xdr:row>38</xdr:row>
                <xdr:rowOff>9</xdr:rowOff>
              </xdr:to>
            </anchor>
          </commentPr>
        </mc:Choice>
        <mc:Fallback/>
      </mc:AlternateContent>
    </comment>
    <comment ref="AK39" authorId="0">
      <text>
        <r>
          <rPr>
            <b val="true"/>
            <sz val="8"/>
            <color rgb="FF000000"/>
            <rFont val="Tahoma"/>
            <family val="2"/>
            <charset val="238"/>
          </rPr>
          <t xml:space="preserve"> E.6 -  Výdaje na opravy a udržování dlouhodobého hmotného majetku</t>
        </r>
      </text>
      <mc:AlternateContent>
        <mc:Choice Requires="v2">
          <commentPr autoFill="true" autoScale="false" colHidden="false" locked="false" rowHidden="false" textHAlign="justify" textVAlign="top">
            <anchor moveWithCells="false" sizeWithCells="false">
              <xdr:from>
                <xdr:col>41</xdr:col>
                <xdr:colOff>13</xdr:colOff>
                <xdr:row>37</xdr:row>
                <xdr:rowOff>24</xdr:rowOff>
              </xdr:from>
              <xdr:to>
                <xdr:col>48</xdr:col>
                <xdr:colOff>42</xdr:colOff>
                <xdr:row>38</xdr:row>
                <xdr:rowOff>15</xdr:rowOff>
              </xdr:to>
            </anchor>
          </commentPr>
        </mc:Choice>
        <mc:Fallback/>
      </mc:AlternateContent>
    </comment>
    <comment ref="AK40" authorId="0">
      <text>
        <r>
          <rPr>
            <b val="true"/>
            <sz val="8"/>
            <color rgb="FF000000"/>
            <rFont val="Tahoma"/>
            <family val="2"/>
            <charset val="238"/>
          </rPr>
          <t xml:space="preserve"> E.7 – Daně spojené s pořízením dlouhodobého hmotného majetku</t>
        </r>
      </text>
      <mc:AlternateContent>
        <mc:Choice Requires="v2">
          <commentPr autoFill="true" autoScale="false" colHidden="false" locked="false" rowHidden="false" textHAlign="justify" textVAlign="top">
            <anchor moveWithCells="false" sizeWithCells="false">
              <xdr:from>
                <xdr:col>41</xdr:col>
                <xdr:colOff>13</xdr:colOff>
                <xdr:row>38</xdr:row>
                <xdr:rowOff>8</xdr:rowOff>
              </xdr:from>
              <xdr:to>
                <xdr:col>48</xdr:col>
                <xdr:colOff>40</xdr:colOff>
                <xdr:row>39</xdr:row>
                <xdr:rowOff>16</xdr:rowOff>
              </xdr:to>
            </anchor>
          </commentPr>
        </mc:Choice>
        <mc:Fallback/>
      </mc:AlternateContent>
    </comment>
    <comment ref="AK41" authorId="0">
      <text>
        <r>
          <rPr>
            <b val="true"/>
            <sz val="8"/>
            <color rgb="FF000000"/>
            <rFont val="Tahoma"/>
            <family val="2"/>
            <charset val="238"/>
          </rPr>
          <t xml:space="preserve"> E.8 – Odvody a daně  za využívání přírodních zdrojů, pokud byly zákonem předepsány</t>
        </r>
      </text>
      <mc:AlternateContent>
        <mc:Choice Requires="v2">
          <commentPr autoFill="true" autoScale="false" colHidden="false" locked="false" rowHidden="false" textHAlign="justify" textVAlign="top">
            <anchor moveWithCells="false" sizeWithCells="false">
              <xdr:from>
                <xdr:col>41</xdr:col>
                <xdr:colOff>13</xdr:colOff>
                <xdr:row>39</xdr:row>
                <xdr:rowOff>8</xdr:rowOff>
              </xdr:from>
              <xdr:to>
                <xdr:col>48</xdr:col>
                <xdr:colOff>40</xdr:colOff>
                <xdr:row>43</xdr:row>
                <xdr:rowOff>13</xdr:rowOff>
              </xdr:to>
            </anchor>
          </commentPr>
        </mc:Choice>
        <mc:Fallback/>
      </mc:AlternateContent>
    </comment>
    <comment ref="AK42" authorId="0">
      <text>
        <r>
          <rPr>
            <b val="true"/>
            <sz val="8"/>
            <color rgb="FF000000"/>
            <rFont val="Tahoma"/>
            <family val="2"/>
            <charset val="238"/>
          </rPr>
          <t xml:space="preserve"> E.9 – Náhradní doprava 
</t>
        </r>
        <r>
          <rPr>
            <sz val="8"/>
            <color rgb="FF000000"/>
            <rFont val="Tahoma"/>
            <family val="2"/>
            <charset val="238"/>
          </rPr>
          <t xml:space="preserve"> Uvádí se náklady na náhradní autobusovou dopravu a odklonové trasy
</t>
        </r>
      </text>
      <mc:AlternateContent>
        <mc:Choice Requires="v2">
          <commentPr autoFill="true" autoScale="false" colHidden="false" locked="false" rowHidden="false" textHAlign="justify" textVAlign="top">
            <anchor moveWithCells="false" sizeWithCells="false">
              <xdr:from>
                <xdr:col>41</xdr:col>
                <xdr:colOff>13</xdr:colOff>
                <xdr:row>40</xdr:row>
                <xdr:rowOff>8</xdr:rowOff>
              </xdr:from>
              <xdr:to>
                <xdr:col>48</xdr:col>
                <xdr:colOff>42</xdr:colOff>
                <xdr:row>42</xdr:row>
                <xdr:rowOff>16</xdr:rowOff>
              </xdr:to>
            </anchor>
          </commentPr>
        </mc:Choice>
        <mc:Fallback/>
      </mc:AlternateContent>
    </comment>
    <comment ref="AK43" authorId="0">
      <text>
        <r>
          <rPr>
            <b val="true"/>
            <sz val="8"/>
            <color rgb="FF000000"/>
            <rFont val="Tahoma"/>
            <family val="2"/>
            <charset val="238"/>
          </rPr>
          <t xml:space="preserve"> E.10 – Úroky z neinvestičních úvěrů
</t>
        </r>
        <r>
          <rPr>
            <sz val="8"/>
            <color rgb="FF000000"/>
            <rFont val="Tahoma"/>
            <family val="2"/>
            <charset val="238"/>
          </rPr>
          <t xml:space="preserve">            Uvádí se náklady na úroky z neinvestičních úvěrů a to po aktivaci investice.
</t>
        </r>
      </text>
      <mc:AlternateContent>
        <mc:Choice Requires="v2">
          <commentPr autoFill="true" autoScale="false" colHidden="false" locked="false" rowHidden="false" textHAlign="justify" textVAlign="top">
            <anchor moveWithCells="false" sizeWithCells="false">
              <xdr:from>
                <xdr:col>41</xdr:col>
                <xdr:colOff>13</xdr:colOff>
                <xdr:row>41</xdr:row>
                <xdr:rowOff>8</xdr:rowOff>
              </xdr:from>
              <xdr:to>
                <xdr:col>48</xdr:col>
                <xdr:colOff>44</xdr:colOff>
                <xdr:row>43</xdr:row>
                <xdr:rowOff>9</xdr:rowOff>
              </xdr:to>
            </anchor>
          </commentPr>
        </mc:Choice>
        <mc:Fallback/>
      </mc:AlternateContent>
    </comment>
    <comment ref="AK44" authorId="0">
      <text>
        <r>
          <rPr>
            <b val="true"/>
            <sz val="8"/>
            <color rgb="FF000000"/>
            <rFont val="Tahoma"/>
            <family val="2"/>
            <charset val="238"/>
          </rPr>
          <t xml:space="preserve"> E.10.1. -  Úroky z úvěrů se státní zárukou
</t>
        </r>
        <r>
          <rPr>
            <sz val="8"/>
            <color rgb="FF000000"/>
            <rFont val="Tahoma"/>
            <family val="2"/>
            <charset val="238"/>
          </rPr>
          <t xml:space="preserve">  Uvádí se  náklady  na  úrokové  náklady  úvěrů  po  aktivaci  investice,  u  kterých se  uvažuje,   respektive  byla   poskytnuta  záruka    státního  rozpočtu.   Záruky   může   poskytovat pouze vláda ČR . 
</t>
        </r>
      </text>
      <mc:AlternateContent>
        <mc:Choice Requires="v2">
          <commentPr autoFill="true" autoScale="false" colHidden="false" locked="false" rowHidden="false" textHAlign="justify" textVAlign="top">
            <anchor moveWithCells="false" sizeWithCells="false">
              <xdr:from>
                <xdr:col>41</xdr:col>
                <xdr:colOff>13</xdr:colOff>
                <xdr:row>42</xdr:row>
                <xdr:rowOff>8</xdr:rowOff>
              </xdr:from>
              <xdr:to>
                <xdr:col>48</xdr:col>
                <xdr:colOff>40</xdr:colOff>
                <xdr:row>46</xdr:row>
                <xdr:rowOff>11</xdr:rowOff>
              </xdr:to>
            </anchor>
          </commentPr>
        </mc:Choice>
        <mc:Fallback/>
      </mc:AlternateContent>
    </comment>
    <comment ref="AK45" authorId="0">
      <text>
        <r>
          <rPr>
            <b val="true"/>
            <sz val="8"/>
            <color rgb="FF000000"/>
            <rFont val="Tahoma"/>
            <family val="2"/>
            <charset val="238"/>
          </rPr>
          <t xml:space="preserve"> E.10.2. -  Úroky z úvěrů bez státní záruky
</t>
        </r>
        <r>
          <rPr>
            <sz val="8"/>
            <color rgb="FF000000"/>
            <rFont val="Tahoma"/>
            <family val="2"/>
            <charset val="238"/>
          </rPr>
          <t xml:space="preserve">  Uvádí  se náklady  na  úrokové  náklady  úvěrů  po  aktivaci  investice, u  kterých  se  neuvažuje, respektive  nebyla  poskytnuta   záruka   státního  rozpočtu.
</t>
        </r>
      </text>
      <mc:AlternateContent>
        <mc:Choice Requires="v2">
          <commentPr autoFill="true" autoScale="false" colHidden="false" locked="false" rowHidden="false" textHAlign="justify" textVAlign="top">
            <anchor moveWithCells="false" sizeWithCells="false">
              <xdr:from>
                <xdr:col>41</xdr:col>
                <xdr:colOff>13</xdr:colOff>
                <xdr:row>43</xdr:row>
                <xdr:rowOff>8</xdr:rowOff>
              </xdr:from>
              <xdr:to>
                <xdr:col>48</xdr:col>
                <xdr:colOff>39</xdr:colOff>
                <xdr:row>47</xdr:row>
                <xdr:rowOff>11</xdr:rowOff>
              </xdr:to>
            </anchor>
          </commentPr>
        </mc:Choice>
        <mc:Fallback/>
      </mc:AlternateContent>
    </comment>
    <comment ref="AK46" authorId="0">
      <text>
        <r>
          <rPr>
            <b val="true"/>
            <sz val="8"/>
            <color rgb="FF000000"/>
            <rFont val="Tahoma"/>
            <family val="2"/>
            <charset val="238"/>
          </rPr>
          <t xml:space="preserve"> E.10.3. - Úroky z dodavatelských úvěrů
</t>
        </r>
        <r>
          <rPr>
            <sz val="8"/>
            <color rgb="FF000000"/>
            <rFont val="Tahoma"/>
            <family val="2"/>
            <charset val="238"/>
          </rPr>
          <t xml:space="preserve">  Uvádí   se   náklady  na   úrokové   náklady  úvěrů   po  aktivaci  investice,  pouze   v  případě, že jsou tyto specifikovány v příslušné smlouvě o dílo.
</t>
        </r>
      </text>
      <mc:AlternateContent>
        <mc:Choice Requires="v2">
          <commentPr autoFill="true" autoScale="false" colHidden="false" locked="false" rowHidden="false" textHAlign="justify" textVAlign="top">
            <anchor moveWithCells="false" sizeWithCells="false">
              <xdr:from>
                <xdr:col>41</xdr:col>
                <xdr:colOff>13</xdr:colOff>
                <xdr:row>44</xdr:row>
                <xdr:rowOff>8</xdr:rowOff>
              </xdr:from>
              <xdr:to>
                <xdr:col>48</xdr:col>
                <xdr:colOff>40</xdr:colOff>
                <xdr:row>47</xdr:row>
                <xdr:rowOff>9</xdr:rowOff>
              </xdr:to>
            </anchor>
          </commentPr>
        </mc:Choice>
        <mc:Fallback/>
      </mc:AlternateContent>
    </comment>
    <comment ref="AK48" authorId="0">
      <text>
        <r>
          <rPr>
            <b val="true"/>
            <sz val="8"/>
            <color rgb="FF000000"/>
            <rFont val="Tahoma"/>
            <family val="2"/>
            <charset val="238"/>
          </rPr>
          <t xml:space="preserve">F. –  Celkové náklady stavby bez DPH      (CNS)
</t>
        </r>
        <r>
          <rPr>
            <sz val="8"/>
            <color rgb="FF000000"/>
            <rFont val="Tahoma"/>
            <family val="2"/>
            <charset val="238"/>
          </rPr>
          <t xml:space="preserve">Uvádí se náklady součtu  pořizovacích investičních nákladů a provozních nákladů
F =  D + E
</t>
        </r>
      </text>
      <mc:AlternateContent>
        <mc:Choice Requires="v2">
          <commentPr autoFill="true" autoScale="false" colHidden="false" locked="false" rowHidden="false" textHAlign="justify" textVAlign="top">
            <anchor moveWithCells="false" sizeWithCells="false">
              <xdr:from>
                <xdr:col>43</xdr:col>
                <xdr:colOff>4</xdr:colOff>
                <xdr:row>46</xdr:row>
                <xdr:rowOff>8</xdr:rowOff>
              </xdr:from>
              <xdr:to>
                <xdr:col>50</xdr:col>
                <xdr:colOff>30</xdr:colOff>
                <xdr:row>53</xdr:row>
                <xdr:rowOff>1</xdr:rowOff>
              </xdr:to>
            </anchor>
          </commentPr>
        </mc:Choice>
        <mc:Fallback/>
      </mc:AlternateContent>
    </comment>
    <comment ref="AK49" authorId="0">
      <text>
        <r>
          <rPr>
            <b val="true"/>
            <sz val="8"/>
            <color rgb="FF000000"/>
            <rFont val="Tahoma"/>
            <family val="2"/>
            <charset val="238"/>
          </rPr>
          <t xml:space="preserve"> G. –  Daň z přidané hodnoty        (DPH)
 </t>
        </r>
        <r>
          <rPr>
            <sz val="8"/>
            <color rgb="FF000000"/>
            <rFont val="Tahoma"/>
            <family val="2"/>
            <charset val="238"/>
          </rPr>
          <t xml:space="preserve">Uvádí se daň z přidané hodnoty
</t>
        </r>
      </text>
      <mc:AlternateContent>
        <mc:Choice Requires="v2">
          <commentPr autoFill="true" autoScale="false" colHidden="false" locked="false" rowHidden="false" textHAlign="justify" textVAlign="top">
            <anchor moveWithCells="false" sizeWithCells="false">
              <xdr:from>
                <xdr:col>43</xdr:col>
                <xdr:colOff>4</xdr:colOff>
                <xdr:row>47</xdr:row>
                <xdr:rowOff>8</xdr:rowOff>
              </xdr:from>
              <xdr:to>
                <xdr:col>50</xdr:col>
                <xdr:colOff>30</xdr:colOff>
                <xdr:row>49</xdr:row>
                <xdr:rowOff>17</xdr:rowOff>
              </xdr:to>
            </anchor>
          </commentPr>
        </mc:Choice>
        <mc:Fallback/>
      </mc:AlternateContent>
    </comment>
    <comment ref="AK50" authorId="0">
      <text>
        <r>
          <rPr>
            <b val="true"/>
            <sz val="8"/>
            <color rgb="FF000000"/>
            <rFont val="Tahoma"/>
            <family val="2"/>
            <charset val="238"/>
          </rPr>
          <t xml:space="preserve">H. –  Celkové náklady stavby vč. DPH        (CND)
</t>
        </r>
        <r>
          <rPr>
            <sz val="8"/>
            <color rgb="FF000000"/>
            <rFont val="Tahoma"/>
            <family val="2"/>
            <charset val="238"/>
          </rPr>
          <t xml:space="preserve">Uvádí se náklady součtu  celkových nákladů stavby bez DPH a daně z přidané hodnoty
H = F + G
</t>
        </r>
      </text>
      <mc:AlternateContent>
        <mc:Choice Requires="v2">
          <commentPr autoFill="true" autoScale="false" colHidden="false" locked="false" rowHidden="false" textHAlign="justify" textVAlign="top">
            <anchor moveWithCells="false" sizeWithCells="false">
              <xdr:from>
                <xdr:col>43</xdr:col>
                <xdr:colOff>4</xdr:colOff>
                <xdr:row>48</xdr:row>
                <xdr:rowOff>8</xdr:rowOff>
              </xdr:from>
              <xdr:to>
                <xdr:col>50</xdr:col>
                <xdr:colOff>29</xdr:colOff>
                <xdr:row>53</xdr:row>
                <xdr:rowOff>3</xdr:rowOff>
              </xdr:to>
            </anchor>
          </commentPr>
        </mc:Choice>
        <mc:Fallback/>
      </mc:AlternateContent>
    </comment>
  </commentList>
</comments>
</file>

<file path=xl/sharedStrings.xml><?xml version="1.0" encoding="utf-8"?>
<sst xmlns="http://schemas.openxmlformats.org/spreadsheetml/2006/main" count="4382" uniqueCount="1246">
  <si>
    <t xml:space="preserve">Formulář   0</t>
  </si>
  <si>
    <t xml:space="preserve">Náklady stavby</t>
  </si>
  <si>
    <t xml:space="preserve">ve stadiu ×)</t>
  </si>
  <si>
    <t xml:space="preserve">Název stavby</t>
  </si>
  <si>
    <t xml:space="preserve">Revitalizace trati K. Vary dolní nádraží - Johanngeorgenstadt</t>
  </si>
  <si>
    <t xml:space="preserve">Číslo stavby</t>
  </si>
  <si>
    <t xml:space="preserve">Kraj</t>
  </si>
  <si>
    <t xml:space="preserve">Karlovarský</t>
  </si>
  <si>
    <t xml:space="preserve">Investor</t>
  </si>
  <si>
    <t xml:space="preserve">Správa železniční dopravní cesty s.o.</t>
  </si>
  <si>
    <r>
      <rPr>
        <sz val="9"/>
        <rFont val="Arial"/>
        <family val="2"/>
        <charset val="238"/>
      </rPr>
      <t xml:space="preserve">Majetek*</t>
    </r>
    <r>
      <rPr>
        <sz val="10"/>
        <rFont val="Arial"/>
        <family val="0"/>
        <charset val="238"/>
      </rPr>
      <t xml:space="preserve">)</t>
    </r>
  </si>
  <si>
    <t xml:space="preserve">SŽDC, s. o</t>
  </si>
  <si>
    <t xml:space="preserve">ČD, a. s.</t>
  </si>
  <si>
    <t xml:space="preserve">ostatní</t>
  </si>
  <si>
    <t xml:space="preserve">IČO</t>
  </si>
  <si>
    <t xml:space="preserve">DIČ</t>
  </si>
  <si>
    <t xml:space="preserve">CZ70994234</t>
  </si>
  <si>
    <t xml:space="preserve">Předpokládaná doba realizace</t>
  </si>
  <si>
    <t xml:space="preserve">2017-2018</t>
  </si>
  <si>
    <t xml:space="preserve">Náklady v  Kč</t>
  </si>
  <si>
    <r>
      <rPr>
        <b val="true"/>
        <sz val="10"/>
        <rFont val="Arial"/>
        <family val="2"/>
        <charset val="238"/>
      </rPr>
      <t xml:space="preserve">D.  </t>
    </r>
    <r>
      <rPr>
        <sz val="10"/>
        <rFont val="Arial"/>
        <family val="2"/>
        <charset val="238"/>
      </rPr>
      <t xml:space="preserve">Pořizovací investiční náklady stavby celkem  - </t>
    </r>
    <r>
      <rPr>
        <b val="true"/>
        <sz val="10"/>
        <rFont val="Arial"/>
        <family val="2"/>
        <charset val="238"/>
      </rPr>
      <t xml:space="preserve">PIN</t>
    </r>
  </si>
  <si>
    <r>
      <rPr>
        <b val="true"/>
        <sz val="10"/>
        <rFont val="Arial"/>
        <family val="2"/>
        <charset val="238"/>
      </rPr>
      <t xml:space="preserve">D.1 </t>
    </r>
    <r>
      <rPr>
        <sz val="10"/>
        <rFont val="Arial"/>
        <family val="2"/>
        <charset val="238"/>
      </rPr>
      <t xml:space="preserve"> Celkové investiční náklady   </t>
    </r>
    <r>
      <rPr>
        <sz val="8"/>
        <rFont val="Arial"/>
        <family val="2"/>
        <charset val="238"/>
      </rPr>
      <t xml:space="preserve"> (hrazené z plán. inv. zdrojů) - </t>
    </r>
    <r>
      <rPr>
        <b val="true"/>
        <sz val="10"/>
        <rFont val="Arial"/>
        <family val="2"/>
        <charset val="238"/>
      </rPr>
      <t xml:space="preserve">CIN</t>
    </r>
  </si>
  <si>
    <r>
      <rPr>
        <sz val="10"/>
        <rFont val="Arial"/>
        <family val="0"/>
        <charset val="238"/>
      </rPr>
      <t xml:space="preserve">D.1.1 </t>
    </r>
    <r>
      <rPr>
        <sz val="10"/>
        <rFont val="Arial"/>
        <family val="2"/>
        <charset val="238"/>
      </rPr>
      <t xml:space="preserve">Celkové investiční náklady bez úroků z invest. úvěrů - CIN 1</t>
    </r>
  </si>
  <si>
    <r>
      <rPr>
        <sz val="10"/>
        <rFont val="Arial"/>
        <family val="0"/>
        <charset val="238"/>
      </rPr>
      <t xml:space="preserve">D.1.2</t>
    </r>
    <r>
      <rPr>
        <sz val="10"/>
        <rFont val="Arial"/>
        <family val="2"/>
        <charset val="238"/>
      </rPr>
      <t xml:space="preserve"> CIN bez úroků z invest. úvěrů a nákladů konzultačních firem - CIN 2</t>
    </r>
  </si>
  <si>
    <r>
      <rPr>
        <sz val="10"/>
        <rFont val="Arial"/>
        <family val="0"/>
        <charset val="238"/>
      </rPr>
      <t xml:space="preserve">D.1.3 CIN</t>
    </r>
    <r>
      <rPr>
        <sz val="9"/>
        <rFont val="Arial"/>
        <family val="2"/>
        <charset val="238"/>
      </rPr>
      <t xml:space="preserve"> bez úroků z inv. úvěrů a nákladů konz. firem a inž. činnosti - </t>
    </r>
    <r>
      <rPr>
        <sz val="10"/>
        <rFont val="Arial"/>
        <family val="2"/>
        <charset val="238"/>
      </rPr>
      <t xml:space="preserve">CIN 3</t>
    </r>
  </si>
  <si>
    <r>
      <rPr>
        <sz val="10"/>
        <rFont val="Arial"/>
        <family val="0"/>
        <charset val="238"/>
      </rPr>
      <t xml:space="preserve">D.2  </t>
    </r>
    <r>
      <rPr>
        <sz val="8"/>
        <rFont val="Arial"/>
        <family val="2"/>
        <charset val="238"/>
      </rPr>
      <t xml:space="preserve">Nákl. na interoperabilitu, týká se staveb na tratích podle příst. smlouvy ČR k EU </t>
    </r>
    <r>
      <rPr>
        <sz val="10"/>
        <rFont val="Arial"/>
        <family val="2"/>
        <charset val="238"/>
      </rPr>
      <t xml:space="preserve">- CIN 4</t>
    </r>
  </si>
  <si>
    <t xml:space="preserve">E. Provozní náklady  - PN                                         </t>
  </si>
  <si>
    <t xml:space="preserve">F. Celkové náklady bez DPH  - CNS</t>
  </si>
  <si>
    <t xml:space="preserve">G. Daň z přidané hodnoty - DPH</t>
  </si>
  <si>
    <t xml:space="preserve">H. Celkové náklady stavby vč. DPH  - CND</t>
  </si>
  <si>
    <t xml:space="preserve">Stadia přípravy a realizace stavby:</t>
  </si>
  <si>
    <t xml:space="preserve">1.  záměr investora</t>
  </si>
  <si>
    <t xml:space="preserve">4.  po zadávacím řízení na realizaci</t>
  </si>
  <si>
    <t xml:space="preserve">2.  po zpracování přípravné dokumentace</t>
  </si>
  <si>
    <t xml:space="preserve">5.  při změně v průběhu realizace</t>
  </si>
  <si>
    <t xml:space="preserve">3.  po zpracování projektu stavby a</t>
  </si>
  <si>
    <t xml:space="preserve">6.  po ukončení stavby</t>
  </si>
  <si>
    <t xml:space="preserve">     po zpracování projektového souhrnného řešení</t>
  </si>
  <si>
    <t xml:space="preserve">×)  …... Podtrhne se nebo zvýrazní příslušné stadium přípravy a realizace stavby</t>
  </si>
  <si>
    <t xml:space="preserve">*)  ……. Podtrhne se nebo zvýrazní komu přísluší dlouhodobý hmotný majetek</t>
  </si>
  <si>
    <t xml:space="preserve">Vypracoval :</t>
  </si>
  <si>
    <t xml:space="preserve">Zástupce investora :</t>
  </si>
  <si>
    <t xml:space="preserve">Markéta Šebková</t>
  </si>
  <si>
    <t xml:space="preserve">Datum :</t>
  </si>
  <si>
    <t xml:space="preserve">03_2017</t>
  </si>
  <si>
    <t xml:space="preserve">suma</t>
  </si>
  <si>
    <t xml:space="preserve">A.5.3.2</t>
  </si>
  <si>
    <t xml:space="preserve">Fa Vyhodnocení stavby</t>
  </si>
  <si>
    <t xml:space="preserve">Rozklíčování nákladů na BOZP, notifikaci …</t>
  </si>
  <si>
    <t xml:space="preserve">Formulář   0a</t>
  </si>
  <si>
    <t xml:space="preserve">fa publicita</t>
  </si>
  <si>
    <t xml:space="preserve">A.2.2.6.1 </t>
  </si>
  <si>
    <t xml:space="preserve">fa Posouzení shody (interoperability) notifikovanou (autorizovanou) osobou</t>
  </si>
  <si>
    <t xml:space="preserve">A.2.2.6.2 </t>
  </si>
  <si>
    <t xml:space="preserve">fa Náklady na výkon činnosti koordinátora BOZP</t>
  </si>
  <si>
    <t xml:space="preserve">Správa železniční dopravní cesty, s.o., Praha, Dlážděná 7</t>
  </si>
  <si>
    <t xml:space="preserve">A.2.2.6.3 </t>
  </si>
  <si>
    <t xml:space="preserve">c) Ostatní - benefitová žádost</t>
  </si>
  <si>
    <t xml:space="preserve">B.1.1.7.2  B.2.1.6.2 </t>
  </si>
  <si>
    <t xml:space="preserve">fa KOO BOZP</t>
  </si>
  <si>
    <t xml:space="preserve">B.1.1.7.3  B.2.1.6.3 </t>
  </si>
  <si>
    <t xml:space="preserve">fa NK EU 352/2009</t>
  </si>
  <si>
    <t xml:space="preserve">1.  Rozpis řádku A.2.2.6 "Ostatní" na formulářích 1a, 2a, 3a</t>
  </si>
  <si>
    <t xml:space="preserve">B.1.1.7.1 B.2.1.6.1 </t>
  </si>
  <si>
    <t xml:space="preserve">fa interoperabilita</t>
  </si>
  <si>
    <t xml:space="preserve">Posouzení shody (interoperability) notifikovanou (autorizovanou) osobou</t>
  </si>
  <si>
    <r>
      <rPr>
        <sz val="10"/>
        <rFont val="Arial"/>
        <family val="2"/>
        <charset val="238"/>
      </rPr>
      <t xml:space="preserve">(5-8</t>
    </r>
    <r>
      <rPr>
        <sz val="11"/>
        <color rgb="FF000000"/>
        <rFont val="Calibri"/>
        <family val="2"/>
        <charset val="238"/>
      </rPr>
      <t xml:space="preserve">‰</t>
    </r>
    <r>
      <rPr>
        <sz val="10"/>
        <rFont val="Arial"/>
        <family val="0"/>
        <charset val="238"/>
      </rPr>
      <t xml:space="preserve"> z ceny A.2.2.2)</t>
    </r>
  </si>
  <si>
    <t xml:space="preserve">‰</t>
  </si>
  <si>
    <t xml:space="preserve">8‰</t>
  </si>
  <si>
    <t xml:space="preserve">Náklady na výkon činnosti koordinátora BOZP</t>
  </si>
  <si>
    <r>
      <rPr>
        <sz val="10"/>
        <rFont val="Arial"/>
        <family val="2"/>
        <charset val="238"/>
      </rPr>
      <t xml:space="preserve">(0,5-20</t>
    </r>
    <r>
      <rPr>
        <sz val="11"/>
        <color rgb="FF000000"/>
        <rFont val="Calibri"/>
        <family val="2"/>
        <charset val="238"/>
      </rPr>
      <t xml:space="preserve">‰</t>
    </r>
    <r>
      <rPr>
        <sz val="10"/>
        <rFont val="Arial"/>
        <family val="0"/>
        <charset val="238"/>
      </rPr>
      <t xml:space="preserve"> z ceny A.2.2.2)</t>
    </r>
  </si>
  <si>
    <t xml:space="preserve">2‰</t>
  </si>
  <si>
    <t xml:space="preserve">projekt = 16000tis.</t>
  </si>
  <si>
    <t xml:space="preserve">DĚLENO do 20mil. A více než 20mil</t>
  </si>
  <si>
    <t xml:space="preserve">1. Celkem řádek A.2.2.6 "Ostatní" přenos do formuláře 3a</t>
  </si>
  <si>
    <t xml:space="preserve">celkem</t>
  </si>
  <si>
    <t xml:space="preserve">2.  Rozpis řádku B.1.1.7 "Ostatní - mimo poplatků ze skládky" </t>
  </si>
  <si>
    <t xml:space="preserve">DĚLENO do 50mil. A více než 500mil</t>
  </si>
  <si>
    <t xml:space="preserve">B.1.1.7.1</t>
  </si>
  <si>
    <t xml:space="preserve"> Posouzení shody (interoperability) notifikovanou (autorizovanou) osobou</t>
  </si>
  <si>
    <r>
      <rPr>
        <sz val="10"/>
        <rFont val="Arial"/>
        <family val="2"/>
        <charset val="238"/>
      </rPr>
      <t xml:space="preserve">(0,6-0,9</t>
    </r>
    <r>
      <rPr>
        <sz val="11"/>
        <color rgb="FF000000"/>
        <rFont val="Calibri"/>
        <family val="2"/>
        <charset val="238"/>
      </rPr>
      <t xml:space="preserve">‰</t>
    </r>
    <r>
      <rPr>
        <sz val="10"/>
        <rFont val="Arial"/>
        <family val="0"/>
        <charset val="238"/>
      </rPr>
      <t xml:space="preserve"> z ceny za zhotovení stavby)</t>
    </r>
  </si>
  <si>
    <t xml:space="preserve">0,9‰</t>
  </si>
  <si>
    <t xml:space="preserve">SO  tis.</t>
  </si>
  <si>
    <t xml:space="preserve">B.1.1.7.2 </t>
  </si>
  <si>
    <r>
      <rPr>
        <sz val="10"/>
        <rFont val="Arial"/>
        <family val="2"/>
        <charset val="238"/>
      </rPr>
      <t xml:space="preserve">(1-30</t>
    </r>
    <r>
      <rPr>
        <sz val="11"/>
        <color rgb="FF000000"/>
        <rFont val="Calibri"/>
        <family val="2"/>
        <charset val="238"/>
      </rPr>
      <t xml:space="preserve">‰</t>
    </r>
    <r>
      <rPr>
        <sz val="10"/>
        <rFont val="Arial"/>
        <family val="0"/>
        <charset val="238"/>
      </rPr>
      <t xml:space="preserve"> z ceny za realizaci stavby)</t>
    </r>
  </si>
  <si>
    <t xml:space="preserve">1,5‰</t>
  </si>
  <si>
    <t xml:space="preserve">PS   tis.</t>
  </si>
  <si>
    <t xml:space="preserve">B.1.1.7.3    </t>
  </si>
  <si>
    <t xml:space="preserve">Posouzení bezpečnosti, analýza a hodnocení rizik změny dle NK (EU) č.352/2009</t>
  </si>
  <si>
    <t xml:space="preserve">součet</t>
  </si>
  <si>
    <t xml:space="preserve">B.1.1.7.4</t>
  </si>
  <si>
    <t xml:space="preserve">Náklady na výstavbu z rozdílu stádia přípravy a realizace</t>
  </si>
  <si>
    <t xml:space="preserve">2. Celkem řádek B.1.1.7 "Ostatní - mimo poplatků ze skládky"  přenos do formuláře 4a do sloupce B.1.1.7</t>
  </si>
  <si>
    <t xml:space="preserve">3.  Rozpis řádku B.2.1.6 "Ostatní - mimo poplatků ze skládky" </t>
  </si>
  <si>
    <t xml:space="preserve">B.2.1.6.1 </t>
  </si>
  <si>
    <t xml:space="preserve">B.2.1.6.2 </t>
  </si>
  <si>
    <t xml:space="preserve">B.2.1.6.3    </t>
  </si>
  <si>
    <t xml:space="preserve">B.2.1.6.4</t>
  </si>
  <si>
    <t xml:space="preserve">3. Celkem řádek B.2.1.6 "Ostatní - mimo poplatků ze skládky" přenos do formuláře 4b do sloupce B.2.1.6</t>
  </si>
  <si>
    <t xml:space="preserve">Vyhodnocení stavby, publicita</t>
  </si>
  <si>
    <t xml:space="preserve">Vyhodnocení</t>
  </si>
  <si>
    <t xml:space="preserve">Publicita</t>
  </si>
  <si>
    <t xml:space="preserve">Celkem řádek A.5.3.2</t>
  </si>
  <si>
    <t xml:space="preserve">E.9</t>
  </si>
  <si>
    <t xml:space="preserve">Náhradní doprava (objezdová trasa)</t>
  </si>
  <si>
    <t xml:space="preserve">z toho:</t>
  </si>
  <si>
    <t xml:space="preserve">výkon (jízda) A-busů</t>
  </si>
  <si>
    <t xml:space="preserve">km</t>
  </si>
  <si>
    <t xml:space="preserve">Kč/km</t>
  </si>
  <si>
    <t xml:space="preserve">čekání A-busů</t>
  </si>
  <si>
    <t xml:space="preserve">hod</t>
  </si>
  <si>
    <t xml:space="preserve">Kč/hod</t>
  </si>
  <si>
    <t xml:space="preserve">Poznámka : </t>
  </si>
  <si>
    <t xml:space="preserve">konkrétní výši stanovit dle rozpětí dle nákladů stavby a %sazby dle metodických pokynů SŽDC s.o. Praha</t>
  </si>
  <si>
    <r>
      <rPr>
        <b val="true"/>
        <sz val="10"/>
        <rFont val="Arial"/>
        <family val="2"/>
        <charset val="238"/>
      </rPr>
      <t xml:space="preserve">do 12 mil</t>
    </r>
    <r>
      <rPr>
        <sz val="10"/>
        <rFont val="Arial"/>
        <family val="2"/>
        <charset val="238"/>
      </rPr>
      <t xml:space="preserve">:   web (5)</t>
    </r>
  </si>
  <si>
    <r>
      <rPr>
        <b val="true"/>
        <sz val="10"/>
        <rFont val="Arial"/>
        <family val="2"/>
        <charset val="238"/>
      </rPr>
      <t xml:space="preserve">nad 12 mil (115)</t>
    </r>
    <r>
      <rPr>
        <sz val="10"/>
        <rFont val="Arial"/>
        <family val="2"/>
        <charset val="238"/>
      </rPr>
      <t xml:space="preserve">: web (5) + billboar (60) + med. prezentace (15) + tabulka (35)</t>
    </r>
  </si>
  <si>
    <t xml:space="preserve">projekt má náklady pod 12,5 mil - není nutná publicita</t>
  </si>
  <si>
    <t xml:space="preserve">Formulář  1 a E</t>
  </si>
  <si>
    <t xml:space="preserve">CÚ</t>
  </si>
  <si>
    <t xml:space="preserve">smíšená
2013-2018</t>
  </si>
  <si>
    <t xml:space="preserve">Název stavby :</t>
  </si>
  <si>
    <t xml:space="preserve">Investor :</t>
  </si>
  <si>
    <t xml:space="preserve">Kraj :</t>
  </si>
  <si>
    <t xml:space="preserve">Kategorie dráhy</t>
  </si>
  <si>
    <t xml:space="preserve">celostátní</t>
  </si>
  <si>
    <t xml:space="preserve">A</t>
  </si>
  <si>
    <t xml:space="preserve">Příprava a celkové zabezpečení výstavby</t>
  </si>
  <si>
    <t xml:space="preserve">A.1</t>
  </si>
  <si>
    <t xml:space="preserve">Náklady inženýrské činnosti ve výstavbě</t>
  </si>
  <si>
    <t xml:space="preserve">A.1.1</t>
  </si>
  <si>
    <t xml:space="preserve">z toho</t>
  </si>
  <si>
    <t xml:space="preserve">Investorsko inženýrská činnost SŽDC s.o.</t>
  </si>
  <si>
    <t xml:space="preserve">A.1.2</t>
  </si>
  <si>
    <t xml:space="preserve">Investorsko inženýrská činnost ČD a.s.</t>
  </si>
  <si>
    <t xml:space="preserve">A.2</t>
  </si>
  <si>
    <t xml:space="preserve">Náklady na dokumentaci staveb</t>
  </si>
  <si>
    <t xml:space="preserve">A.2.1</t>
  </si>
  <si>
    <t xml:space="preserve">Přípravná dokumentace a související práce</t>
  </si>
  <si>
    <t xml:space="preserve">A.2.1.1</t>
  </si>
  <si>
    <t xml:space="preserve">Práce prováděné před zpracováním přípravné dokumentace</t>
  </si>
  <si>
    <t xml:space="preserve">A.2.1.1.1</t>
  </si>
  <si>
    <r>
      <rPr>
        <sz val="8"/>
        <rFont val="Arial"/>
        <family val="2"/>
        <charset val="238"/>
      </rPr>
      <t xml:space="preserve">podklady pro přípravnou dokumentaci</t>
    </r>
    <r>
      <rPr>
        <sz val="8"/>
        <color rgb="FF0000FF"/>
        <rFont val="Arial"/>
        <family val="2"/>
      </rPr>
      <t xml:space="preserve"> (EIA, IZ)</t>
    </r>
  </si>
  <si>
    <t xml:space="preserve">A.2.1.1.2</t>
  </si>
  <si>
    <t xml:space="preserve">geodetické práce</t>
  </si>
  <si>
    <t xml:space="preserve">A.2.1.1.3</t>
  </si>
  <si>
    <t xml:space="preserve">mapové podklady</t>
  </si>
  <si>
    <t xml:space="preserve">A.2.1.1.4</t>
  </si>
  <si>
    <t xml:space="preserve">průzkumy</t>
  </si>
  <si>
    <t xml:space="preserve">A.2.1.1.5</t>
  </si>
  <si>
    <t xml:space="preserve">ložisková geologie</t>
  </si>
  <si>
    <t xml:space="preserve">A.2.1.1.6</t>
  </si>
  <si>
    <t xml:space="preserve">geotechnické práce</t>
  </si>
  <si>
    <t xml:space="preserve">A.2.1.1.7</t>
  </si>
  <si>
    <t xml:space="preserve">náklady na architektonické a urbanistické soutěže</t>
  </si>
  <si>
    <t xml:space="preserve">A.2.1.2</t>
  </si>
  <si>
    <t xml:space="preserve">Přípravná dokumentace - PD</t>
  </si>
  <si>
    <t xml:space="preserve">A.2.2</t>
  </si>
  <si>
    <t xml:space="preserve">V rozpočtu nejsou zahrnuty náklady na výkup pozemků a nemovitostí</t>
  </si>
  <si>
    <t xml:space="preserve">Projekt stavby a související práce</t>
  </si>
  <si>
    <t xml:space="preserve">A.2.2.1</t>
  </si>
  <si>
    <t xml:space="preserve">Práce prováděné před zpracováním projektu stavby (PS/PSŘ)</t>
  </si>
  <si>
    <t xml:space="preserve">A.2.2.1.1</t>
  </si>
  <si>
    <t xml:space="preserve">A.2.2.1.2</t>
  </si>
  <si>
    <t xml:space="preserve">A.2.2.1.3</t>
  </si>
  <si>
    <t xml:space="preserve">A.2.2.1.4</t>
  </si>
  <si>
    <t xml:space="preserve">A.2.2.1.5</t>
  </si>
  <si>
    <t xml:space="preserve">modely pro projekty</t>
  </si>
  <si>
    <t xml:space="preserve">A.2.2.2</t>
  </si>
  <si>
    <t xml:space="preserve">Projekt stavby - PS</t>
  </si>
  <si>
    <t xml:space="preserve">A.2.2.3</t>
  </si>
  <si>
    <t xml:space="preserve">Projektové souhrnné řešení - PSŘ</t>
  </si>
  <si>
    <t xml:space="preserve">A.2.2.4</t>
  </si>
  <si>
    <t xml:space="preserve">Dopracování projekt. souhrnného řešení - dPSŘ</t>
  </si>
  <si>
    <t xml:space="preserve">A.2.2.5</t>
  </si>
  <si>
    <t xml:space="preserve">Dodatky k PS, PSŘ</t>
  </si>
  <si>
    <t xml:space="preserve">A.2.2.6</t>
  </si>
  <si>
    <t xml:space="preserve">Ostatní </t>
  </si>
  <si>
    <t xml:space="preserve">A.2.3</t>
  </si>
  <si>
    <t xml:space="preserve">Autorský dozor</t>
  </si>
  <si>
    <t xml:space="preserve">A.2.3.1</t>
  </si>
  <si>
    <t xml:space="preserve">Posouzení shody (interoperability ) </t>
  </si>
  <si>
    <t xml:space="preserve">A.2.3.2</t>
  </si>
  <si>
    <t xml:space="preserve">Náklady na výkon činnosti koordinátora BOZP </t>
  </si>
  <si>
    <t xml:space="preserve">A.2.4</t>
  </si>
  <si>
    <t xml:space="preserve">Dokumentace skutečného provedení</t>
  </si>
  <si>
    <t xml:space="preserve">A.3</t>
  </si>
  <si>
    <t xml:space="preserve">Výkupy pozemků určených k zástavbě</t>
  </si>
  <si>
    <t xml:space="preserve">A.4</t>
  </si>
  <si>
    <t xml:space="preserve">Výkupy nemovitostí a dlouhodobého hmotného majetku</t>
  </si>
  <si>
    <t xml:space="preserve">A.4.1</t>
  </si>
  <si>
    <t xml:space="preserve">Výkupy nemovitostí nezbytných pro realizaci stavby</t>
  </si>
  <si>
    <t xml:space="preserve">A.4.2</t>
  </si>
  <si>
    <t xml:space="preserve">Hodnota zůstatkové ceny majetku SŽDC s.o., který bude stavbou odstraněn</t>
  </si>
  <si>
    <t xml:space="preserve">A.4.3</t>
  </si>
  <si>
    <t xml:space="preserve">Hodnota zůstatkové ceny mimo maj. SŽDC s.o., který bude stavbou odstraněn</t>
  </si>
  <si>
    <t xml:space="preserve">A.5</t>
  </si>
  <si>
    <t xml:space="preserve">Jiné náklady přípravy a zabezpečení stavby</t>
  </si>
  <si>
    <t xml:space="preserve">A.5.1</t>
  </si>
  <si>
    <t xml:space="preserve">Poradenské firmy</t>
  </si>
  <si>
    <t xml:space="preserve">A.5.1.1</t>
  </si>
  <si>
    <t xml:space="preserve">Poradenské firmy pro řízení projektu</t>
  </si>
  <si>
    <t xml:space="preserve">A.5.1.2</t>
  </si>
  <si>
    <t xml:space="preserve">Poradenské firmy pro geotechnický průzkum</t>
  </si>
  <si>
    <t xml:space="preserve">A.5.2</t>
  </si>
  <si>
    <t xml:space="preserve">Soutěže a zadávací řízení </t>
  </si>
  <si>
    <t xml:space="preserve">A.5.2.1</t>
  </si>
  <si>
    <t xml:space="preserve">Soutěže a zadávací řízení na zpracování přípravné dokumentace</t>
  </si>
  <si>
    <t xml:space="preserve">A.5.2.2</t>
  </si>
  <si>
    <t xml:space="preserve">Soutěže a zadávací řízení na zpracování projektu stavby (PSŘ)</t>
  </si>
  <si>
    <t xml:space="preserve">A.5.2.3</t>
  </si>
  <si>
    <t xml:space="preserve">Soutěže a zadávací řízení na dodávku</t>
  </si>
  <si>
    <t xml:space="preserve">A.5.3</t>
  </si>
  <si>
    <t xml:space="preserve">Ostatní</t>
  </si>
  <si>
    <t xml:space="preserve">A.5.3.1</t>
  </si>
  <si>
    <t xml:space="preserve">Správní a místní poplatky</t>
  </si>
  <si>
    <t xml:space="preserve">A.5.3.1.1</t>
  </si>
  <si>
    <t xml:space="preserve">Poplatek za uložení na skládku (SO)</t>
  </si>
  <si>
    <t xml:space="preserve">A.5.3.1.2</t>
  </si>
  <si>
    <t xml:space="preserve">Poplatek za uložení na skládku (PS)</t>
  </si>
  <si>
    <t xml:space="preserve">A.5.3.1.3</t>
  </si>
  <si>
    <t xml:space="preserve">ostatní  (poplatky, publicita, Benefitová žádost)</t>
  </si>
  <si>
    <t xml:space="preserve">Vyhodnocení stavby</t>
  </si>
  <si>
    <t xml:space="preserve">A.5.3.3</t>
  </si>
  <si>
    <t xml:space="preserve">Měření účinnosti protihlukových opatření</t>
  </si>
  <si>
    <t xml:space="preserve">A.5.3.4</t>
  </si>
  <si>
    <t xml:space="preserve">Otvírky zemníků</t>
  </si>
  <si>
    <t xml:space="preserve">A.5.3.5</t>
  </si>
  <si>
    <t xml:space="preserve">Zabezpečovací a konzervační práce </t>
  </si>
  <si>
    <t xml:space="preserve">A.6</t>
  </si>
  <si>
    <t xml:space="preserve">Investiční náklady přípravy a zabezpečení výstavby celkem</t>
  </si>
  <si>
    <t xml:space="preserve">A.7</t>
  </si>
  <si>
    <t xml:space="preserve">Náklady na přípravu a celkové zabezečení výstavby hrazené z plánovaných investičních zdrojů celkem</t>
  </si>
  <si>
    <t xml:space="preserve">Formulář  1 b E</t>
  </si>
  <si>
    <t xml:space="preserve">Realizace výstavby</t>
  </si>
  <si>
    <t xml:space="preserve">B</t>
  </si>
  <si>
    <t xml:space="preserve">Stavební a technologické práce a dodávky celkem mimo správní poplatky</t>
  </si>
  <si>
    <t xml:space="preserve">B.1</t>
  </si>
  <si>
    <t xml:space="preserve">Stavební práce a dodávky celkem mimo správní poplatky</t>
  </si>
  <si>
    <t xml:space="preserve">B.1.1</t>
  </si>
  <si>
    <t xml:space="preserve">Stavební objekty dodávané zhotoviteli mimo správní poplatky</t>
  </si>
  <si>
    <t xml:space="preserve">B.1.1.1</t>
  </si>
  <si>
    <t xml:space="preserve">Stavební objekty (ZRN)</t>
  </si>
  <si>
    <t xml:space="preserve">B.1.1.1.1</t>
  </si>
  <si>
    <t xml:space="preserve">dodávka</t>
  </si>
  <si>
    <t xml:space="preserve">B.1.1.1.2</t>
  </si>
  <si>
    <t xml:space="preserve">práce (HSV+PSV+Montáže)</t>
  </si>
  <si>
    <t xml:space="preserve">B.1.1.1.3</t>
  </si>
  <si>
    <t xml:space="preserve">náklady na nakládání s odpadem</t>
  </si>
  <si>
    <t xml:space="preserve">B.1.1.1.4</t>
  </si>
  <si>
    <t xml:space="preserve">HZS</t>
  </si>
  <si>
    <t xml:space="preserve">B.1.1.2</t>
  </si>
  <si>
    <t xml:space="preserve">Vedlejší rozpočtové náklady</t>
  </si>
  <si>
    <t xml:space="preserve">B.1.1.2.1</t>
  </si>
  <si>
    <t xml:space="preserve">zařízení staveniště</t>
  </si>
  <si>
    <t xml:space="preserve">B.1.1.2.2</t>
  </si>
  <si>
    <t xml:space="preserve">ztížené podmínky výstavby</t>
  </si>
  <si>
    <t xml:space="preserve">B.1.1.3</t>
  </si>
  <si>
    <t xml:space="preserve">Umělecká díla</t>
  </si>
  <si>
    <t xml:space="preserve">B.1.1.4</t>
  </si>
  <si>
    <t xml:space="preserve">Geodetická činnost</t>
  </si>
  <si>
    <t xml:space="preserve">B.1.1.5</t>
  </si>
  <si>
    <t xml:space="preserve">Koordinační činnost</t>
  </si>
  <si>
    <t xml:space="preserve">B.1.1.6</t>
  </si>
  <si>
    <t xml:space="preserve">Zkoušky a revize</t>
  </si>
  <si>
    <t xml:space="preserve">B.1.1.7</t>
  </si>
  <si>
    <t xml:space="preserve">Poplatek za uložení na skládku a Ostatní</t>
  </si>
  <si>
    <t xml:space="preserve">B.1.1.7.2</t>
  </si>
  <si>
    <t xml:space="preserve">B.1.1.8</t>
  </si>
  <si>
    <t xml:space="preserve">10% rezerva dle pravidel FIDIC z řádků B.1.1.1 </t>
  </si>
  <si>
    <t xml:space="preserve">B.1.2</t>
  </si>
  <si>
    <t xml:space="preserve">Stavební práce a dodávky přímo zajišťované investorem</t>
  </si>
  <si>
    <t xml:space="preserve">B.1.3</t>
  </si>
  <si>
    <t xml:space="preserve">Hodnota prací a vyzískaného materiálu dodávaných investorem</t>
  </si>
  <si>
    <t xml:space="preserve">B.2</t>
  </si>
  <si>
    <t xml:space="preserve">Technologické práce a dodávky celkem mimo správní poplatky</t>
  </si>
  <si>
    <t xml:space="preserve">B.2.1</t>
  </si>
  <si>
    <t xml:space="preserve">Provozní soubory dodávané zhotoviteli mimo správní poplatky</t>
  </si>
  <si>
    <t xml:space="preserve">B.2.1.1</t>
  </si>
  <si>
    <t xml:space="preserve">Provozní soubory (ZRN)</t>
  </si>
  <si>
    <t xml:space="preserve">B.2.1.1.1</t>
  </si>
  <si>
    <t xml:space="preserve">B.2.1.1.2</t>
  </si>
  <si>
    <t xml:space="preserve">B.2.1.1.3</t>
  </si>
  <si>
    <t xml:space="preserve">B.2.1.1.4</t>
  </si>
  <si>
    <t xml:space="preserve">B.2.1.2</t>
  </si>
  <si>
    <t xml:space="preserve">B.2.1.2.1</t>
  </si>
  <si>
    <t xml:space="preserve">B.2.1.2.2</t>
  </si>
  <si>
    <t xml:space="preserve">B.2.1.3</t>
  </si>
  <si>
    <t xml:space="preserve">B.2.1.4</t>
  </si>
  <si>
    <t xml:space="preserve">B.2.1.5</t>
  </si>
  <si>
    <t xml:space="preserve">B.2.1.6</t>
  </si>
  <si>
    <t xml:space="preserve">B.2.1.6.1</t>
  </si>
  <si>
    <t xml:space="preserve">B.2.1.6.2</t>
  </si>
  <si>
    <t xml:space="preserve">B.2.1.7</t>
  </si>
  <si>
    <t xml:space="preserve">10% rezerva dle pravidel FIDIC z řádků B.2.1.1 </t>
  </si>
  <si>
    <t xml:space="preserve">B.2.2</t>
  </si>
  <si>
    <t xml:space="preserve">Provozní soubory a dodávky přímo zajišťované investorem</t>
  </si>
  <si>
    <t xml:space="preserve">B.2.3</t>
  </si>
  <si>
    <t xml:space="preserve">Hodnota prací a vyzískaného materiálu</t>
  </si>
  <si>
    <t xml:space="preserve">B.2.4</t>
  </si>
  <si>
    <t xml:space="preserve">Revize zajišťované investorem   </t>
  </si>
  <si>
    <t xml:space="preserve">B.3</t>
  </si>
  <si>
    <t xml:space="preserve">Náklady na pořízení strojů a zařízení</t>
  </si>
  <si>
    <t xml:space="preserve">B.3.1</t>
  </si>
  <si>
    <t xml:space="preserve">Náklady na pořízení strojů a zařízení zhotoviteli</t>
  </si>
  <si>
    <t xml:space="preserve">B.3.1.1</t>
  </si>
  <si>
    <t xml:space="preserve">Náklady na dopravní prostředky</t>
  </si>
  <si>
    <t xml:space="preserve">B.3.1.2</t>
  </si>
  <si>
    <t xml:space="preserve">Náklady na výpočetní techniku</t>
  </si>
  <si>
    <t xml:space="preserve">B.3.1.3</t>
  </si>
  <si>
    <t xml:space="preserve">Náklady na pořízení strojů a zařízení výše neuvedené </t>
  </si>
  <si>
    <t xml:space="preserve">B.3.2</t>
  </si>
  <si>
    <t xml:space="preserve">Náklady na pořízení strojů a zařízení investorem</t>
  </si>
  <si>
    <t xml:space="preserve">B.4</t>
  </si>
  <si>
    <t xml:space="preserve">Dlouhodobý nehmotný majetek celkem</t>
  </si>
  <si>
    <t xml:space="preserve">B.4.1</t>
  </si>
  <si>
    <t xml:space="preserve">Náklady na programové vybavení</t>
  </si>
  <si>
    <t xml:space="preserve">B.4.2</t>
  </si>
  <si>
    <t xml:space="preserve">Náklady na ocenitelná práva</t>
  </si>
  <si>
    <t xml:space="preserve">B.4.3</t>
  </si>
  <si>
    <t xml:space="preserve">Náklady na nehmotné výsledky výzkumné a obdobné činnosti</t>
  </si>
  <si>
    <t xml:space="preserve">B.4.4</t>
  </si>
  <si>
    <t xml:space="preserve">Náklady na ostatní dlouhodobý nehmotný majetek výše neuvedený</t>
  </si>
  <si>
    <t xml:space="preserve">B.5</t>
  </si>
  <si>
    <t xml:space="preserve">Rezerva</t>
  </si>
  <si>
    <t xml:space="preserve">B.5.1</t>
  </si>
  <si>
    <t xml:space="preserve">Rezerva pro stavební objekty</t>
  </si>
  <si>
    <t xml:space="preserve">B.5.2</t>
  </si>
  <si>
    <t xml:space="preserve">Rezerva pro provozní soubory</t>
  </si>
  <si>
    <t xml:space="preserve">B.6</t>
  </si>
  <si>
    <t xml:space="preserve">Náklady na realizaci výstavby celkem</t>
  </si>
  <si>
    <t xml:space="preserve">B.7</t>
  </si>
  <si>
    <t xml:space="preserve">Celkové náklady na realizaci výstavby hrazené z plán. investičních zdrojů</t>
  </si>
  <si>
    <t xml:space="preserve">Formulář  1 c E</t>
  </si>
  <si>
    <t xml:space="preserve">C.</t>
  </si>
  <si>
    <t xml:space="preserve">Ostatní investiční náklady</t>
  </si>
  <si>
    <t xml:space="preserve">C.1</t>
  </si>
  <si>
    <t xml:space="preserve">Náklady dalšího zabezpečení</t>
  </si>
  <si>
    <t xml:space="preserve">C.1.1</t>
  </si>
  <si>
    <t xml:space="preserve">Náklady na pěstitelské celky trvalých porostů</t>
  </si>
  <si>
    <t xml:space="preserve">C.1.2</t>
  </si>
  <si>
    <t xml:space="preserve">Odvody za odnětí ZPF a LPF</t>
  </si>
  <si>
    <t xml:space="preserve">C.1.2.1</t>
  </si>
  <si>
    <t xml:space="preserve">Odvody za trvalé odnětí ZPF a LPF</t>
  </si>
  <si>
    <t xml:space="preserve">C.1.2.2</t>
  </si>
  <si>
    <t xml:space="preserve">Odvody za dočasné odnětí ZPF a LPF</t>
  </si>
  <si>
    <t xml:space="preserve">C.1.2.3</t>
  </si>
  <si>
    <t xml:space="preserve">Odstranění ekonomické újmy</t>
  </si>
  <si>
    <t xml:space="preserve">C.1.3</t>
  </si>
  <si>
    <t xml:space="preserve">Příspěvky jiným investorům</t>
  </si>
  <si>
    <t xml:space="preserve">C.1.3.1</t>
  </si>
  <si>
    <t xml:space="preserve">Podíl na účelně vynaložených nákl. ve smyslu zák. č.458/00 Sb. (energetika)</t>
  </si>
  <si>
    <t xml:space="preserve">C.1.3.2</t>
  </si>
  <si>
    <t xml:space="preserve">Ostatní příspěvky</t>
  </si>
  <si>
    <t xml:space="preserve">C.1.4</t>
  </si>
  <si>
    <t xml:space="preserve">C.2</t>
  </si>
  <si>
    <t xml:space="preserve">Úroky z investičních úvěrů</t>
  </si>
  <si>
    <t xml:space="preserve">C.2.1</t>
  </si>
  <si>
    <t xml:space="preserve">Úroky z úvěrů se státní zárukou</t>
  </si>
  <si>
    <t xml:space="preserve">C.2.2</t>
  </si>
  <si>
    <t xml:space="preserve">Úroky z úvěrů bez státní záruky</t>
  </si>
  <si>
    <t xml:space="preserve">C.2.3</t>
  </si>
  <si>
    <t xml:space="preserve">Úroky z dodavatelských úvěrů</t>
  </si>
  <si>
    <t xml:space="preserve">C.3</t>
  </si>
  <si>
    <t xml:space="preserve">Ostatní investiční náklady celkem</t>
  </si>
  <si>
    <t xml:space="preserve">D</t>
  </si>
  <si>
    <t xml:space="preserve">Pořizovací investiční náklady stavby celkem                           </t>
  </si>
  <si>
    <t xml:space="preserve">(PIN)</t>
  </si>
  <si>
    <t xml:space="preserve">D.1</t>
  </si>
  <si>
    <t xml:space="preserve">Celkové investiční náklady celkem                                           </t>
  </si>
  <si>
    <t xml:space="preserve">(CIN)</t>
  </si>
  <si>
    <t xml:space="preserve">D.1.1</t>
  </si>
  <si>
    <t xml:space="preserve">CIN bez úroků z investičních úvěrů                                                    </t>
  </si>
  <si>
    <t xml:space="preserve">(CIN 1)</t>
  </si>
  <si>
    <t xml:space="preserve">D.1.2</t>
  </si>
  <si>
    <t xml:space="preserve">CIN bez úroků z investičních úvěrů a nákladů konzultačních firem   </t>
  </si>
  <si>
    <t xml:space="preserve">(CIN 2)</t>
  </si>
  <si>
    <t xml:space="preserve">D.1.3</t>
  </si>
  <si>
    <t xml:space="preserve">CIN bez úroků z inv. úvěrů a nákladů konz. firem a inž. činnosti      </t>
  </si>
  <si>
    <t xml:space="preserve">(CIN 3)</t>
  </si>
  <si>
    <t xml:space="preserve">D.2</t>
  </si>
  <si>
    <t xml:space="preserve">Nákl.na interopereabilitu,týká se staveb na tratích podle příst.smlouvy ČR k EU </t>
  </si>
  <si>
    <t xml:space="preserve">(CIN 4) </t>
  </si>
  <si>
    <t xml:space="preserve">D.3</t>
  </si>
  <si>
    <t xml:space="preserve">Nákl. na jiné souvis. nezbytné stavby např. navazující jiných investorů (ŘSD)  </t>
  </si>
  <si>
    <t xml:space="preserve">(CIN 5) </t>
  </si>
  <si>
    <t xml:space="preserve">E.</t>
  </si>
  <si>
    <t xml:space="preserve">Provozní náklady                                                                       </t>
  </si>
  <si>
    <t xml:space="preserve">(PN)</t>
  </si>
  <si>
    <t xml:space="preserve">E.1</t>
  </si>
  <si>
    <t xml:space="preserve">Pokuty, poplatky z prodlení a peněžní náhrady</t>
  </si>
  <si>
    <t xml:space="preserve">E.2</t>
  </si>
  <si>
    <t xml:space="preserve">Výdaje na přípravu pracovníků pro budoucí provoz stavby</t>
  </si>
  <si>
    <t xml:space="preserve">E.3</t>
  </si>
  <si>
    <t xml:space="preserve">Vybavení stavby zásobami</t>
  </si>
  <si>
    <t xml:space="preserve">E.4</t>
  </si>
  <si>
    <t xml:space="preserve">Biologická rekultivace</t>
  </si>
  <si>
    <t xml:space="preserve">E.5</t>
  </si>
  <si>
    <t xml:space="preserve">Výdaje spojené s přípravou a zabezpeč. výstavby vzniklé po uvedení stavby do užívání</t>
  </si>
  <si>
    <t xml:space="preserve">E.6</t>
  </si>
  <si>
    <t xml:space="preserve">Výdaje na opravy a udržování dlouhodobého hmot. majetku </t>
  </si>
  <si>
    <t xml:space="preserve">E.7</t>
  </si>
  <si>
    <t xml:space="preserve">Daně spojené s pořízením dlouhodobého hmotného majetku</t>
  </si>
  <si>
    <t xml:space="preserve">E.8</t>
  </si>
  <si>
    <t xml:space="preserve">Odvody a daně za využívání přír. zdrojů, pokud byly zákonem předepsány</t>
  </si>
  <si>
    <t xml:space="preserve">E.10</t>
  </si>
  <si>
    <t xml:space="preserve">Úroky z neinvestičních úvěrů</t>
  </si>
  <si>
    <t xml:space="preserve">E.10.1</t>
  </si>
  <si>
    <t xml:space="preserve">E.10.2</t>
  </si>
  <si>
    <t xml:space="preserve">E.10.3</t>
  </si>
  <si>
    <t xml:space="preserve">E.11</t>
  </si>
  <si>
    <t xml:space="preserve">Náklady za pronájmy nemovitostí od jiných osob</t>
  </si>
  <si>
    <t xml:space="preserve">F</t>
  </si>
  <si>
    <t xml:space="preserve">Celkové náklady stavby bez DPH                           </t>
  </si>
  <si>
    <t xml:space="preserve">(CNS)</t>
  </si>
  <si>
    <t xml:space="preserve">G</t>
  </si>
  <si>
    <t xml:space="preserve">Daň z přidané hodnoty                                          </t>
  </si>
  <si>
    <t xml:space="preserve">(DPH)</t>
  </si>
  <si>
    <t xml:space="preserve">H</t>
  </si>
  <si>
    <t xml:space="preserve">Celkové náklady stavby vč. DPH                                 </t>
  </si>
  <si>
    <t xml:space="preserve">(CND)</t>
  </si>
  <si>
    <t xml:space="preserve">Formulář  1 d E</t>
  </si>
  <si>
    <t xml:space="preserve">Stavební objekty a dodávky dodávané zhotovitely celkem </t>
  </si>
  <si>
    <t xml:space="preserve">správní poplatky za likvidaci odpadů SO</t>
  </si>
  <si>
    <t xml:space="preserve">stavební objekty dodávané zhotoviteli mimo správní poplatky</t>
  </si>
  <si>
    <t xml:space="preserve">Technologické práce a dodávky dodávané zhotovitely celkem </t>
  </si>
  <si>
    <t xml:space="preserve">správní poplatky za likvidaci odpadů PS</t>
  </si>
  <si>
    <t xml:space="preserve">provozní soubory dodávané zhotoviteli mimo správní poplatky</t>
  </si>
  <si>
    <t xml:space="preserve">Stavební a technologické práce a dodávky dodávané zhotovitely celkem </t>
  </si>
  <si>
    <t xml:space="preserve">Formulář  1 a</t>
  </si>
  <si>
    <t xml:space="preserve">smíšená 
2013-2018</t>
  </si>
  <si>
    <t xml:space="preserve">Ve stadiu 4</t>
  </si>
  <si>
    <t xml:space="preserve">Ve stadiu 3</t>
  </si>
  <si>
    <t xml:space="preserve">Náklady v Kč</t>
  </si>
  <si>
    <t xml:space="preserve">Suma</t>
  </si>
  <si>
    <t xml:space="preserve">podklady pro přípravnou dokumentaci</t>
  </si>
  <si>
    <t xml:space="preserve">Propagace a vyhodnocení stavby</t>
  </si>
  <si>
    <t xml:space="preserve">Měření protihlukových opatření, EMC, EMI, protikorozní měření a konzultace, ostatní </t>
  </si>
  <si>
    <t xml:space="preserve">Zabezpečovací a konzervační práce</t>
  </si>
  <si>
    <t xml:space="preserve">Formulář  1 b</t>
  </si>
  <si>
    <t xml:space="preserve">Název stavby:</t>
  </si>
  <si>
    <t xml:space="preserve">Investor:</t>
  </si>
  <si>
    <t xml:space="preserve">Kraj:</t>
  </si>
  <si>
    <t xml:space="preserve">náklady na manipulaci s odpadem</t>
  </si>
  <si>
    <t xml:space="preserve">Revize zajišťované investorem</t>
  </si>
  <si>
    <t xml:space="preserve">Náklady na realizaci výstavby celkem z Formuláře 3b</t>
  </si>
  <si>
    <t xml:space="preserve">Formulář  1 c</t>
  </si>
  <si>
    <t xml:space="preserve">Podíl na účelně vynaložených nákl. ve smyslu zák. č.458/00 Sb.</t>
  </si>
  <si>
    <r>
      <rPr>
        <sz val="8"/>
        <rFont val="Arial"/>
        <family val="2"/>
        <charset val="238"/>
      </rPr>
      <t xml:space="preserve">CIN bez úroků z investičních úvěrů a nákladů konzultačních firem  </t>
    </r>
    <r>
      <rPr>
        <b val="true"/>
        <sz val="8"/>
        <rFont val="Arial"/>
        <family val="2"/>
        <charset val="238"/>
      </rPr>
      <t xml:space="preserve"> </t>
    </r>
  </si>
  <si>
    <r>
      <rPr>
        <sz val="8"/>
        <rFont val="Arial"/>
        <family val="2"/>
        <charset val="238"/>
      </rPr>
      <t xml:space="preserve">CIN bez úroků z inv. úvěrů a nákladů konz. firem a inž. činnosti     </t>
    </r>
    <r>
      <rPr>
        <b val="true"/>
        <sz val="8"/>
        <rFont val="Arial"/>
        <family val="2"/>
        <charset val="238"/>
      </rPr>
      <t xml:space="preserve"> </t>
    </r>
  </si>
  <si>
    <t xml:space="preserve">OK</t>
  </si>
  <si>
    <t xml:space="preserve">Formulář  1 d</t>
  </si>
  <si>
    <t xml:space="preserve">Stavební objekty a dodávky dodávané zhotoviteli celkem </t>
  </si>
  <si>
    <t xml:space="preserve">Technologické práce a dodávky dodávané zhotoviteli celkem </t>
  </si>
  <si>
    <t xml:space="preserve">Stavební a technologické práce a dodávky dodávané zhotoviteli celkem </t>
  </si>
  <si>
    <t xml:space="preserve">Formulář  2 a</t>
  </si>
  <si>
    <t xml:space="preserve">Formulář  2 b</t>
  </si>
  <si>
    <t xml:space="preserve">Formulář  2 c</t>
  </si>
  <si>
    <t xml:space="preserve">Formulář  2 d</t>
  </si>
  <si>
    <t xml:space="preserve">A.2.2.6.1</t>
  </si>
  <si>
    <t xml:space="preserve">Ostatní - Posouzení shody a interoperability</t>
  </si>
  <si>
    <t xml:space="preserve">Měření protihlukových opatření</t>
  </si>
  <si>
    <t xml:space="preserve">Modernizace ŽST Karlovy Vary - staniční část - nabídka zhotovitele</t>
  </si>
  <si>
    <t xml:space="preserve">          Formulář   3 a</t>
  </si>
  <si>
    <t xml:space="preserve">maj. SŽDC s.o.</t>
  </si>
  <si>
    <t xml:space="preserve"> maj. ČD a.s.</t>
  </si>
  <si>
    <t xml:space="preserve"> ostatní maj.</t>
  </si>
  <si>
    <t xml:space="preserve">         Formulář   3 b</t>
  </si>
  <si>
    <t xml:space="preserve">Formulář   3 c</t>
  </si>
  <si>
    <t xml:space="preserve">Formulář  3 d</t>
  </si>
  <si>
    <t xml:space="preserve">REKAPITULACE NÁKLADŮ STAVBY</t>
  </si>
  <si>
    <t xml:space="preserve">Dílčí náklad</t>
  </si>
  <si>
    <t xml:space="preserve">Náklady v tis. Kč</t>
  </si>
  <si>
    <t xml:space="preserve">Druh</t>
  </si>
  <si>
    <t xml:space="preserve">dělení dle majetku</t>
  </si>
  <si>
    <t xml:space="preserve">způsob financování</t>
  </si>
  <si>
    <t xml:space="preserve">B.1.1.1.</t>
  </si>
  <si>
    <t xml:space="preserve">B.1.1.2.</t>
  </si>
  <si>
    <t xml:space="preserve">nákladu</t>
  </si>
  <si>
    <t xml:space="preserve">Popis</t>
  </si>
  <si>
    <t xml:space="preserve">JKPOV </t>
  </si>
  <si>
    <t xml:space="preserve">SKP</t>
  </si>
  <si>
    <t xml:space="preserve">stavební objekty</t>
  </si>
  <si>
    <t xml:space="preserve">stavební objekty           ( ZRN )</t>
  </si>
  <si>
    <t xml:space="preserve">vedlejší rozpočtové náklady</t>
  </si>
  <si>
    <t xml:space="preserve">B.1.1.2.1 zařízení staveniště</t>
  </si>
  <si>
    <t xml:space="preserve">B.1.1.2.2 ztížené podmínky výstavby</t>
  </si>
  <si>
    <t xml:space="preserve">umělecká díla</t>
  </si>
  <si>
    <t xml:space="preserve">geodetická činnost</t>
  </si>
  <si>
    <t xml:space="preserve">koordinační činnost</t>
  </si>
  <si>
    <t xml:space="preserve">zkoušky a revize</t>
  </si>
  <si>
    <t xml:space="preserve">rezerva dle pravidel FIDIC</t>
  </si>
  <si>
    <t xml:space="preserve">správní poplatky za likvidaci odpadů</t>
  </si>
  <si>
    <t xml:space="preserve">Hmotné práce, dodávky a výkony zhotovitele </t>
  </si>
  <si>
    <t xml:space="preserve">JKSO</t>
  </si>
  <si>
    <t xml:space="preserve">KSD</t>
  </si>
  <si>
    <t xml:space="preserve">dodávané zhotoviteli</t>
  </si>
  <si>
    <t xml:space="preserve">práce       (HSV+PSV+Montáže)</t>
  </si>
  <si>
    <t xml:space="preserve">Stavební objekty</t>
  </si>
  <si>
    <t xml:space="preserve">SŽDC</t>
  </si>
  <si>
    <t xml:space="preserve">ČD</t>
  </si>
  <si>
    <t xml:space="preserve">OSTATNÍ</t>
  </si>
  <si>
    <t xml:space="preserve">Kontrolní součet</t>
  </si>
  <si>
    <t xml:space="preserve">základ pro B.5</t>
  </si>
  <si>
    <t xml:space="preserve">bez SO hrazených v rámci EK</t>
  </si>
  <si>
    <t xml:space="preserve">B.2.1.</t>
  </si>
  <si>
    <t xml:space="preserve">B.2.1.1.</t>
  </si>
  <si>
    <t xml:space="preserve">B.2.1.2.</t>
  </si>
  <si>
    <t xml:space="preserve">B.2.1.8</t>
  </si>
  <si>
    <t xml:space="preserve">provozní soubory</t>
  </si>
  <si>
    <t xml:space="preserve">provozní soubory           ( ZRN )</t>
  </si>
  <si>
    <t xml:space="preserve">B.2.1.2.1 zařízení staveniště</t>
  </si>
  <si>
    <t xml:space="preserve">B.2.1.2.2 ztížené podmínky výstavby</t>
  </si>
  <si>
    <t xml:space="preserve">Provozní soubory</t>
  </si>
  <si>
    <t xml:space="preserve">bez PS hrazených v rámci EK</t>
  </si>
  <si>
    <t xml:space="preserve">Druh nákladů</t>
  </si>
  <si>
    <t xml:space="preserve">Rok</t>
  </si>
  <si>
    <t xml:space="preserve">typ</t>
  </si>
  <si>
    <t xml:space="preserve">číslo</t>
  </si>
  <si>
    <t xml:space="preserve">název</t>
  </si>
  <si>
    <t xml:space="preserve">E.1.1 - Železniční  spodek a svršek</t>
  </si>
  <si>
    <t xml:space="preserve">SO 02-11-01</t>
  </si>
  <si>
    <t xml:space="preserve">žst. Karlovy Vary, železniční svršek</t>
  </si>
  <si>
    <t xml:space="preserve">EK</t>
  </si>
  <si>
    <t xml:space="preserve">SO 04-11-02.2</t>
  </si>
  <si>
    <t xml:space="preserve">Žst. Stará Role, železniční svršek km 7,000 - 7,211</t>
  </si>
  <si>
    <t xml:space="preserve">SO 05-11-01</t>
  </si>
  <si>
    <t xml:space="preserve">Stará Role (mimo) - Nová Role (mimo), železniční svršek</t>
  </si>
  <si>
    <t xml:space="preserve">SO 06-11-02</t>
  </si>
  <si>
    <t xml:space="preserve">Žst. Nová Role, železniční svršek</t>
  </si>
  <si>
    <t xml:space="preserve">SO 07-11-01</t>
  </si>
  <si>
    <t xml:space="preserve">Nová Role (mimo) - Nejdek (mimo), železniční svršek</t>
  </si>
  <si>
    <t xml:space="preserve">E.1.2 - Nástupiště</t>
  </si>
  <si>
    <t xml:space="preserve">SO 07-12-02</t>
  </si>
  <si>
    <t xml:space="preserve">Žel. zast. Nejdek-Suchá, nástupiště</t>
  </si>
  <si>
    <t xml:space="preserve">E.1.3 - Železniční přejezdy</t>
  </si>
  <si>
    <t xml:space="preserve">SO 05-13-01</t>
  </si>
  <si>
    <t xml:space="preserve">Rekonstrukce přejezdu v km 8,212</t>
  </si>
  <si>
    <t xml:space="preserve">SO 05-13-02</t>
  </si>
  <si>
    <t xml:space="preserve">Rekonstrukce přejezdu v km 8,292</t>
  </si>
  <si>
    <t xml:space="preserve">SO 05-13-03</t>
  </si>
  <si>
    <t xml:space="preserve">Rekonstrukce přejezdu v km 8,797</t>
  </si>
  <si>
    <t xml:space="preserve">SO 05-13-04</t>
  </si>
  <si>
    <t xml:space="preserve">Rekonstrukce přejezdu v km 10,960</t>
  </si>
  <si>
    <t xml:space="preserve">SO 05-13-05</t>
  </si>
  <si>
    <t xml:space="preserve">Výměna konstrukce přejezdu v km 11,485</t>
  </si>
  <si>
    <t xml:space="preserve">SO 06-13-01</t>
  </si>
  <si>
    <t xml:space="preserve">Výměna konstrukce přejezdu v km 11,823</t>
  </si>
  <si>
    <t xml:space="preserve">SO 06-13-02</t>
  </si>
  <si>
    <t xml:space="preserve">Výměna konstrukce přejezdu v km 12,220</t>
  </si>
  <si>
    <t xml:space="preserve">SO 07-13-21</t>
  </si>
  <si>
    <t xml:space="preserve">Výměna konstrukce přejezdu v km 13,065</t>
  </si>
  <si>
    <t xml:space="preserve">SO 07-13-01</t>
  </si>
  <si>
    <t xml:space="preserve">Rekonstrukce přejezdu v km 13,708</t>
  </si>
  <si>
    <t xml:space="preserve">SO 07-13-02</t>
  </si>
  <si>
    <t xml:space="preserve">Rekonstrukce přejezdu v km 14,212</t>
  </si>
  <si>
    <t xml:space="preserve">SO 07-13-03</t>
  </si>
  <si>
    <t xml:space="preserve">Rekonstrukce přejezdu v km 14,850</t>
  </si>
  <si>
    <t xml:space="preserve">SO 07-13-04</t>
  </si>
  <si>
    <t xml:space="preserve">Rekonstrukce přejezdu v km 15,025</t>
  </si>
  <si>
    <t xml:space="preserve">SO 07-13-05</t>
  </si>
  <si>
    <t xml:space="preserve">Výměna konstrukce přejezdu v km 15,113</t>
  </si>
  <si>
    <t xml:space="preserve">SO 07-13-06</t>
  </si>
  <si>
    <t xml:space="preserve">Rekonstrukce přejezdu v km 15,759</t>
  </si>
  <si>
    <t xml:space="preserve">SO 07-13-07</t>
  </si>
  <si>
    <t xml:space="preserve">Výměna konstrukce přejezdu v km 16,099</t>
  </si>
  <si>
    <t xml:space="preserve">SO 07-13-08</t>
  </si>
  <si>
    <t xml:space="preserve">Rekonstrukce přejezdu v km 16,695</t>
  </si>
  <si>
    <t xml:space="preserve">SO 07-13-09</t>
  </si>
  <si>
    <t xml:space="preserve">Výměna konstrukce přejezdu v km 17,081</t>
  </si>
  <si>
    <t xml:space="preserve">SO 07-13-10</t>
  </si>
  <si>
    <t xml:space="preserve">Výměna konstrukce přejezdu v km 17,138</t>
  </si>
  <si>
    <t xml:space="preserve">SO 07-13-11</t>
  </si>
  <si>
    <t xml:space="preserve">Výměna konstrukce přejezdu v km 17,723</t>
  </si>
  <si>
    <t xml:space="preserve">SO 07-13-12</t>
  </si>
  <si>
    <t xml:space="preserve">Rekonstrukce přejezdu v km 18,114</t>
  </si>
  <si>
    <t xml:space="preserve">E.1.4 - Mosty, propustky</t>
  </si>
  <si>
    <t xml:space="preserve">SO 02-14-01</t>
  </si>
  <si>
    <t xml:space="preserve">Rekonstrukce mostu v km 5,298</t>
  </si>
  <si>
    <t xml:space="preserve">SO 07-14-01</t>
  </si>
  <si>
    <t xml:space="preserve">Sanace mostu v km 15,866</t>
  </si>
  <si>
    <t xml:space="preserve">SO 09-14-01</t>
  </si>
  <si>
    <t xml:space="preserve">Rekonstrukce mostu v km 24,415</t>
  </si>
  <si>
    <t xml:space="preserve">SO 09-14-02</t>
  </si>
  <si>
    <t xml:space="preserve">Rekonstrukce mostu v km 38,636</t>
  </si>
  <si>
    <t xml:space="preserve">SO 05-24-01</t>
  </si>
  <si>
    <t xml:space="preserve">Rekonstrukce propustku v km 8,756</t>
  </si>
  <si>
    <t xml:space="preserve">SO 07-24-01</t>
  </si>
  <si>
    <t xml:space="preserve">Rekonstrukce propustku v km 12,966</t>
  </si>
  <si>
    <t xml:space="preserve">SO 07-24-02</t>
  </si>
  <si>
    <t xml:space="preserve">Rekonstrukce propustku v km 15,000</t>
  </si>
  <si>
    <t xml:space="preserve">SO 07-24-03</t>
  </si>
  <si>
    <t xml:space="preserve">Rekonstrukce propustku v km 15,035</t>
  </si>
  <si>
    <t xml:space="preserve">SO 07-24-04</t>
  </si>
  <si>
    <t xml:space="preserve">Rekonstrukce propustku v km 16,110</t>
  </si>
  <si>
    <t xml:space="preserve">SO 07-24-05</t>
  </si>
  <si>
    <t xml:space="preserve">Rekonstrukce propustku v km 17,146</t>
  </si>
  <si>
    <t xml:space="preserve">SO 07-24-06</t>
  </si>
  <si>
    <t xml:space="preserve">Rekonstrukce propustku v km 17,728</t>
  </si>
  <si>
    <t xml:space="preserve">SO 07-24-07</t>
  </si>
  <si>
    <t xml:space="preserve">Rekonstrukce propustku v km 18,078</t>
  </si>
  <si>
    <t xml:space="preserve">SO 07-24-08</t>
  </si>
  <si>
    <t xml:space="preserve">Rekonstrukce propustku v km 18,123</t>
  </si>
  <si>
    <t xml:space="preserve">SO 07-24-09</t>
  </si>
  <si>
    <t xml:space="preserve">Rekonstrukce propustku v km 18,178</t>
  </si>
  <si>
    <t xml:space="preserve">SO 07-24-10</t>
  </si>
  <si>
    <t xml:space="preserve">Rekonstrukce propustku v km 18,670</t>
  </si>
  <si>
    <t xml:space="preserve">E2 Pozemní stavební objekty</t>
  </si>
  <si>
    <t xml:space="preserve">SO 10-21-01.2</t>
  </si>
  <si>
    <t xml:space="preserve">Orientační systém pro cestující, zast. Nejdek Suchá</t>
  </si>
  <si>
    <t xml:space="preserve">E.3.6 - Rozvody vn, nn, osvětlení</t>
  </si>
  <si>
    <t xml:space="preserve">SO 05-36-01</t>
  </si>
  <si>
    <t xml:space="preserve">Přípojka přejezdu v km 8,212 a 8,292</t>
  </si>
  <si>
    <t xml:space="preserve">SO 05-36-04</t>
  </si>
  <si>
    <t xml:space="preserve">Přípojka přejezdu v km 10,960</t>
  </si>
  <si>
    <t xml:space="preserve">SO 07-36-01</t>
  </si>
  <si>
    <t xml:space="preserve">Přípojka přejezdu v km 13,065</t>
  </si>
  <si>
    <t xml:space="preserve">SO 07-36-02</t>
  </si>
  <si>
    <t xml:space="preserve">Přípojka přejezdu v km 13,708</t>
  </si>
  <si>
    <t xml:space="preserve">SO 07-36-05</t>
  </si>
  <si>
    <t xml:space="preserve">Přípojka přejezdu v km 15,759</t>
  </si>
  <si>
    <t xml:space="preserve">SO 07-36-06</t>
  </si>
  <si>
    <t xml:space="preserve">Přípojka přejezdu v km 16,695</t>
  </si>
  <si>
    <t xml:space="preserve">SO 07-36-07</t>
  </si>
  <si>
    <t xml:space="preserve">Rekonstrukce osvětlení zastávky Nejdek-Suchá</t>
  </si>
  <si>
    <t xml:space="preserve">SO 07-36-08</t>
  </si>
  <si>
    <t xml:space="preserve">Přípojka přejezdu v km 17,081 a 17,138</t>
  </si>
  <si>
    <t xml:space="preserve">SO 07-36-09</t>
  </si>
  <si>
    <t xml:space="preserve">Přípojka přejezdu v km 17,723</t>
  </si>
  <si>
    <t xml:space="preserve">SO 09-36-01</t>
  </si>
  <si>
    <t xml:space="preserve">Přípojka přejezdu v km 21,828</t>
  </si>
  <si>
    <t xml:space="preserve">SO 09-36-02</t>
  </si>
  <si>
    <t xml:space="preserve">Přípojky přejezdů v km 22,467 a 22,989</t>
  </si>
  <si>
    <t xml:space="preserve">SO 09-36-03</t>
  </si>
  <si>
    <t xml:space="preserve">Přípojky přejezdů v km 26,428 - 28,689</t>
  </si>
  <si>
    <t xml:space="preserve">SO 09-36-04</t>
  </si>
  <si>
    <t xml:space="preserve">Přípojky přejezdů v km 30,794 a 31,391</t>
  </si>
  <si>
    <t xml:space="preserve">SO 09-36-05</t>
  </si>
  <si>
    <t xml:space="preserve">Přípojky přejezdu v km 33,606</t>
  </si>
  <si>
    <t xml:space="preserve">SO 09-36-06</t>
  </si>
  <si>
    <t xml:space="preserve">Přípojky přejezdů v km 44,478 a 44,885</t>
  </si>
  <si>
    <t xml:space="preserve">Všeobecný objekt</t>
  </si>
  <si>
    <t xml:space="preserve">SO 98-98-00</t>
  </si>
  <si>
    <t xml:space="preserve">B.1.2.1.</t>
  </si>
  <si>
    <t xml:space="preserve">B.1.2.2.</t>
  </si>
  <si>
    <t xml:space="preserve">B.1.2.3</t>
  </si>
  <si>
    <t xml:space="preserve">B.1.2.4</t>
  </si>
  <si>
    <t xml:space="preserve">B.1.2.5</t>
  </si>
  <si>
    <t xml:space="preserve">B.1.2.6</t>
  </si>
  <si>
    <t xml:space="preserve">B.1.2.7</t>
  </si>
  <si>
    <t xml:space="preserve">B.1.2.8</t>
  </si>
  <si>
    <t xml:space="preserve">B.1.2.1.1</t>
  </si>
  <si>
    <t xml:space="preserve">B.1.2.1.2</t>
  </si>
  <si>
    <t xml:space="preserve">B.1.2.1.3</t>
  </si>
  <si>
    <t xml:space="preserve">B.1.2.1.4</t>
  </si>
  <si>
    <t xml:space="preserve">B.1.2.2.1 zařízení staveniště</t>
  </si>
  <si>
    <t xml:space="preserve">B.1.2.2.2 ztížené podmínky výstavby</t>
  </si>
  <si>
    <t xml:space="preserve">dodávané investorem</t>
  </si>
  <si>
    <t xml:space="preserve">D.1 - Železniční zabezpečovací zařízení</t>
  </si>
  <si>
    <t xml:space="preserve">PS 02-01-01</t>
  </si>
  <si>
    <t xml:space="preserve">Žst. Karlovy Vary, úpravy SZZ</t>
  </si>
  <si>
    <t xml:space="preserve">PS 04-01-01</t>
  </si>
  <si>
    <t xml:space="preserve">Žst. Stará Role, úpravy SZZ</t>
  </si>
  <si>
    <t xml:space="preserve">PS 06-01-01</t>
  </si>
  <si>
    <t xml:space="preserve">Žst. Nová Role, úpravy SZZ</t>
  </si>
  <si>
    <t xml:space="preserve">PS 08-01-01</t>
  </si>
  <si>
    <t xml:space="preserve">Žst. Nejdek, úpravy SZZ</t>
  </si>
  <si>
    <t xml:space="preserve">PS 07-12-01</t>
  </si>
  <si>
    <t xml:space="preserve">Kabelizace Nová Role - Nejdek</t>
  </si>
  <si>
    <t xml:space="preserve">PS 09-12-01</t>
  </si>
  <si>
    <t xml:space="preserve">Kabelizace v úseku Nejdek - Nové Hamry</t>
  </si>
  <si>
    <t xml:space="preserve">PS 09-12-02</t>
  </si>
  <si>
    <t xml:space="preserve">Kabelizace v úseku Nové Hamry - Pernink</t>
  </si>
  <si>
    <t xml:space="preserve">PS 09-12-03</t>
  </si>
  <si>
    <t xml:space="preserve">Kabelizace v úseku Pernink - Potůčky</t>
  </si>
  <si>
    <t xml:space="preserve">PS 09-12-04</t>
  </si>
  <si>
    <t xml:space="preserve">Úprava DOZ Karlovy Vary - Potůčky</t>
  </si>
  <si>
    <t xml:space="preserve">PS 05-13-01</t>
  </si>
  <si>
    <t xml:space="preserve">PZS přejezdu v km 8,212 a 8,292</t>
  </si>
  <si>
    <t xml:space="preserve">PS 05-13-04</t>
  </si>
  <si>
    <t xml:space="preserve">PZS přejezdu v km 10,960</t>
  </si>
  <si>
    <t xml:space="preserve">PS 07-13-01</t>
  </si>
  <si>
    <t xml:space="preserve">PZS přejezdu v km 13,065</t>
  </si>
  <si>
    <t xml:space="preserve">PS 07-13-02</t>
  </si>
  <si>
    <t xml:space="preserve">PZS přejezdu v km 13,708</t>
  </si>
  <si>
    <t xml:space="preserve">PS 07-13-04</t>
  </si>
  <si>
    <t xml:space="preserve">PZS přejezdu v km 15,025</t>
  </si>
  <si>
    <t xml:space="preserve">PS 07-13-05</t>
  </si>
  <si>
    <t xml:space="preserve">PZS přejezdu v km 15,759</t>
  </si>
  <si>
    <t xml:space="preserve">PS 07-13-06</t>
  </si>
  <si>
    <t xml:space="preserve">PZS přejezdu v km 16,695</t>
  </si>
  <si>
    <t xml:space="preserve">PS 07-13-07</t>
  </si>
  <si>
    <t xml:space="preserve">PZS přejezdů v km 17,081 a 17,138</t>
  </si>
  <si>
    <t xml:space="preserve">PS 07-13-09</t>
  </si>
  <si>
    <t xml:space="preserve">PZS přejezdu v km 17,723</t>
  </si>
  <si>
    <t xml:space="preserve">PS 08-13-01</t>
  </si>
  <si>
    <t xml:space="preserve">PZS přejezdu v km 21,828</t>
  </si>
  <si>
    <t xml:space="preserve">PS 08-13-02</t>
  </si>
  <si>
    <t xml:space="preserve">PZS přejezdu v km 22,467</t>
  </si>
  <si>
    <t xml:space="preserve">PS 08-13-03</t>
  </si>
  <si>
    <t xml:space="preserve">PZS přejezdu v km 22,989</t>
  </si>
  <si>
    <t xml:space="preserve">PS 08-13-04</t>
  </si>
  <si>
    <t xml:space="preserve">Úprava a doplnění PZS v km 21,479</t>
  </si>
  <si>
    <t xml:space="preserve">PS 08-13-05</t>
  </si>
  <si>
    <t xml:space="preserve">Úprava a doplnění PZS v km 23,316</t>
  </si>
  <si>
    <t xml:space="preserve">PS 08-13-06</t>
  </si>
  <si>
    <t xml:space="preserve">Úprava a doplnění PZS v km 24,331</t>
  </si>
  <si>
    <t xml:space="preserve">PS 09-13-01</t>
  </si>
  <si>
    <t xml:space="preserve">PZS přejezdu v km 26,428</t>
  </si>
  <si>
    <t xml:space="preserve">PS 09-13-02</t>
  </si>
  <si>
    <t xml:space="preserve">PZS přejezdu v km 27,985</t>
  </si>
  <si>
    <t xml:space="preserve">PS 09-13-03</t>
  </si>
  <si>
    <t xml:space="preserve">PZS přejezdu v km 28,382</t>
  </si>
  <si>
    <t xml:space="preserve">PS 09-13-04</t>
  </si>
  <si>
    <t xml:space="preserve">PZS přejezdu v km 28,689</t>
  </si>
  <si>
    <t xml:space="preserve">PS 09-13-05</t>
  </si>
  <si>
    <t xml:space="preserve">PZS přejezdu v km 30,794</t>
  </si>
  <si>
    <t xml:space="preserve">PS 09-13-06</t>
  </si>
  <si>
    <t xml:space="preserve">PZS přejezdu v km 31,391</t>
  </si>
  <si>
    <t xml:space="preserve">PS 09-13-07</t>
  </si>
  <si>
    <t xml:space="preserve">PZS přejezdu v km 33,606</t>
  </si>
  <si>
    <t xml:space="preserve">PS 09-13-08</t>
  </si>
  <si>
    <t xml:space="preserve">Úprava a doplnění PZS přejezdu v km 34,661</t>
  </si>
  <si>
    <t xml:space="preserve">PS 09-13-09</t>
  </si>
  <si>
    <t xml:space="preserve">PZS přejezdu v km 44,478</t>
  </si>
  <si>
    <t xml:space="preserve">PS 09-13-10</t>
  </si>
  <si>
    <t xml:space="preserve">PZS přejezdu v km 44,885</t>
  </si>
  <si>
    <t xml:space="preserve">PS 09-13-11</t>
  </si>
  <si>
    <t xml:space="preserve">Úprava a doplnění PZS přejezdu v km 45,281</t>
  </si>
  <si>
    <t xml:space="preserve">B.2.2.1.</t>
  </si>
  <si>
    <t xml:space="preserve">B.2.2.2.</t>
  </si>
  <si>
    <t xml:space="preserve">B.2.2.3</t>
  </si>
  <si>
    <t xml:space="preserve">B.2.2.4</t>
  </si>
  <si>
    <t xml:space="preserve">B.2.2.5</t>
  </si>
  <si>
    <t xml:space="preserve">B.2.2.6</t>
  </si>
  <si>
    <t xml:space="preserve">B.2.2.7</t>
  </si>
  <si>
    <t xml:space="preserve">B.2.2.1.1</t>
  </si>
  <si>
    <t xml:space="preserve">B.2.2.1.2</t>
  </si>
  <si>
    <t xml:space="preserve">B.2.2.1.3</t>
  </si>
  <si>
    <t xml:space="preserve">B.2.2.1.4</t>
  </si>
  <si>
    <t xml:space="preserve">B.2.2.2.1 zařízení staveniště</t>
  </si>
  <si>
    <t xml:space="preserve">B.2.2.2.2 ztížené podmínky výstavby</t>
  </si>
  <si>
    <t xml:space="preserve">SO</t>
  </si>
  <si>
    <t xml:space="preserve">C</t>
  </si>
  <si>
    <t xml:space="preserve">Správa železniční dopravní cesty, s.o.
Dlážděná 1003/7
110 00  Praha 1
</t>
  </si>
  <si>
    <t xml:space="preserve">NÁZEV PROGRAMU:</t>
  </si>
  <si>
    <t xml:space="preserve">Operační program Doprava</t>
  </si>
  <si>
    <t xml:space="preserve">PRIORITNÍ OSA :</t>
  </si>
  <si>
    <t xml:space="preserve">1.1 Modernizace železniční sítě TEN-T</t>
  </si>
  <si>
    <t xml:space="preserve">OBLAST PODPORY :</t>
  </si>
  <si>
    <t xml:space="preserve">1.1.1 Modernizace a rozvoj železničních tratí sítě TEN-T včetně železničních uzlů</t>
  </si>
  <si>
    <t xml:space="preserve">NÁZEV PROJEKTU:</t>
  </si>
  <si>
    <t xml:space="preserve">TABULKA H.1</t>
  </si>
  <si>
    <t xml:space="preserve">Celkové náklady projektu</t>
  </si>
  <si>
    <t xml:space="preserve">z toho Nezpůsobilé náklady</t>
  </si>
  <si>
    <t xml:space="preserve">z toho Způsobilé náklady</t>
  </si>
  <si>
    <t xml:space="preserve">Název řádku</t>
  </si>
  <si>
    <t xml:space="preserve">v Kč</t>
  </si>
  <si>
    <t xml:space="preserve">(A)</t>
  </si>
  <si>
    <t xml:space="preserve">(B)</t>
  </si>
  <si>
    <t xml:space="preserve">(C)=(A)-(B)</t>
  </si>
  <si>
    <t xml:space="preserve">1.         Poplatky za plány/stavební projekt*</t>
  </si>
  <si>
    <t xml:space="preserve">2.         Nákup pozemků</t>
  </si>
  <si>
    <t xml:space="preserve">3.         Výstavba*</t>
  </si>
  <si>
    <t xml:space="preserve">4.         Stroje a zařízení**</t>
  </si>
  <si>
    <t xml:space="preserve">5.    Nepředvídatelné události</t>
  </si>
  <si>
    <t xml:space="preserve">6.    Příp. úprava ceny</t>
  </si>
  <si>
    <t xml:space="preserve">7.         Technická pomoc</t>
  </si>
  <si>
    <t xml:space="preserve">8.         Propagace</t>
  </si>
  <si>
    <t xml:space="preserve">9.         Dozor v průběhu výstavby*</t>
  </si>
  <si>
    <t xml:space="preserve">10.  Mezisoučet</t>
  </si>
  <si>
    <t xml:space="preserve">CIN</t>
  </si>
  <si>
    <t xml:space="preserve">11. DPH</t>
  </si>
  <si>
    <t xml:space="preserve">12.  CELKEM </t>
  </si>
  <si>
    <t xml:space="preserve">*Tento náklad je předmětem žádosti o spulufinancování z: OP Doprava - Fondu soudržnosti</t>
  </si>
  <si>
    <t xml:space="preserve">**Tento náklad vznikl z důvodu:</t>
  </si>
  <si>
    <r>
      <rPr>
        <sz val="11"/>
        <color rgb="FF000000"/>
        <rFont val="Arial"/>
        <family val="2"/>
        <charset val="238"/>
      </rPr>
      <t xml:space="preserve">Údaje v tabulce H.1 jsou převzaty ze SR ve stádiu:</t>
    </r>
    <r>
      <rPr>
        <sz val="11"/>
        <color rgb="FFFF0000"/>
        <rFont val="Arial"/>
        <family val="2"/>
        <charset val="238"/>
      </rPr>
      <t xml:space="preserve"> </t>
    </r>
    <r>
      <rPr>
        <sz val="11"/>
        <rFont val="Arial"/>
        <family val="2"/>
        <charset val="238"/>
      </rPr>
      <t xml:space="preserve">6</t>
    </r>
  </si>
  <si>
    <t xml:space="preserve">Jméno zpracovatele:  Ing.  Roman Klimt</t>
  </si>
  <si>
    <t xml:space="preserve">Jméno zástupce investora (SS) :</t>
  </si>
  <si>
    <t xml:space="preserve">Podpis:</t>
  </si>
  <si>
    <t xml:space="preserve">Souhlasím se sloupcem "A": </t>
  </si>
  <si>
    <t xml:space="preserve">ředitel OPS</t>
  </si>
  <si>
    <t xml:space="preserve">Správa železniční dopravní cesty, státní organizace
Dlážděná 1003/7
110 00  Praha 1
</t>
  </si>
  <si>
    <t xml:space="preserve">1.3 Modernizace železniční sítě mimo síť TEN-T</t>
  </si>
  <si>
    <t xml:space="preserve">1.3.1 Modernizace a rozvoj železniční sítě mimo síť TEN-T</t>
  </si>
  <si>
    <t xml:space="preserve">Příloha č.1b</t>
  </si>
  <si>
    <t xml:space="preserve">POLOŽKOVÝ ROZPOČET</t>
  </si>
  <si>
    <t xml:space="preserve">kategorie monitoringu</t>
  </si>
  <si>
    <t xml:space="preserve">Plánované náklady (po profesích</t>
  </si>
  <si>
    <t xml:space="preserve">Cena celkem v tis. Kč bez DPH </t>
  </si>
  <si>
    <t xml:space="preserve">DPH (21%) v Kč</t>
  </si>
  <si>
    <t xml:space="preserve">Cena celkem s DPH v tis. Kč</t>
  </si>
  <si>
    <t xml:space="preserve">01</t>
  </si>
  <si>
    <t xml:space="preserve">Železniční svršek</t>
  </si>
  <si>
    <t xml:space="preserve">02</t>
  </si>
  <si>
    <t xml:space="preserve">Železniční spodek</t>
  </si>
  <si>
    <t xml:space="preserve">03</t>
  </si>
  <si>
    <t xml:space="preserve">Mosty, propustky</t>
  </si>
  <si>
    <t xml:space="preserve">04</t>
  </si>
  <si>
    <t xml:space="preserve">Nadjezdy</t>
  </si>
  <si>
    <t xml:space="preserve">05</t>
  </si>
  <si>
    <t xml:space="preserve">Podchody</t>
  </si>
  <si>
    <t xml:space="preserve">06</t>
  </si>
  <si>
    <t xml:space="preserve">Zdi</t>
  </si>
  <si>
    <t xml:space="preserve">07</t>
  </si>
  <si>
    <t xml:space="preserve">Protihlukové stěny</t>
  </si>
  <si>
    <t xml:space="preserve">08</t>
  </si>
  <si>
    <t xml:space="preserve">Individuální protihlukové stěny</t>
  </si>
  <si>
    <t xml:space="preserve">09</t>
  </si>
  <si>
    <t xml:space="preserve"> autorský dozor, dok. skutečného provedení</t>
  </si>
  <si>
    <t xml:space="preserve">zhotovitel </t>
  </si>
  <si>
    <t xml:space="preserve">10</t>
  </si>
  <si>
    <t xml:space="preserve">Pozemní stavby </t>
  </si>
  <si>
    <t xml:space="preserve">11</t>
  </si>
  <si>
    <t xml:space="preserve">Inženýrské sítě</t>
  </si>
  <si>
    <t xml:space="preserve">14</t>
  </si>
  <si>
    <t xml:space="preserve">Komunikace</t>
  </si>
  <si>
    <t xml:space="preserve">15</t>
  </si>
  <si>
    <t xml:space="preserve">Dopravní opatření</t>
  </si>
  <si>
    <t xml:space="preserve">16</t>
  </si>
  <si>
    <t xml:space="preserve">Tunely</t>
  </si>
  <si>
    <t xml:space="preserve">17</t>
  </si>
  <si>
    <t xml:space="preserve">Sanace sklaních ploch</t>
  </si>
  <si>
    <t xml:space="preserve">18</t>
  </si>
  <si>
    <t xml:space="preserve">Trakční vedení</t>
  </si>
  <si>
    <t xml:space="preserve">19</t>
  </si>
  <si>
    <t xml:space="preserve">Elektrozvody</t>
  </si>
  <si>
    <t xml:space="preserve">20</t>
  </si>
  <si>
    <t xml:space="preserve">Energetická zařízení</t>
  </si>
  <si>
    <t xml:space="preserve">21</t>
  </si>
  <si>
    <t xml:space="preserve">Výtahy</t>
  </si>
  <si>
    <t xml:space="preserve">24</t>
  </si>
  <si>
    <t xml:space="preserve">Zabezpečovací zařízení</t>
  </si>
  <si>
    <t xml:space="preserve">25</t>
  </si>
  <si>
    <t xml:space="preserve">Sdělovací zařízení</t>
  </si>
  <si>
    <t xml:space="preserve">26</t>
  </si>
  <si>
    <t xml:space="preserve">Dispečerská a řídící technika </t>
  </si>
  <si>
    <t xml:space="preserve">50</t>
  </si>
  <si>
    <t xml:space="preserve">Všeobecné položky</t>
  </si>
  <si>
    <t xml:space="preserve">90</t>
  </si>
  <si>
    <t xml:space="preserve">Zabezpečení veřejných zájmů</t>
  </si>
  <si>
    <t xml:space="preserve">Celkem rezervní položka</t>
  </si>
  <si>
    <t xml:space="preserve">z toho způsobilá</t>
  </si>
  <si>
    <t xml:space="preserve">z toho nezpůsobilá</t>
  </si>
  <si>
    <t xml:space="preserve">BOZP</t>
  </si>
  <si>
    <t xml:space="preserve">Projekt stavby</t>
  </si>
  <si>
    <t xml:space="preserve">Geotechnický dozor</t>
  </si>
  <si>
    <t xml:space="preserve">Pozemky</t>
  </si>
  <si>
    <t xml:space="preserve">Celkem náklady stavby (bez rezervní položky)</t>
  </si>
  <si>
    <t xml:space="preserve">z toho způsobilé náklady stavby</t>
  </si>
  <si>
    <t xml:space="preserve">způsobilé z H1</t>
  </si>
  <si>
    <t xml:space="preserve">z toho nezpůsobilé náklady stavby</t>
  </si>
  <si>
    <t xml:space="preserve">Celkem náklady stavby (vč. rezervní položky)</t>
  </si>
  <si>
    <t xml:space="preserve">Celkové náklady projektu z H1</t>
  </si>
  <si>
    <t xml:space="preserve">z toho způsobilé náklady</t>
  </si>
  <si>
    <t xml:space="preserve">Celkové náklady projektu z Formuláře 1c ( CIN )</t>
  </si>
  <si>
    <t xml:space="preserve">z toho nezpůsobilé náklady</t>
  </si>
  <si>
    <t xml:space="preserve">Celkové náklady projektu z Formuláře 1c ( PIN )</t>
  </si>
  <si>
    <t xml:space="preserve">Náklady dle zákona 458/00 Sb.</t>
  </si>
  <si>
    <t xml:space="preserve">práce zajišťované investorem</t>
  </si>
  <si>
    <t xml:space="preserve">SR A.5.3.5 náklady na zabezpečovací a konzervační práce</t>
  </si>
  <si>
    <t xml:space="preserve">Celkem </t>
  </si>
  <si>
    <t xml:space="preserve">Tab.1</t>
  </si>
  <si>
    <t xml:space="preserve">Tab.2</t>
  </si>
  <si>
    <t xml:space="preserve">ROZPIS NÁKLADŮ PROJEKTU</t>
  </si>
  <si>
    <t xml:space="preserve">ROZPIS VÝDAJŮ PROJEKTU V LETECH</t>
  </si>
  <si>
    <t xml:space="preserve">Název projektu</t>
  </si>
  <si>
    <t xml:space="preserve">Evidenční č. projektu</t>
  </si>
  <si>
    <t xml:space="preserve">Příspěvek z fondu:</t>
  </si>
  <si>
    <t xml:space="preserve">FS</t>
  </si>
  <si>
    <t xml:space="preserve">Náklady  projektu</t>
  </si>
  <si>
    <t xml:space="preserve">Dle benefitové žádosti schválené na národní úrovni</t>
  </si>
  <si>
    <t xml:space="preserve">Dle projektové žádosti schválené EK</t>
  </si>
  <si>
    <t xml:space="preserve">Skutečnost </t>
  </si>
  <si>
    <t xml:space="preserve">Prioritní osa:</t>
  </si>
  <si>
    <t xml:space="preserve">Celkové náklady projektu (vč. DPH)</t>
  </si>
  <si>
    <t xml:space="preserve">Oblast podpory:</t>
  </si>
  <si>
    <t xml:space="preserve">1.1.</t>
  </si>
  <si>
    <t xml:space="preserve">Max. výše ZV:</t>
  </si>
  <si>
    <t xml:space="preserve">Max. výše podpory:</t>
  </si>
  <si>
    <t xml:space="preserve">Míra podpory:</t>
  </si>
  <si>
    <t xml:space="preserve">Dle velké projektové žádosti</t>
  </si>
  <si>
    <t xml:space="preserve">Aktuální stav čerpání/Skutečnost</t>
  </si>
  <si>
    <t xml:space="preserve">Zdroje financování</t>
  </si>
  <si>
    <t xml:space="preserve">v CZK</t>
  </si>
  <si>
    <t xml:space="preserve">Celkové náklady</t>
  </si>
  <si>
    <t xml:space="preserve">Nezpůsobilé</t>
  </si>
  <si>
    <t xml:space="preserve">Způsobilé</t>
  </si>
  <si>
    <t xml:space="preserve">SFDI</t>
  </si>
  <si>
    <t xml:space="preserve">Jiné zdroje </t>
  </si>
  <si>
    <t xml:space="preserve">EIB</t>
  </si>
  <si>
    <t xml:space="preserve">OPD</t>
  </si>
  <si>
    <t xml:space="preserve">a</t>
  </si>
  <si>
    <t xml:space="preserve">b</t>
  </si>
  <si>
    <t xml:space="preserve">c</t>
  </si>
  <si>
    <t xml:space="preserve">d </t>
  </si>
  <si>
    <t xml:space="preserve">e </t>
  </si>
  <si>
    <t xml:space="preserve">f</t>
  </si>
  <si>
    <t xml:space="preserve">g</t>
  </si>
  <si>
    <t xml:space="preserve">h</t>
  </si>
  <si>
    <t xml:space="preserve">i</t>
  </si>
  <si>
    <t xml:space="preserve">j</t>
  </si>
  <si>
    <t xml:space="preserve">Poplatky za plány / stavební projekt</t>
  </si>
  <si>
    <t xml:space="preserve">Nákup pozemků</t>
  </si>
  <si>
    <t xml:space="preserve">Výstavba</t>
  </si>
  <si>
    <t xml:space="preserve">Stroje a zařízení</t>
  </si>
  <si>
    <t xml:space="preserve">Nepředvídatelné události </t>
  </si>
  <si>
    <t xml:space="preserve">Nepředvídatelné události</t>
  </si>
  <si>
    <t xml:space="preserve">Příp. úprava ceny</t>
  </si>
  <si>
    <t xml:space="preserve">Úprava ceny (valorizace)</t>
  </si>
  <si>
    <t xml:space="preserve">Technická pomoc</t>
  </si>
  <si>
    <t xml:space="preserve">Propagace</t>
  </si>
  <si>
    <t xml:space="preserve">Dozor v průběhu výstavby</t>
  </si>
  <si>
    <t xml:space="preserve">Celkové investiční náklady bez DPH</t>
  </si>
  <si>
    <t xml:space="preserve">Celkové investiční náklady s DPH</t>
  </si>
  <si>
    <t xml:space="preserve">Podíl na celkových skutečných  investičních  výdajích(bez DPH)</t>
  </si>
  <si>
    <t xml:space="preserve">Podíl na způsobilých výdajích </t>
  </si>
  <si>
    <t xml:space="preserve">Vysvětlivky RVDZ x FIM</t>
  </si>
  <si>
    <t xml:space="preserve">Způsobilé RVDZ: N 20 + N 30 = FIM V11</t>
  </si>
  <si>
    <t xml:space="preserve">Nezpůsobilé RVDZ: L20 = FIM R 11+ 97865581,14 (Přeložka II/409) +14199735 (C.1.3)</t>
  </si>
  <si>
    <t xml:space="preserve">Celkové stavba RVDZ: J20 +J30 = FIM P11+ 97865581,14 (přeložka II/409) +14199735 (C.1.3)</t>
  </si>
  <si>
    <t xml:space="preserve">Pole</t>
  </si>
  <si>
    <t xml:space="preserve">Celkem</t>
  </si>
  <si>
    <t xml:space="preserve">Rozpis</t>
  </si>
  <si>
    <t xml:space="preserve">Z toho nezpůsobilé</t>
  </si>
  <si>
    <t xml:space="preserve">Z toho způsobilé</t>
  </si>
  <si>
    <t xml:space="preserve">Kč</t>
  </si>
  <si>
    <t xml:space="preserve">1.  poplatky za plány/stavební projekt</t>
  </si>
  <si>
    <t xml:space="preserve">SR A.1.1 Náklady na IIČ v přípravě 40%</t>
  </si>
  <si>
    <t xml:space="preserve">SR A. 2. Náklady na dokumentaci staveb</t>
  </si>
  <si>
    <t xml:space="preserve">SR A.2.1.1 Práce prováděné před zpracováním přípravné dokumentace</t>
  </si>
  <si>
    <t xml:space="preserve">SR A.2.1.2 Přípravná dokumentace - PD</t>
  </si>
  <si>
    <t xml:space="preserve">SR A.2.2.1 Práce prováděné před zpracováním PS/PSŘ</t>
  </si>
  <si>
    <t xml:space="preserve">SR A.2.2.2 Projekt stavby - PS</t>
  </si>
  <si>
    <t xml:space="preserve">SR A.2.2.3 Projektové souhrnné řešení - PSŘ</t>
  </si>
  <si>
    <t xml:space="preserve">SR A.2.2.4 Dopracování projekt. souhrnného řešení - dPSŘ</t>
  </si>
  <si>
    <t xml:space="preserve">SR A.2.2.5 Dodatky k PS, PSŘ</t>
  </si>
  <si>
    <t xml:space="preserve">SR A.2.2.6 Ostatní</t>
  </si>
  <si>
    <t xml:space="preserve">SR A.2.3 autorský dozor </t>
  </si>
  <si>
    <t xml:space="preserve">SR A.2.4. dokumentace skutečného provedení</t>
  </si>
  <si>
    <t xml:space="preserve">2.  nákup pozemků</t>
  </si>
  <si>
    <t xml:space="preserve">SR A.3 výkupy pozemků k zástavbě</t>
  </si>
  <si>
    <t xml:space="preserve">SR A.4.1 výkupy pro realizaci stavby</t>
  </si>
  <si>
    <t xml:space="preserve">SR A.4.3 hodnota maj., který bude odstraněn (mimo SŽDC)</t>
  </si>
  <si>
    <t xml:space="preserve">SR C.1.2 odvody za odnění ZPF a LPF</t>
  </si>
  <si>
    <t xml:space="preserve">3.  výstavba</t>
  </si>
  <si>
    <t xml:space="preserve">SR A.5.3.4 otvírky zemníků</t>
  </si>
  <si>
    <t xml:space="preserve">SR B.1.1 SO</t>
  </si>
  <si>
    <t xml:space="preserve">SR B.1.1.8 rezerva Fidic  SO</t>
  </si>
  <si>
    <t xml:space="preserve">SR B.2.1 PS</t>
  </si>
  <si>
    <t xml:space="preserve">SR B.2.1.7 rezerva Fidic PS</t>
  </si>
  <si>
    <t xml:space="preserve">SR B.1.2 st. práce zajišťované investorem</t>
  </si>
  <si>
    <t xml:space="preserve">SR B.2.2 PS zajišťované investorem</t>
  </si>
  <si>
    <t xml:space="preserve">SR B.2.4 revize</t>
  </si>
  <si>
    <t xml:space="preserve">SR C.1.1 trvalé porosty</t>
  </si>
  <si>
    <t xml:space="preserve">SR C.1.3.1 náklady dle zák. 458/00 Sb.</t>
  </si>
  <si>
    <t xml:space="preserve">SR C.1.3.2  + C.1.4</t>
  </si>
  <si>
    <t xml:space="preserve">4. stroje a zařízení</t>
  </si>
  <si>
    <t xml:space="preserve">B.3 náklady na pořízení strojů a zařízení </t>
  </si>
  <si>
    <t xml:space="preserve">B.4 náklady na dlouhodobý nehmotný majetek </t>
  </si>
  <si>
    <t xml:space="preserve">5. nepředvídatelné události</t>
  </si>
  <si>
    <t xml:space="preserve">SR B.1.1.8 rezerva Fidic SO</t>
  </si>
  <si>
    <t xml:space="preserve">SR B.5</t>
  </si>
  <si>
    <t xml:space="preserve">7. technická pomoc</t>
  </si>
  <si>
    <t xml:space="preserve">SR A.5.1 poradenské firmy</t>
  </si>
  <si>
    <t xml:space="preserve">SR A.5.3.2. vyhodnocení stavby (minus publicita)</t>
  </si>
  <si>
    <t xml:space="preserve">SR A.5.2. + A.5.3.1. </t>
  </si>
  <si>
    <t xml:space="preserve">SR A.5.3.3. </t>
  </si>
  <si>
    <t xml:space="preserve">8. propagace</t>
  </si>
  <si>
    <t xml:space="preserve"> propagace (část z A 5.3.2)</t>
  </si>
  <si>
    <t xml:space="preserve">9.  dozor v průběhu stavby</t>
  </si>
  <si>
    <t xml:space="preserve">SR A.1.1 IIČ v realizaci 60%</t>
  </si>
  <si>
    <t xml:space="preserve">CIN 1</t>
  </si>
  <si>
    <t xml:space="preserve">kontrola</t>
  </si>
  <si>
    <t xml:space="preserve">Mottlová způs</t>
  </si>
  <si>
    <t xml:space="preserve">zhootovitel</t>
  </si>
  <si>
    <t xml:space="preserve">PS</t>
  </si>
  <si>
    <t xml:space="preserve">B.1.1.7.1  Posouzení shody (interoperability) notifikovanou (autorizovanou) osobou</t>
  </si>
  <si>
    <t xml:space="preserve">B.1.1.7.3     Posouzení bezpečnosti, analýza a hodnocení rizik změny dle NK (EU) č.352/2009</t>
  </si>
  <si>
    <t xml:space="preserve">B.2.1.6.1  Posouzení shody (interoperability) notifikovanou (autorizovanou) osobou</t>
  </si>
  <si>
    <t xml:space="preserve">B.2.1.6.3     Posouzení bezpečnosti, analýza a hodnocení rizik změny dle NK (EU) č.352/2009</t>
  </si>
  <si>
    <t xml:space="preserve">Poř.</t>
  </si>
  <si>
    <t xml:space="preserve">C E N A</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A.2.2.</t>
  </si>
  <si>
    <t xml:space="preserve">B.1.1.7.3   </t>
  </si>
  <si>
    <t xml:space="preserve">Díl:</t>
  </si>
  <si>
    <t xml:space="preserve">0</t>
  </si>
  <si>
    <t xml:space="preserve">Všeobecné konstrukce a práce</t>
  </si>
  <si>
    <t xml:space="preserve">VSEOB_01</t>
  </si>
  <si>
    <t xml:space="preserve">VSEOB_02</t>
  </si>
  <si>
    <t xml:space="preserve">Geodetická dokumentace skutečného provedení</t>
  </si>
  <si>
    <t xml:space="preserve">VSEOB_03</t>
  </si>
  <si>
    <t xml:space="preserve">VSEOB_04</t>
  </si>
  <si>
    <t xml:space="preserve">Digitální dokumentace skutečného provedení</t>
  </si>
  <si>
    <t xml:space="preserve">VSEOB_05</t>
  </si>
  <si>
    <t xml:space="preserve">Geometrické plány a věcná břemena</t>
  </si>
  <si>
    <t xml:space="preserve">VSEOB_06</t>
  </si>
  <si>
    <t xml:space="preserve">Kniha kabelových plánů</t>
  </si>
  <si>
    <t xml:space="preserve">VSEOB_07</t>
  </si>
  <si>
    <t xml:space="preserve">Posouzení shody a interoperability</t>
  </si>
  <si>
    <t xml:space="preserve">VSEOB_08</t>
  </si>
  <si>
    <t xml:space="preserve">Hluková měření</t>
  </si>
  <si>
    <t xml:space="preserve">VSEOB_09</t>
  </si>
  <si>
    <t xml:space="preserve">Posouzení bezpečnosti, analýza a hodnopcení rizik změny dle NK</t>
  </si>
  <si>
    <t xml:space="preserve">VSEOB_10</t>
  </si>
  <si>
    <t xml:space="preserve">Provizorní zabezpečení lávky</t>
  </si>
  <si>
    <t xml:space="preserve">VSEOB_11</t>
  </si>
  <si>
    <t xml:space="preserve">Koordinace s dostavbou výpravní budovy</t>
  </si>
  <si>
    <t xml:space="preserve">C10 z H1</t>
  </si>
  <si>
    <t xml:space="preserve">C10 z H.1. - Způsobilé náklady včetně rezervy (bez DPH)</t>
  </si>
  <si>
    <t xml:space="preserve">Rozdíl - neobsaženo v malém polož rozpočtu, ale obsaženo v H1</t>
  </si>
  <si>
    <t xml:space="preserve">H.1.</t>
  </si>
  <si>
    <t xml:space="preserve">Velky PR formular </t>
  </si>
  <si>
    <t xml:space="preserve">Maly PR formular</t>
  </si>
  <si>
    <t xml:space="preserve">Rozdíl oproti H.1.</t>
  </si>
  <si>
    <t xml:space="preserve">B3 + B5 z H1</t>
  </si>
  <si>
    <t xml:space="preserve">Nezpůsobilé náklady včetně rezervy (bez DPH)</t>
  </si>
  <si>
    <t xml:space="preserve">Rezerva (bez DPH)</t>
  </si>
  <si>
    <t xml:space="preserve">A5 z H1</t>
  </si>
  <si>
    <t xml:space="preserve">Součet A3 + A5 + A8 + C1 + C9</t>
  </si>
  <si>
    <t xml:space="preserve">Celkové náklady včetně rezervy (bez DPH)</t>
  </si>
  <si>
    <t xml:space="preserve">7.         Technická pomoc*</t>
  </si>
  <si>
    <t xml:space="preserve"> Výpočet způsobilých výdajů a maximální nárok na kofinancování</t>
  </si>
  <si>
    <t xml:space="preserve">Hodnota v (Kč)</t>
  </si>
  <si>
    <r>
      <rPr>
        <sz val="12"/>
        <rFont val="Times New Roman"/>
        <family val="1"/>
        <charset val="238"/>
      </rPr>
      <t xml:space="preserve">1.</t>
    </r>
    <r>
      <rPr>
        <sz val="7"/>
        <rFont val="Times New Roman"/>
        <family val="1"/>
        <charset val="238"/>
      </rPr>
      <t xml:space="preserve">  </t>
    </r>
    <r>
      <rPr>
        <sz val="12"/>
        <rFont val="Times New Roman"/>
        <family val="1"/>
        <charset val="238"/>
      </rPr>
      <t xml:space="preserve"> </t>
    </r>
  </si>
  <si>
    <t xml:space="preserve">Způsobilé náklady (v Kč, nediskontované)</t>
  </si>
  <si>
    <r>
      <rPr>
        <sz val="12"/>
        <rFont val="Times New Roman"/>
        <family val="1"/>
        <charset val="238"/>
      </rPr>
      <t xml:space="preserve">2.</t>
    </r>
    <r>
      <rPr>
        <sz val="7"/>
        <rFont val="Times New Roman"/>
        <family val="1"/>
        <charset val="238"/>
      </rPr>
      <t xml:space="preserve">  </t>
    </r>
    <r>
      <rPr>
        <sz val="12"/>
        <rFont val="Times New Roman"/>
        <family val="1"/>
        <charset val="238"/>
      </rPr>
      <t xml:space="preserve"> </t>
    </r>
  </si>
  <si>
    <t xml:space="preserve">Míra nedostatku financování (v %)</t>
  </si>
  <si>
    <r>
      <rPr>
        <sz val="12"/>
        <rFont val="Times New Roman"/>
        <family val="1"/>
        <charset val="238"/>
      </rPr>
      <t xml:space="preserve">3.</t>
    </r>
    <r>
      <rPr>
        <sz val="7"/>
        <rFont val="Times New Roman"/>
        <family val="1"/>
        <charset val="238"/>
      </rPr>
      <t xml:space="preserve">  </t>
    </r>
    <r>
      <rPr>
        <sz val="12"/>
        <rFont val="Times New Roman"/>
        <family val="1"/>
        <charset val="238"/>
      </rPr>
      <t xml:space="preserve"> </t>
    </r>
  </si>
  <si>
    <t xml:space="preserve">Částka rozhodnutí, tj. „částka, na kterou se vztahuje míra spolufinancování dané prioritní osy“ (čl. 41 odst. 2) = (1)*(2) (při dodržení nejvyššího možného příspěvku z veřejných zdrojů podle pravidel státní podpory)</t>
  </si>
  <si>
    <r>
      <rPr>
        <sz val="12"/>
        <rFont val="Times New Roman"/>
        <family val="1"/>
        <charset val="238"/>
      </rPr>
      <t xml:space="preserve">4.</t>
    </r>
    <r>
      <rPr>
        <sz val="7"/>
        <rFont val="Times New Roman"/>
        <family val="1"/>
        <charset val="238"/>
      </rPr>
      <t xml:space="preserve">  </t>
    </r>
    <r>
      <rPr>
        <sz val="12"/>
        <rFont val="Times New Roman"/>
        <family val="1"/>
        <charset val="238"/>
      </rPr>
      <t xml:space="preserve"> </t>
    </r>
  </si>
  <si>
    <t xml:space="preserve">Míra spolufinancování prioritní osy (v %)</t>
  </si>
  <si>
    <r>
      <rPr>
        <sz val="12"/>
        <rFont val="Times New Roman"/>
        <family val="1"/>
        <charset val="238"/>
      </rPr>
      <t xml:space="preserve">5.</t>
    </r>
    <r>
      <rPr>
        <sz val="7"/>
        <rFont val="Times New Roman"/>
        <family val="1"/>
        <charset val="238"/>
      </rPr>
      <t xml:space="preserve">  </t>
    </r>
    <r>
      <rPr>
        <sz val="12"/>
        <rFont val="Times New Roman"/>
        <family val="1"/>
        <charset val="238"/>
      </rPr>
      <t xml:space="preserve"> </t>
    </r>
  </si>
  <si>
    <t xml:space="preserve">Příspěvek Společenství (v Kč) = (3)*(4)</t>
  </si>
  <si>
    <t xml:space="preserve">příspěvek SFDI</t>
  </si>
  <si>
    <t xml:space="preserve">nezpůsobilé výdaje</t>
  </si>
  <si>
    <t xml:space="preserve">dph</t>
  </si>
  <si>
    <t xml:space="preserve">celkem SFDI nezp. výdaje</t>
  </si>
  <si>
    <t xml:space="preserve">Náklady na jednotlivé položky</t>
  </si>
  <si>
    <t xml:space="preserve">Poplatky za plány/stavební projekt</t>
  </si>
  <si>
    <t xml:space="preserve"> % Celkem rezervní položka</t>
  </si>
  <si>
    <t xml:space="preserve">BOZP v průběhu výstavby</t>
  </si>
  <si>
    <t xml:space="preserve">Propagace - publicita</t>
  </si>
  <si>
    <t xml:space="preserve">MEZISOUČET</t>
  </si>
  <si>
    <t xml:space="preserve">Nezpůsobilé náklady</t>
  </si>
  <si>
    <t xml:space="preserve">Náklady na vyvlastnění</t>
  </si>
  <si>
    <t xml:space="preserve">0 KČ</t>
  </si>
  <si>
    <t xml:space="preserve">DPH (zahrnuto/nezahrnuto;</t>
  </si>
  <si>
    <t xml:space="preserve">DPH 21 %není součástí </t>
  </si>
  <si>
    <t xml:space="preserve">pokud zahrnuto:</t>
  </si>
  <si>
    <t xml:space="preserve">způsobilých nákladů</t>
  </si>
  <si>
    <t xml:space="preserve">zpětně vymahatelné</t>
  </si>
  <si>
    <t xml:space="preserve">z Fondu soudržnosti</t>
  </si>
  <si>
    <t xml:space="preserve">/nevymahatelné)</t>
  </si>
  <si>
    <t xml:space="preserve">ZÁMĚR PROJEKTU</t>
  </si>
  <si>
    <t xml:space="preserve">VZOR  80 </t>
  </si>
  <si>
    <t xml:space="preserve">NÁZEV AKCE</t>
  </si>
  <si>
    <t xml:space="preserve">ČÍSLO AKCE</t>
  </si>
  <si>
    <t xml:space="preserve">INVESTOR</t>
  </si>
  <si>
    <t xml:space="preserve">IČ:</t>
  </si>
  <si>
    <t xml:space="preserve">70 99 42 34</t>
  </si>
  <si>
    <t xml:space="preserve"> Rodné číslo (v případě,že účastník nemá IČ) :</t>
  </si>
  <si>
    <t xml:space="preserve">-</t>
  </si>
  <si>
    <t xml:space="preserve"> TERMÍNY PŔÍPRAVY A REALIZACE AKCE (mm.rrrr) :</t>
  </si>
  <si>
    <t xml:space="preserve"> Název etapy</t>
  </si>
  <si>
    <t xml:space="preserve"> zahájení</t>
  </si>
  <si>
    <t xml:space="preserve">dokončení</t>
  </si>
  <si>
    <t xml:space="preserve"> Vypracování a schválení projektové dokumentace </t>
  </si>
  <si>
    <t xml:space="preserve"> Zadání akce (stavební části stavby)  </t>
  </si>
  <si>
    <t xml:space="preserve"> Zadání  technologické části stavby (strojů a zařízení)</t>
  </si>
  <si>
    <t xml:space="preserve"> Realizace akce (stavební části stavby)</t>
  </si>
  <si>
    <t xml:space="preserve"> Realizace technologické části stavby (strojů a zařízení)</t>
  </si>
  <si>
    <t xml:space="preserve"> Závěrečné vyhodnocení akce</t>
  </si>
  <si>
    <t xml:space="preserve"> ROZHODUJÍCÍ PROJEKTOVANÉ PARAMETRY :</t>
  </si>
  <si>
    <t xml:space="preserve"> Název parametru</t>
  </si>
  <si>
    <t xml:space="preserve"> měr.jednotka</t>
  </si>
  <si>
    <t xml:space="preserve"> hodnota parametru</t>
  </si>
  <si>
    <t xml:space="preserve"> </t>
  </si>
  <si>
    <t xml:space="preserve">                   BILANCE PLÁNOVANÝCH INVESTIČNÍCH POTŘEB A ZDROJŮ FINANCOVÁNÍ AKCE</t>
  </si>
  <si>
    <t xml:space="preserve">VZOR 81</t>
  </si>
  <si>
    <t xml:space="preserve">Skut.</t>
  </si>
  <si>
    <t xml:space="preserve">Aktuál.</t>
  </si>
  <si>
    <t xml:space="preserve">Skutečnost</t>
  </si>
  <si>
    <t xml:space="preserve"> Plánované plnění:</t>
  </si>
  <si>
    <t xml:space="preserve">Zbývá</t>
  </si>
  <si>
    <t xml:space="preserve">Hodnota</t>
  </si>
  <si>
    <t xml:space="preserve"> v tis.Kč na 3 des.místa </t>
  </si>
  <si>
    <t xml:space="preserve">do 31.12.</t>
  </si>
  <si>
    <t xml:space="preserve">rok</t>
  </si>
  <si>
    <t xml:space="preserve">akt.roku</t>
  </si>
  <si>
    <t xml:space="preserve">  v roce</t>
  </si>
  <si>
    <t xml:space="preserve">v roce</t>
  </si>
  <si>
    <t xml:space="preserve">  po 1.1.</t>
  </si>
  <si>
    <t xml:space="preserve">ukazatele</t>
  </si>
  <si>
    <t xml:space="preserve">  Č.ř.</t>
  </si>
  <si>
    <t xml:space="preserve">  N á z e v   u k a z a t e l e</t>
  </si>
  <si>
    <t xml:space="preserve">CELKEM</t>
  </si>
  <si>
    <t xml:space="preserve">  Náklady inženýrské činnosti ve výstavbě</t>
  </si>
  <si>
    <t xml:space="preserve">  Náklady projektové  dokumentace</t>
  </si>
  <si>
    <t xml:space="preserve">  Náklady na výkupy pozemků určených k zástavbě</t>
  </si>
  <si>
    <t xml:space="preserve">  Náklady na výkupy nemovitostí podmiňující výstavbu</t>
  </si>
  <si>
    <t xml:space="preserve">  Jiné náklady přípravy a zabezpečení výstavby</t>
  </si>
  <si>
    <t xml:space="preserve">S</t>
  </si>
  <si>
    <t xml:space="preserve"> Náklady přípravy a zabezpečení výstavby</t>
  </si>
  <si>
    <t xml:space="preserve"> Náklady stavební části stavby</t>
  </si>
  <si>
    <t xml:space="preserve"> Náklady technologické části stavby</t>
  </si>
  <si>
    <t xml:space="preserve">  Náklady na dopravní prostředky</t>
  </si>
  <si>
    <t xml:space="preserve">  Náklady na výpočetní techniku</t>
  </si>
  <si>
    <t xml:space="preserve">  Náklady na vojenskou techniku a zařízení</t>
  </si>
  <si>
    <t xml:space="preserve">  Náklady na zdravotnickou techniku a zařízení</t>
  </si>
  <si>
    <t xml:space="preserve">  Náklady na jiné než výše uvedené stroje a zařízení</t>
  </si>
  <si>
    <t xml:space="preserve"> Náklady na stroje a zařízení </t>
  </si>
  <si>
    <t xml:space="preserve">  Náklady na programové vybavení</t>
  </si>
  <si>
    <t xml:space="preserve">  Náklady na ocenitelná práva</t>
  </si>
  <si>
    <t xml:space="preserve">  Nákl.na nehmotné výsledky výzkumné a obd.činnosti</t>
  </si>
  <si>
    <t xml:space="preserve">  Nákl.na nehmot.dlouhodobý majetek výše neuvedený</t>
  </si>
  <si>
    <t xml:space="preserve"> Náklady na nehmotný investiční majetek </t>
  </si>
  <si>
    <t xml:space="preserve">  Náklady na pěstitelské celky trvalých porostů</t>
  </si>
  <si>
    <t xml:space="preserve">  Odvody a poplatky za odnětí zemědělské a lesní půdy</t>
  </si>
  <si>
    <t xml:space="preserve">  Náklady úplatného převodu pozemků</t>
  </si>
  <si>
    <t xml:space="preserve">  Náklady úplatného převodu nemovitostí</t>
  </si>
  <si>
    <t xml:space="preserve">  Úroky z úvěrů bez státní záruky</t>
  </si>
  <si>
    <t xml:space="preserve">  Úroky z úvěrů se státní zárukou</t>
  </si>
  <si>
    <t xml:space="preserve">  Úroky z dodavatelských úvěrů</t>
  </si>
  <si>
    <t xml:space="preserve">  Náklady na zajištění dodávek energií zahrnované do HIM</t>
  </si>
  <si>
    <t xml:space="preserve">  Ostatní investiční náklady výše neuvedené</t>
  </si>
  <si>
    <t xml:space="preserve"> Investiční náklady ostatní celkem </t>
  </si>
  <si>
    <t xml:space="preserve"> REZERVA na úhradu investičních nákladů</t>
  </si>
  <si>
    <t xml:space="preserve"> INVESTIČNÍ NÁKLADY CELKEM</t>
  </si>
  <si>
    <t xml:space="preserve"> Splátky návratných fin.výpomocí ze stát.rozpočtu</t>
  </si>
  <si>
    <t xml:space="preserve"> Splátky úvěrů poskytnutých se státní zárukou</t>
  </si>
  <si>
    <t xml:space="preserve"> Splátky úvěrů poskytnutých bez státní záruky</t>
  </si>
  <si>
    <t xml:space="preserve">  Příspěvky poskytnuté na sdruženou akci</t>
  </si>
  <si>
    <t xml:space="preserve">  Splátky dodavatelských úvěrů</t>
  </si>
  <si>
    <t xml:space="preserve">  Jiné investiční potřeby výše neuvedené</t>
  </si>
  <si>
    <t xml:space="preserve"> Ostatní investiční potřeby </t>
  </si>
  <si>
    <t xml:space="preserve"> SOUHRN INVESTIČNÍCH POTŘEB </t>
  </si>
  <si>
    <t xml:space="preserve"> Vlastní zdroje účastníka programu</t>
  </si>
  <si>
    <t xml:space="preserve"> Úvěry poskytnuté bez státní záruky </t>
  </si>
  <si>
    <t xml:space="preserve"> Úvěry se státní zárukou přijaté KoB nebo ČMZRB</t>
  </si>
  <si>
    <t xml:space="preserve"> Úvěry poskytnuté se státní zárukou ostatní </t>
  </si>
  <si>
    <t xml:space="preserve"> Úvěry poskytnuté se státní zárukou </t>
  </si>
  <si>
    <t xml:space="preserve"> Návratné fin.výpomoci (NFV) - posledně platný rozpočet</t>
  </si>
  <si>
    <t xml:space="preserve"> NFV - převody do násl.roku ( -,+) prostř.rezervního fondu</t>
  </si>
  <si>
    <t xml:space="preserve"> NFV - převody do násl.roku ( -,+) prostř.Národního fondu</t>
  </si>
  <si>
    <t xml:space="preserve"> NFV - převody do násl.roku ( -,+) prostř.Státních fin.aktiv</t>
  </si>
  <si>
    <t xml:space="preserve"> Návratné finanční výpomoci ze státního rozpočtu</t>
  </si>
  <si>
    <t xml:space="preserve"> Systémově určené výdaje (SUV) - posledně platný rozpočet</t>
  </si>
  <si>
    <t xml:space="preserve"> SUV - převody do násl.roku ( -,+) prostř.rezervního fondu</t>
  </si>
  <si>
    <t xml:space="preserve"> SUV - převody do násl.roku ( -,+) prostř.Národního fondu</t>
  </si>
  <si>
    <t xml:space="preserve"> SUV - převody do násl.roku ( -,+) prostř.Státních fin.aktiv</t>
  </si>
  <si>
    <t xml:space="preserve"> Systémově určené výdaje státního rozpočtu</t>
  </si>
  <si>
    <t xml:space="preserve"> Individuálně posuzované výdaje (IPV) -posledně platný rozp.</t>
  </si>
  <si>
    <t xml:space="preserve"> IPV - převody do násl.roku ( -,+) prostř.rezervního fondu</t>
  </si>
  <si>
    <t xml:space="preserve"> IPV - převody do násl.roku ( -,+) prostř.Národního fondu</t>
  </si>
  <si>
    <t xml:space="preserve"> IPV - převody do násl.roku ( -,+) prostř.Státních fin.aktiv</t>
  </si>
  <si>
    <t xml:space="preserve"> Individuálně posuzované výdaje státního rozpočtu</t>
  </si>
  <si>
    <t xml:space="preserve"> Dotace ze Státního fondu životního prostředí</t>
  </si>
  <si>
    <t xml:space="preserve"> Dotace ze Státního  fondu dopravní infrastruktury</t>
  </si>
  <si>
    <t xml:space="preserve"> Dotace ze Státního  fondu rozvoje bydlení</t>
  </si>
  <si>
    <t xml:space="preserve"> Dotace z jiných státních fondů</t>
  </si>
  <si>
    <t xml:space="preserve"> Dotace poskytnuté ze státních fondů</t>
  </si>
  <si>
    <t xml:space="preserve"> Dotace z rozpočtu obce</t>
  </si>
  <si>
    <t xml:space="preserve"> Dotace z rozpočtu okresu</t>
  </si>
  <si>
    <t xml:space="preserve"> Dotace z rozpočtu kraje</t>
  </si>
  <si>
    <t xml:space="preserve"> Dotace z územních rozpočtů</t>
  </si>
  <si>
    <t xml:space="preserve"> Příspěvky přijaté na sdruženou akci</t>
  </si>
  <si>
    <t xml:space="preserve"> Dodavatelské úvěry</t>
  </si>
  <si>
    <t xml:space="preserve"> Jiné cizí zdroje tuzemské výše neuvedené</t>
  </si>
  <si>
    <t xml:space="preserve"> Jiné zdroje tuzemské </t>
  </si>
  <si>
    <t xml:space="preserve"> Dotace z fondu PHARE</t>
  </si>
  <si>
    <t xml:space="preserve"> Dotace z fondu SAPARD</t>
  </si>
  <si>
    <t xml:space="preserve"> Dotace z fondu ISPA</t>
  </si>
  <si>
    <t xml:space="preserve"> Dotace z kohezniho fondu EU</t>
  </si>
  <si>
    <t xml:space="preserve"> Dotace ze strukturálních fondů EU</t>
  </si>
  <si>
    <t xml:space="preserve"> Dotace z jiných fondů EU -TEN-T</t>
  </si>
  <si>
    <t xml:space="preserve"> Dotace poskytnuté z fondů EU </t>
  </si>
  <si>
    <t xml:space="preserve"> Dotace z fondu NATO na bezpečnostní investice</t>
  </si>
  <si>
    <t xml:space="preserve"> Dotace z jiných fondů NATO</t>
  </si>
  <si>
    <t xml:space="preserve"> Dotace z fondů NATO</t>
  </si>
  <si>
    <t xml:space="preserve"> Jiné zahraniční zdroje výše neuvedené</t>
  </si>
  <si>
    <t xml:space="preserve"> SOUHRN INVESTIČNÍCH ZDROJŮ </t>
  </si>
  <si>
    <t xml:space="preserve">zpracováno bez DPH</t>
  </si>
  <si>
    <t xml:space="preserve">                           BILANCE PLÁNOVANÝCH NEINVESTIČNÍCH POTŘEB A ZDROJŮ FINANCOVÁNÍ AKCE</t>
  </si>
  <si>
    <t xml:space="preserve">VZOR  82</t>
  </si>
  <si>
    <t xml:space="preserve">Oček.</t>
  </si>
  <si>
    <t xml:space="preserve"> v tis.Kč na 3 des.místa</t>
  </si>
  <si>
    <t xml:space="preserve">skut.</t>
  </si>
  <si>
    <t xml:space="preserve">  Náklady inženýrské činnosti </t>
  </si>
  <si>
    <t xml:space="preserve">  Náklady projektové dokumentace </t>
  </si>
  <si>
    <t xml:space="preserve">  Jiné náklady přípravy a zabezpečení akce</t>
  </si>
  <si>
    <t xml:space="preserve"> Náklady přípravy a zabezpečení akce </t>
  </si>
  <si>
    <t xml:space="preserve"> Mzdové náklady a ostatní platby za provedenou práci</t>
  </si>
  <si>
    <t xml:space="preserve"> Povinné pojistné</t>
  </si>
  <si>
    <t xml:space="preserve"> Mzdové náklady a povinné pojistné</t>
  </si>
  <si>
    <t xml:space="preserve"> Náklady na nákup materiálu</t>
  </si>
  <si>
    <t xml:space="preserve"> Náklady na nákup vody, paliv a energie</t>
  </si>
  <si>
    <t xml:space="preserve"> Náklady na nákup služeb</t>
  </si>
  <si>
    <t xml:space="preserve"> Náklady oprav a udržování strojů,zařízení a inventáře</t>
  </si>
  <si>
    <t xml:space="preserve"> Náklady na ostatní nákupy</t>
  </si>
  <si>
    <t xml:space="preserve"> Náklady materiální povahy a služby</t>
  </si>
  <si>
    <t xml:space="preserve"> Náklady údržby a oprav stavební části stavby</t>
  </si>
  <si>
    <t xml:space="preserve"> Nákl.údržby a oprav technologické části stavby</t>
  </si>
  <si>
    <t xml:space="preserve"> Náklady na dopravní prostředky</t>
  </si>
  <si>
    <t xml:space="preserve"> Náklady na výpočetní techniku</t>
  </si>
  <si>
    <t xml:space="preserve"> Náklady na vojenskou techniku a zařízení</t>
  </si>
  <si>
    <t xml:space="preserve"> Náklady na jiný než uvedený drobný hmotný inv.majetek </t>
  </si>
  <si>
    <t xml:space="preserve"> Náklady na drobný hmotný invest. majetek</t>
  </si>
  <si>
    <t xml:space="preserve"> Náklady na programové vybavení</t>
  </si>
  <si>
    <t xml:space="preserve"> Náklady na ocenitelná práva</t>
  </si>
  <si>
    <t xml:space="preserve"> Nákl.na nehmotné výsledky výzkumné a obdobné činnosti</t>
  </si>
  <si>
    <t xml:space="preserve"> Náklady na jiný než uvedený drobný nehmotný inv.majetek </t>
  </si>
  <si>
    <t xml:space="preserve"> Náklady na drobný nehmotný invest. majetek</t>
  </si>
  <si>
    <t xml:space="preserve"> Úroky z úvěrů bez státní záruky</t>
  </si>
  <si>
    <t xml:space="preserve"> Úroky z úvěrů se státní zárukou</t>
  </si>
  <si>
    <t xml:space="preserve"> Úroky z dodavatelských úvěrů</t>
  </si>
  <si>
    <t xml:space="preserve"> Ostatní neinvestiční náklady výše neuvedené</t>
  </si>
  <si>
    <t xml:space="preserve"> Ostatní neinvestiční náklady</t>
  </si>
  <si>
    <t xml:space="preserve"> Rezerva na úhradu neinvestičních nákladů</t>
  </si>
  <si>
    <t xml:space="preserve"> NEINVESTIČNÍ NÁKLADY CELKEM</t>
  </si>
  <si>
    <t xml:space="preserve"> Jiné neinvestiční potřeby výše neuvedené</t>
  </si>
  <si>
    <t xml:space="preserve"> Ostatní neinvestiční potřeby </t>
  </si>
  <si>
    <t xml:space="preserve"> SOUHRN NEINVESTIČNÍCH POTŘEB </t>
  </si>
  <si>
    <t xml:space="preserve"> Úvěry poskytnuté bez státní záruky</t>
  </si>
  <si>
    <t xml:space="preserve"> Úvěry poskytnuté se stát.zárukou ostatní výše neuvedené</t>
  </si>
  <si>
    <t xml:space="preserve"> Úvěry poskytnuté se státní zárukou</t>
  </si>
  <si>
    <t xml:space="preserve"> SUV - převody do násl.roku (-,+) prostř.Národního fondu</t>
  </si>
  <si>
    <t xml:space="preserve"> Dotace z jiných fondů EU </t>
  </si>
  <si>
    <t xml:space="preserve"> SOUHRN NEINVESTIČNÍCH ZDROJŮ </t>
  </si>
  <si>
    <t xml:space="preserve">SPECIFIKACE STAVEBNÍCH OBJEKTŮ A PROVOZNÍCH SOUBORŮ  AKCE</t>
  </si>
  <si>
    <t xml:space="preserve">VZOR  83</t>
  </si>
  <si>
    <t xml:space="preserve">číslo řádku</t>
  </si>
  <si>
    <t xml:space="preserve">STAVEBNÍ OBJEKTY A PROVOZNÍ SOUBORY*</t>
  </si>
  <si>
    <t xml:space="preserve">náklady realizace celkem </t>
  </si>
  <si>
    <t xml:space="preserve">*) Pouze rozhodující PS SO </t>
  </si>
</sst>
</file>

<file path=xl/styles.xml><?xml version="1.0" encoding="utf-8"?>
<styleSheet xmlns="http://schemas.openxmlformats.org/spreadsheetml/2006/main">
  <numFmts count="30">
    <numFmt numFmtId="164" formatCode="General"/>
    <numFmt numFmtId="165" formatCode="#,##0"/>
    <numFmt numFmtId="166" formatCode="_-* #,##0.00\ [$€-1]_-;\-* #,##0.00\ [$€-1]_-;_-* \-??\ [$€-1]_-"/>
    <numFmt numFmtId="167" formatCode="_(&quot;Kč&quot;* #,##0.00_);_(&quot;Kč&quot;* \(#,##0.00\);_(&quot;Kč&quot;* \-??_);_(@_)"/>
    <numFmt numFmtId="168" formatCode="_-* #,##0.00&quot; Kč&quot;_-;\-* #,##0.00&quot; Kč&quot;_-;_-* \-??&quot; Kč&quot;_-;_-@_-"/>
    <numFmt numFmtId="169" formatCode="General_)"/>
    <numFmt numFmtId="170" formatCode="0%"/>
    <numFmt numFmtId="171" formatCode="_(* #,##0.00_);_(* \(#,##0.00\);_(* \-??_);_(@_)"/>
    <numFmt numFmtId="172" formatCode="_-* #,##0.00\ _K_č_-;\-* #,##0.00\ _K_č_-;_-* \-??\ _K_č_-;_-@_-"/>
    <numFmt numFmtId="173" formatCode="_-* #,##0\ _K_č_-;\-* #,##0\ _K_č_-;_-* &quot;- &quot;_K_č_-;_-@_-"/>
    <numFmt numFmtId="174" formatCode="@"/>
    <numFmt numFmtId="175" formatCode="[$-409]m/d/yyyy"/>
    <numFmt numFmtId="176" formatCode="#,##0.00"/>
    <numFmt numFmtId="177" formatCode="General"/>
    <numFmt numFmtId="178" formatCode="0.0%"/>
    <numFmt numFmtId="179" formatCode="#,##0.000"/>
    <numFmt numFmtId="180" formatCode="0.00%"/>
    <numFmt numFmtId="181" formatCode="0.00"/>
    <numFmt numFmtId="182" formatCode="#,##0.00_ ;[RED]\-#,##0.00\ "/>
    <numFmt numFmtId="183" formatCode="0.000"/>
    <numFmt numFmtId="184" formatCode="0"/>
    <numFmt numFmtId="185" formatCode="[$-409]d\-mmm"/>
    <numFmt numFmtId="186" formatCode="#,##0_ ;[RED]\-#,##0\ "/>
    <numFmt numFmtId="187" formatCode="_(* #,##0_);_(* \(#,##0\);_(* \-??_);_(@_)"/>
    <numFmt numFmtId="188" formatCode="#,##0.000_ ;[RED]\-#,##0.000\ "/>
    <numFmt numFmtId="189" formatCode="0.00000"/>
    <numFmt numFmtId="190" formatCode="###\ ###\ ###\ ##0.00"/>
    <numFmt numFmtId="191" formatCode="#,##0.0000"/>
    <numFmt numFmtId="192" formatCode="###\ ###\ ####"/>
    <numFmt numFmtId="193" formatCode="##\ ###\ ###"/>
  </numFmts>
  <fonts count="14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color rgb="FF000000"/>
      <name val="Arial"/>
      <family val="2"/>
      <charset val="238"/>
    </font>
    <font>
      <sz val="11"/>
      <color rgb="FFFFFFFF"/>
      <name val="Calibri"/>
      <family val="2"/>
      <charset val="238"/>
    </font>
    <font>
      <sz val="11"/>
      <color rgb="FFEAEAEA"/>
      <name val="Calibri"/>
      <family val="2"/>
      <charset val="238"/>
    </font>
    <font>
      <sz val="10"/>
      <color rgb="FFEAEAEA"/>
      <name val="Arial"/>
      <family val="2"/>
      <charset val="238"/>
    </font>
    <font>
      <sz val="10"/>
      <color rgb="FF800080"/>
      <name val="Arial"/>
      <family val="2"/>
      <charset val="238"/>
    </font>
    <font>
      <b val="true"/>
      <sz val="10"/>
      <color rgb="FFFF9900"/>
      <name val="Arial"/>
      <family val="2"/>
      <charset val="238"/>
    </font>
    <font>
      <b val="true"/>
      <sz val="11"/>
      <color rgb="FF000000"/>
      <name val="Calibri"/>
      <family val="2"/>
      <charset val="238"/>
    </font>
    <font>
      <b val="true"/>
      <sz val="10"/>
      <color rgb="FF000000"/>
      <name val="Arial"/>
      <family val="2"/>
      <charset val="238"/>
    </font>
    <font>
      <b val="true"/>
      <sz val="10"/>
      <color rgb="FFEAEAEA"/>
      <name val="Arial"/>
      <family val="2"/>
      <charset val="238"/>
    </font>
    <font>
      <sz val="11"/>
      <color rgb="FF800080"/>
      <name val="Calibri"/>
      <family val="2"/>
      <charset val="238"/>
    </font>
    <font>
      <i val="true"/>
      <sz val="10"/>
      <color rgb="FF808080"/>
      <name val="Arial"/>
      <family val="2"/>
      <charset val="238"/>
    </font>
    <font>
      <sz val="10"/>
      <color rgb="FF008000"/>
      <name val="Arial"/>
      <family val="2"/>
      <charset val="238"/>
    </font>
    <font>
      <b val="true"/>
      <sz val="15"/>
      <color rgb="FF003366"/>
      <name val="Arial"/>
      <family val="2"/>
      <charset val="238"/>
    </font>
    <font>
      <b val="true"/>
      <sz val="13"/>
      <color rgb="FF003366"/>
      <name val="Arial"/>
      <family val="2"/>
      <charset val="238"/>
    </font>
    <font>
      <b val="true"/>
      <sz val="11"/>
      <color rgb="FF003366"/>
      <name val="Arial"/>
      <family val="2"/>
      <charset val="238"/>
    </font>
    <font>
      <u val="single"/>
      <sz val="7.5"/>
      <color rgb="FF0000FF"/>
      <name val="Arial CE"/>
      <family val="0"/>
    </font>
    <font>
      <u val="single"/>
      <sz val="10"/>
      <color rgb="FF0000FF"/>
      <name val="Arial"/>
      <family val="2"/>
      <charset val="238"/>
    </font>
    <font>
      <u val="single"/>
      <sz val="10"/>
      <color rgb="FF0000FF"/>
      <name val="Arial CE"/>
      <family val="0"/>
      <charset val="238"/>
    </font>
    <font>
      <sz val="10"/>
      <color rgb="FF333399"/>
      <name val="Arial"/>
      <family val="2"/>
      <charset val="238"/>
    </font>
    <font>
      <b val="true"/>
      <sz val="11"/>
      <color rgb="FFFFFFFF"/>
      <name val="Calibri"/>
      <family val="2"/>
      <charset val="238"/>
    </font>
    <font>
      <b val="true"/>
      <sz val="11"/>
      <color rgb="FFEAEAEA"/>
      <name val="Calibri"/>
      <family val="2"/>
      <charset val="238"/>
    </font>
    <font>
      <sz val="10"/>
      <color rgb="FFFF9900"/>
      <name val="Arial"/>
      <family val="2"/>
      <charset val="238"/>
    </font>
    <font>
      <b val="true"/>
      <sz val="15"/>
      <color rgb="FF333399"/>
      <name val="Calibri"/>
      <family val="2"/>
      <charset val="238"/>
    </font>
    <font>
      <b val="true"/>
      <sz val="15"/>
      <color rgb="FF003366"/>
      <name val="Calibri"/>
      <family val="2"/>
      <charset val="238"/>
    </font>
    <font>
      <b val="true"/>
      <sz val="15"/>
      <color rgb="FF333399"/>
      <name val="Arial"/>
      <family val="2"/>
      <charset val="238"/>
    </font>
    <font>
      <b val="true"/>
      <sz val="13"/>
      <color rgb="FF333399"/>
      <name val="Calibri"/>
      <family val="2"/>
      <charset val="238"/>
    </font>
    <font>
      <b val="true"/>
      <sz val="13"/>
      <color rgb="FF003366"/>
      <name val="Calibri"/>
      <family val="2"/>
      <charset val="238"/>
    </font>
    <font>
      <b val="true"/>
      <sz val="13"/>
      <color rgb="FF333399"/>
      <name val="Arial"/>
      <family val="2"/>
      <charset val="238"/>
    </font>
    <font>
      <b val="true"/>
      <sz val="11"/>
      <color rgb="FF333399"/>
      <name val="Calibri"/>
      <family val="2"/>
      <charset val="238"/>
    </font>
    <font>
      <b val="true"/>
      <sz val="11"/>
      <color rgb="FF003366"/>
      <name val="Calibri"/>
      <family val="2"/>
      <charset val="238"/>
    </font>
    <font>
      <b val="true"/>
      <sz val="11"/>
      <color rgb="FF333399"/>
      <name val="Arial"/>
      <family val="2"/>
      <charset val="238"/>
    </font>
    <font>
      <sz val="10"/>
      <color rgb="FF993300"/>
      <name val="Arial"/>
      <family val="2"/>
      <charset val="238"/>
    </font>
    <font>
      <sz val="11"/>
      <color rgb="FF993300"/>
      <name val="Calibri"/>
      <family val="2"/>
      <charset val="238"/>
    </font>
    <font>
      <sz val="10"/>
      <name val="Arial"/>
      <family val="2"/>
    </font>
    <font>
      <sz val="10"/>
      <name val="Arial"/>
      <family val="2"/>
      <charset val="238"/>
    </font>
    <font>
      <sz val="10"/>
      <name val="Arial CE"/>
      <family val="0"/>
      <charset val="238"/>
    </font>
    <font>
      <sz val="11"/>
      <color rgb="FF000000"/>
      <name val="Calibri"/>
      <family val="2"/>
    </font>
    <font>
      <sz val="8"/>
      <name val="Arial"/>
      <family val="2"/>
      <charset val="238"/>
    </font>
    <font>
      <sz val="10"/>
      <name val="Arial CE"/>
      <family val="2"/>
      <charset val="238"/>
    </font>
    <font>
      <b val="true"/>
      <sz val="10"/>
      <name val="Arial"/>
      <family val="2"/>
      <charset val="238"/>
    </font>
    <font>
      <sz val="8"/>
      <name val="Arial CE"/>
      <family val="0"/>
      <charset val="238"/>
    </font>
    <font>
      <sz val="8"/>
      <name val="Tahoma"/>
      <family val="2"/>
      <charset val="238"/>
    </font>
    <font>
      <sz val="10"/>
      <name val="Arial CE"/>
      <family val="0"/>
    </font>
    <font>
      <sz val="12"/>
      <name val="Courier New"/>
      <family val="1"/>
      <charset val="238"/>
    </font>
    <font>
      <b val="true"/>
      <sz val="18"/>
      <color rgb="FF333399"/>
      <name val="Cambria"/>
      <family val="2"/>
      <charset val="238"/>
    </font>
    <font>
      <b val="true"/>
      <sz val="18"/>
      <color rgb="FF003366"/>
      <name val="Cambria"/>
      <family val="2"/>
      <charset val="238"/>
    </font>
    <font>
      <b val="true"/>
      <sz val="10"/>
      <color rgb="FF333333"/>
      <name val="Arial"/>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0"/>
      <color rgb="FFFF0000"/>
      <name val="Arial"/>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i val="true"/>
      <sz val="10"/>
      <color rgb="FF0000FF"/>
      <name val="MS Sans Serif"/>
      <family val="2"/>
    </font>
    <font>
      <b val="true"/>
      <sz val="10"/>
      <color rgb="FFFF0000"/>
      <name val="Arial"/>
      <family val="2"/>
      <charset val="238"/>
    </font>
    <font>
      <sz val="14"/>
      <name val="Arial"/>
      <family val="2"/>
      <charset val="238"/>
    </font>
    <font>
      <b val="true"/>
      <u val="single"/>
      <sz val="10"/>
      <name val="Arial"/>
      <family val="2"/>
      <charset val="238"/>
    </font>
    <font>
      <sz val="11"/>
      <name val="Arial"/>
      <family val="2"/>
      <charset val="238"/>
    </font>
    <font>
      <sz val="9"/>
      <name val="Arial"/>
      <family val="2"/>
      <charset val="238"/>
    </font>
    <font>
      <sz val="8"/>
      <name val="Arial"/>
      <family val="2"/>
    </font>
    <font>
      <b val="true"/>
      <sz val="16"/>
      <color rgb="FF000000"/>
      <name val="Calibri"/>
      <family val="2"/>
      <charset val="238"/>
    </font>
    <font>
      <b val="true"/>
      <sz val="8"/>
      <name val="Arial"/>
      <family val="2"/>
      <charset val="238"/>
    </font>
    <font>
      <sz val="11"/>
      <color rgb="FF666699"/>
      <name val="Calibri"/>
      <family val="2"/>
      <charset val="238"/>
    </font>
    <font>
      <sz val="10"/>
      <color rgb="FFFF6600"/>
      <name val="Arial"/>
      <family val="2"/>
      <charset val="238"/>
    </font>
    <font>
      <b val="true"/>
      <sz val="11"/>
      <name val="Calibri"/>
      <family val="2"/>
      <charset val="238"/>
    </font>
    <font>
      <b val="true"/>
      <sz val="10"/>
      <name val="Arial"/>
      <family val="2"/>
    </font>
    <font>
      <b val="true"/>
      <sz val="12"/>
      <name val="Arial"/>
      <family val="2"/>
      <charset val="238"/>
    </font>
    <font>
      <sz val="8"/>
      <color rgb="FF0000FF"/>
      <name val="Arial"/>
      <family val="2"/>
    </font>
    <font>
      <sz val="8"/>
      <color rgb="FF333399"/>
      <name val="Arial"/>
      <family val="2"/>
      <charset val="238"/>
    </font>
    <font>
      <b val="true"/>
      <sz val="8"/>
      <color rgb="FF000000"/>
      <name val="Tahoma"/>
      <family val="2"/>
      <charset val="238"/>
    </font>
    <font>
      <sz val="8"/>
      <color rgb="FF000000"/>
      <name val="Tahoma"/>
      <family val="2"/>
      <charset val="238"/>
    </font>
    <font>
      <sz val="8"/>
      <color rgb="FF000000"/>
      <name val="Tahoma"/>
      <family val="2"/>
    </font>
    <font>
      <u val="single"/>
      <sz val="8"/>
      <color rgb="FF000000"/>
      <name val="Tahoma"/>
      <family val="2"/>
      <charset val="238"/>
    </font>
    <font>
      <b val="true"/>
      <sz val="11"/>
      <name val="Arial"/>
      <family val="2"/>
      <charset val="238"/>
    </font>
    <font>
      <sz val="10"/>
      <color rgb="FFFFFFFF"/>
      <name val="Arial"/>
      <family val="2"/>
      <charset val="238"/>
    </font>
    <font>
      <sz val="8"/>
      <color rgb="FFFF0000"/>
      <name val="Arial"/>
      <family val="2"/>
      <charset val="238"/>
    </font>
    <font>
      <b val="true"/>
      <sz val="9"/>
      <color rgb="FF000000"/>
      <name val="Tahoma"/>
      <family val="2"/>
      <charset val="238"/>
    </font>
    <font>
      <sz val="9"/>
      <color rgb="FF000000"/>
      <name val="Tahoma"/>
      <family val="2"/>
      <charset val="238"/>
    </font>
    <font>
      <sz val="12"/>
      <color rgb="FF000000"/>
      <name val="Verdana"/>
      <family val="0"/>
    </font>
    <font>
      <b val="true"/>
      <u val="single"/>
      <sz val="8"/>
      <color rgb="FF000000"/>
      <name val="Tahoma"/>
      <family val="2"/>
      <charset val="238"/>
    </font>
    <font>
      <i val="true"/>
      <sz val="8"/>
      <color rgb="FF000000"/>
      <name val="Tahoma"/>
      <family val="2"/>
      <charset val="238"/>
    </font>
    <font>
      <b val="true"/>
      <sz val="9"/>
      <name val="Arial"/>
      <family val="2"/>
      <charset val="238"/>
    </font>
    <font>
      <b val="true"/>
      <sz val="14"/>
      <name val="Arial CE"/>
      <family val="2"/>
      <charset val="238"/>
    </font>
    <font>
      <sz val="9"/>
      <name val="Arial CE"/>
      <family val="2"/>
      <charset val="238"/>
    </font>
    <font>
      <sz val="8"/>
      <name val="Arial CE"/>
      <family val="2"/>
      <charset val="238"/>
    </font>
    <font>
      <b val="true"/>
      <sz val="10"/>
      <name val="Arial CE"/>
      <family val="2"/>
      <charset val="238"/>
    </font>
    <font>
      <b val="true"/>
      <sz val="10"/>
      <color rgb="FFFF0000"/>
      <name val="Arial CE"/>
      <family val="2"/>
      <charset val="238"/>
    </font>
    <font>
      <b val="true"/>
      <i val="true"/>
      <sz val="10"/>
      <name val="Arial CE"/>
      <family val="2"/>
      <charset val="238"/>
    </font>
    <font>
      <sz val="11"/>
      <name val="Calibri"/>
      <family val="2"/>
      <charset val="238"/>
    </font>
    <font>
      <b val="true"/>
      <sz val="11"/>
      <name val="Arial CE"/>
      <family val="2"/>
      <charset val="238"/>
    </font>
    <font>
      <sz val="11"/>
      <name val="Arial CE"/>
      <family val="2"/>
      <charset val="238"/>
    </font>
    <font>
      <i val="true"/>
      <sz val="10"/>
      <name val="Arial"/>
      <family val="2"/>
      <charset val="238"/>
    </font>
    <font>
      <sz val="12"/>
      <name val="Times New Roman"/>
      <family val="1"/>
      <charset val="238"/>
    </font>
    <font>
      <b val="true"/>
      <sz val="12"/>
      <name val="Times New Roman"/>
      <family val="1"/>
      <charset val="238"/>
    </font>
    <font>
      <b val="true"/>
      <sz val="14"/>
      <name val="Times New Roman"/>
      <family val="1"/>
      <charset val="238"/>
    </font>
    <font>
      <b val="true"/>
      <sz val="10"/>
      <color rgb="FF000000"/>
      <name val="Times New Roman"/>
      <family val="1"/>
      <charset val="238"/>
    </font>
    <font>
      <sz val="12"/>
      <color rgb="FF000000"/>
      <name val="Times New Roman"/>
      <family val="1"/>
      <charset val="238"/>
    </font>
    <font>
      <b val="true"/>
      <sz val="13"/>
      <name val="Times New Roman"/>
      <family val="1"/>
      <charset val="238"/>
    </font>
    <font>
      <b val="true"/>
      <sz val="12"/>
      <color rgb="FF000000"/>
      <name val="Times New Roman"/>
      <family val="1"/>
      <charset val="238"/>
    </font>
    <font>
      <b val="true"/>
      <sz val="13"/>
      <color rgb="FF000000"/>
      <name val="Times New Roman"/>
      <family val="1"/>
      <charset val="238"/>
    </font>
    <font>
      <sz val="11"/>
      <color rgb="FF000000"/>
      <name val="Arial"/>
      <family val="2"/>
      <charset val="238"/>
    </font>
    <font>
      <sz val="11"/>
      <color rgb="FFFF0000"/>
      <name val="Arial"/>
      <family val="2"/>
      <charset val="238"/>
    </font>
    <font>
      <sz val="10"/>
      <color rgb="FF000000"/>
      <name val="Times New Roman"/>
      <family val="1"/>
      <charset val="238"/>
    </font>
    <font>
      <i val="true"/>
      <sz val="10"/>
      <color rgb="FF0066CC"/>
      <name val="Arial"/>
      <family val="2"/>
      <charset val="238"/>
    </font>
    <font>
      <b val="true"/>
      <sz val="14"/>
      <name val="Arial"/>
      <family val="2"/>
      <charset val="238"/>
    </font>
    <font>
      <b val="true"/>
      <sz val="8"/>
      <color rgb="FF008000"/>
      <name val="Arial"/>
      <family val="2"/>
      <charset val="238"/>
    </font>
    <font>
      <i val="true"/>
      <sz val="8"/>
      <name val="Arial"/>
      <family val="2"/>
      <charset val="238"/>
    </font>
    <font>
      <sz val="10"/>
      <color rgb="FFC0C0C0"/>
      <name val="Arial"/>
      <family val="2"/>
      <charset val="238"/>
    </font>
    <font>
      <sz val="10"/>
      <name val="Times New Roman"/>
      <family val="1"/>
      <charset val="238"/>
    </font>
    <font>
      <b val="true"/>
      <sz val="10"/>
      <color rgb="FFC0C0C0"/>
      <name val="Arial"/>
      <family val="2"/>
      <charset val="238"/>
    </font>
    <font>
      <i val="true"/>
      <sz val="10"/>
      <color rgb="FFC0C0C0"/>
      <name val="Arial"/>
      <family val="2"/>
      <charset val="238"/>
    </font>
    <font>
      <b val="true"/>
      <sz val="10"/>
      <name val="Times New Roman"/>
      <family val="1"/>
      <charset val="238"/>
    </font>
    <font>
      <i val="true"/>
      <sz val="10"/>
      <color rgb="FF000000"/>
      <name val="Arial"/>
      <family val="2"/>
      <charset val="238"/>
    </font>
    <font>
      <i val="true"/>
      <sz val="11"/>
      <color rgb="FF000000"/>
      <name val="ARIAL"/>
      <family val="2"/>
      <charset val="238"/>
    </font>
    <font>
      <b val="true"/>
      <sz val="12"/>
      <name val="Calibri"/>
      <family val="2"/>
      <charset val="238"/>
    </font>
    <font>
      <sz val="9"/>
      <color rgb="FFFF0000"/>
      <name val="Arial CE"/>
      <family val="2"/>
      <charset val="238"/>
    </font>
    <font>
      <i val="true"/>
      <sz val="8"/>
      <name val="Arial CE"/>
      <family val="2"/>
      <charset val="238"/>
    </font>
    <font>
      <sz val="8"/>
      <color rgb="FFFF0000"/>
      <name val="Arial CE"/>
      <family val="2"/>
      <charset val="238"/>
    </font>
    <font>
      <sz val="7"/>
      <name val="Times New Roman"/>
      <family val="1"/>
      <charset val="238"/>
    </font>
    <font>
      <b val="true"/>
      <sz val="10"/>
      <color rgb="FF008000"/>
      <name val="Arial"/>
      <family val="2"/>
      <charset val="238"/>
    </font>
    <font>
      <sz val="12"/>
      <color rgb="FFFF0000"/>
      <name val="Arial CE"/>
      <family val="2"/>
      <charset val="238"/>
    </font>
    <font>
      <sz val="12"/>
      <color rgb="FFFF0000"/>
      <name val="Courier New"/>
      <family val="1"/>
      <charset val="238"/>
    </font>
    <font>
      <b val="true"/>
      <sz val="14"/>
      <color rgb="FFFF0000"/>
      <name val="Arial CE"/>
      <family val="2"/>
      <charset val="238"/>
    </font>
    <font>
      <sz val="14"/>
      <name val="Arial CE"/>
      <family val="2"/>
      <charset val="238"/>
    </font>
    <font>
      <sz val="10"/>
      <color rgb="FFFF0000"/>
      <name val="Arial CE"/>
      <family val="2"/>
      <charset val="238"/>
    </font>
    <font>
      <sz val="10"/>
      <color rgb="FFFF0000"/>
      <name val="Courier New"/>
      <family val="1"/>
      <charset val="238"/>
    </font>
    <font>
      <b val="true"/>
      <sz val="12"/>
      <name val="Arial CE"/>
      <family val="2"/>
      <charset val="238"/>
    </font>
    <font>
      <b val="true"/>
      <sz val="16"/>
      <name val="Arial CE"/>
      <family val="2"/>
      <charset val="238"/>
    </font>
    <font>
      <i val="true"/>
      <sz val="10"/>
      <color rgb="FFFF0000"/>
      <name val="Arial"/>
      <family val="2"/>
    </font>
    <font>
      <b val="true"/>
      <sz val="9"/>
      <name val="Arial CE"/>
      <family val="2"/>
      <charset val="238"/>
    </font>
    <font>
      <sz val="9"/>
      <name val="Courier New"/>
      <family val="1"/>
      <charset val="238"/>
    </font>
    <font>
      <sz val="9"/>
      <color rgb="FFFF0000"/>
      <name val="Courier New"/>
      <family val="1"/>
      <charset val="238"/>
    </font>
    <font>
      <b val="true"/>
      <sz val="8"/>
      <color rgb="FFFF0000"/>
      <name val="Arial"/>
      <family val="2"/>
      <charset val="238"/>
    </font>
    <font>
      <b val="true"/>
      <sz val="12"/>
      <name val="Arial"/>
      <family val="2"/>
    </font>
  </fonts>
  <fills count="29">
    <fill>
      <patternFill patternType="none"/>
    </fill>
    <fill>
      <patternFill patternType="gray125"/>
    </fill>
    <fill>
      <patternFill patternType="solid">
        <fgColor rgb="FFEAEAEA"/>
        <bgColor rgb="FFFFFFFF"/>
      </patternFill>
    </fill>
    <fill>
      <patternFill patternType="solid">
        <fgColor rgb="FFCCCCFF"/>
        <bgColor rgb="FFC0C0C0"/>
      </patternFill>
    </fill>
    <fill>
      <patternFill patternType="solid">
        <fgColor rgb="FFFFCC99"/>
        <bgColor rgb="FFEAEAEA"/>
      </patternFill>
    </fill>
    <fill>
      <patternFill patternType="solid">
        <fgColor rgb="FFFF99CC"/>
        <bgColor rgb="FFFF8080"/>
      </patternFill>
    </fill>
    <fill>
      <patternFill patternType="solid">
        <fgColor rgb="FFFF8080"/>
        <bgColor rgb="FFFF99CC"/>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
      <patternFill patternType="solid">
        <fgColor rgb="FFCCFFFF"/>
        <bgColor rgb="FFCCFFCC"/>
      </patternFill>
    </fill>
    <fill>
      <patternFill patternType="solid">
        <fgColor rgb="FFC0C0C0"/>
        <bgColor rgb="FFCCCCFF"/>
      </patternFill>
    </fill>
    <fill>
      <patternFill patternType="solid">
        <fgColor rgb="FF99CCFF"/>
        <bgColor rgb="FFCCCCFF"/>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666699"/>
        <bgColor rgb="FF7F7F7F"/>
      </patternFill>
    </fill>
    <fill>
      <patternFill patternType="solid">
        <fgColor rgb="FFFFFF00"/>
        <bgColor rgb="FFFFFF00"/>
      </patternFill>
    </fill>
    <fill>
      <patternFill patternType="solid">
        <fgColor rgb="FF99CC00"/>
        <bgColor rgb="FFFFCC00"/>
      </patternFill>
    </fill>
    <fill>
      <patternFill patternType="solid">
        <fgColor rgb="FF7F7F7F"/>
        <bgColor rgb="FF808080"/>
      </patternFill>
    </fill>
  </fills>
  <borders count="2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thick">
        <color rgb="FF33CCCC"/>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right/>
      <top/>
      <bottom style="medium"/>
      <diagonal/>
    </border>
    <border diagonalUp="false" diagonalDown="false">
      <left/>
      <right style="thin"/>
      <top style="double"/>
      <bottom style="medium"/>
      <diagonal/>
    </border>
    <border diagonalUp="false" diagonalDown="false">
      <left/>
      <right style="medium"/>
      <top style="double"/>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right style="medium"/>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medium"/>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medium"/>
      <top/>
      <bottom style="double"/>
      <diagonal/>
    </border>
    <border diagonalUp="false" diagonalDown="false">
      <left style="medium"/>
      <right/>
      <top style="thin"/>
      <bottom style="double"/>
      <diagonal/>
    </border>
    <border diagonalUp="false" diagonalDown="false">
      <left style="thin"/>
      <right style="medium"/>
      <top style="thin"/>
      <bottom style="double"/>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thin"/>
      <top style="thin"/>
      <bottom/>
      <diagonal/>
    </border>
    <border diagonalUp="false" diagonalDown="false">
      <left style="thin"/>
      <right style="thin"/>
      <top style="double"/>
      <bottom style="double"/>
      <diagonal/>
    </border>
    <border diagonalUp="false" diagonalDown="false">
      <left style="thin"/>
      <right/>
      <top/>
      <botto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right style="thin"/>
      <top style="thin"/>
      <bottom style="double"/>
      <diagonal/>
    </border>
    <border diagonalUp="false" diagonalDown="false">
      <left/>
      <right/>
      <top/>
      <bottom style="double"/>
      <diagonal/>
    </border>
    <border diagonalUp="false" diagonalDown="false">
      <left style="medium"/>
      <right style="medium"/>
      <top/>
      <bottom style="double"/>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style="thin"/>
      <top/>
      <bottom style="medium"/>
      <diagonal/>
    </border>
    <border diagonalUp="false" diagonalDown="false">
      <left style="thin"/>
      <right/>
      <top/>
      <bottom style="double"/>
      <diagonal/>
    </border>
    <border diagonalUp="false" diagonalDown="false">
      <left style="medium"/>
      <right style="thin"/>
      <top/>
      <bottom style="double"/>
      <diagonal/>
    </border>
    <border diagonalUp="false" diagonalDown="false">
      <left/>
      <right style="medium"/>
      <top style="double"/>
      <bottom style="double"/>
      <diagonal/>
    </border>
    <border diagonalUp="false" diagonalDown="false">
      <left style="medium"/>
      <right style="thin"/>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style="thin"/>
      <botto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diagonal/>
    </border>
    <border diagonalUp="false" diagonalDown="false">
      <left style="medium"/>
      <right style="medium"/>
      <top style="thin"/>
      <bottom style="double"/>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medium"/>
      <right style="medium"/>
      <top style="double"/>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double"/>
      <bottom style="medium"/>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thin"/>
      <right style="medium"/>
      <top style="double"/>
      <bottom style="medium"/>
      <diagonal/>
    </border>
    <border diagonalUp="false" diagonalDown="false">
      <left style="medium"/>
      <right style="medium"/>
      <top style="medium"/>
      <bottom/>
      <diagonal/>
    </border>
    <border diagonalUp="false" diagonalDown="false">
      <left style="medium"/>
      <right style="medium"/>
      <top style="double"/>
      <bottom style="double"/>
      <diagonal/>
    </border>
    <border diagonalUp="false" diagonalDown="false">
      <left style="medium"/>
      <right style="thin"/>
      <top style="double"/>
      <bottom style="double"/>
      <diagonal/>
    </border>
    <border diagonalUp="false" diagonalDown="false">
      <left style="thin"/>
      <right style="medium"/>
      <top style="double"/>
      <bottom style="double"/>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medium"/>
      <right style="medium"/>
      <top style="double"/>
      <bottom style="thin"/>
      <diagonal/>
    </border>
    <border diagonalUp="false" diagonalDown="false">
      <left style="thin"/>
      <right/>
      <top style="thin"/>
      <bottom style="medium"/>
      <diagonal/>
    </border>
    <border diagonalUp="false" diagonalDown="false">
      <left/>
      <right style="medium"/>
      <top style="thin"/>
      <bottom/>
      <diagonal/>
    </border>
    <border diagonalUp="false" diagonalDown="false">
      <left style="medium"/>
      <right style="thin"/>
      <top style="double"/>
      <bottom/>
      <diagonal/>
    </border>
    <border diagonalUp="false" diagonalDown="false">
      <left/>
      <right style="thin"/>
      <top style="double"/>
      <bottom/>
      <diagonal/>
    </border>
    <border diagonalUp="false" diagonalDown="false">
      <left style="medium"/>
      <right/>
      <top style="double"/>
      <bottom style="double"/>
      <diagonal/>
    </border>
    <border diagonalUp="false" diagonalDown="false">
      <left style="medium"/>
      <right/>
      <top style="double"/>
      <bottom style="thin"/>
      <diagonal/>
    </border>
    <border diagonalUp="false" diagonalDown="false">
      <left style="thin"/>
      <right style="thin"/>
      <top style="double"/>
      <bottom style="thin"/>
      <diagonal/>
    </border>
    <border diagonalUp="false" diagonalDown="false">
      <left style="thin"/>
      <right style="medium"/>
      <top/>
      <bottom/>
      <diagonal/>
    </border>
    <border diagonalUp="false" diagonalDown="false">
      <left style="double"/>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right style="double"/>
      <top/>
      <bottom style="thin"/>
      <diagonal/>
    </border>
    <border diagonalUp="false" diagonalDown="false">
      <left style="double"/>
      <right style="thin"/>
      <top style="thin"/>
      <bottom style="double"/>
      <diagonal/>
    </border>
    <border diagonalUp="false" diagonalDown="false">
      <left/>
      <right style="double"/>
      <top/>
      <bottom style="double"/>
      <diagonal/>
    </border>
    <border diagonalUp="false" diagonalDown="false">
      <left style="double"/>
      <right/>
      <top/>
      <bottom style="thin"/>
      <diagonal/>
    </border>
    <border diagonalUp="false" diagonalDown="false">
      <left style="medium"/>
      <right style="double"/>
      <top style="double"/>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right style="double"/>
      <top/>
      <bottom style="medium"/>
      <diagonal/>
    </border>
    <border diagonalUp="false" diagonalDown="false">
      <left style="double"/>
      <right style="thin"/>
      <top/>
      <bottom style="medium"/>
      <diagonal/>
    </border>
    <border diagonalUp="false" diagonalDown="false">
      <left style="thin"/>
      <right style="double"/>
      <top/>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top/>
      <bottom style="double"/>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top style="double"/>
      <bottom style="double"/>
      <diagonal/>
    </border>
    <border diagonalUp="false" diagonalDown="false">
      <left style="thin"/>
      <right style="thin"/>
      <top style="double"/>
      <bottom/>
      <diagonal/>
    </border>
    <border diagonalUp="false" diagonalDown="false">
      <left style="double"/>
      <right style="thin"/>
      <top style="medium"/>
      <bottom style="double"/>
      <diagonal/>
    </border>
    <border diagonalUp="false" diagonalDown="false">
      <left style="thin"/>
      <right/>
      <top style="medium"/>
      <bottom style="double"/>
      <diagonal/>
    </border>
    <border diagonalUp="false" diagonalDown="false">
      <left/>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top style="medium"/>
      <bottom style="double"/>
      <diagonal/>
    </border>
    <border diagonalUp="false" diagonalDown="false">
      <left style="medium"/>
      <right style="thin"/>
      <top style="medium"/>
      <bottom style="double"/>
      <diagonal/>
    </border>
    <border diagonalUp="false" diagonalDown="false">
      <left style="thin"/>
      <right style="double"/>
      <top style="medium"/>
      <bottom style="double"/>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right style="double"/>
      <top style="thin"/>
      <bottom style="thin"/>
      <diagonal/>
    </border>
    <border diagonalUp="false" diagonalDown="false">
      <left style="double"/>
      <right/>
      <top/>
      <bottom/>
      <diagonal/>
    </border>
    <border diagonalUp="false" diagonalDown="false">
      <left/>
      <right style="double"/>
      <top/>
      <bottom/>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medium"/>
      <top style="double"/>
      <bottom style="thin"/>
      <diagonal/>
    </border>
    <border diagonalUp="false" diagonalDown="false">
      <left style="double"/>
      <right/>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style="thin"/>
      <right style="medium"/>
      <top style="thin"/>
      <bottom style="hair"/>
      <diagonal/>
    </border>
    <border diagonalUp="false" diagonalDown="false">
      <left style="thin"/>
      <right style="medium"/>
      <top/>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double"/>
      <bottom/>
      <diagonal/>
    </border>
    <border diagonalUp="false" diagonalDown="false">
      <left/>
      <right/>
      <top style="double"/>
      <bottom/>
      <diagonal/>
    </border>
    <border diagonalUp="false" diagonalDown="false">
      <left style="thin"/>
      <right/>
      <top style="medium"/>
      <bottom/>
      <diagonal/>
    </border>
    <border diagonalUp="false" diagonalDown="false">
      <left style="thin"/>
      <right style="medium"/>
      <top/>
      <bottom style="double"/>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double"/>
      <top style="thin"/>
      <bottom style="hair"/>
      <diagonal/>
    </border>
    <border diagonalUp="false" diagonalDown="false">
      <left/>
      <right/>
      <top style="thin"/>
      <bottom style="hair"/>
      <diagonal/>
    </border>
    <border diagonalUp="false" diagonalDown="false">
      <left style="double"/>
      <right style="medium"/>
      <top style="thin"/>
      <bottom style="hair"/>
      <diagonal/>
    </border>
    <border diagonalUp="false" diagonalDown="false">
      <left style="medium"/>
      <right style="medium"/>
      <top style="medium"/>
      <bottom style="hair"/>
      <diagonal/>
    </border>
    <border diagonalUp="false" diagonalDown="false">
      <left/>
      <right style="thin"/>
      <top/>
      <bottom style="hair"/>
      <diagonal/>
    </border>
    <border diagonalUp="false" diagonalDown="false">
      <left/>
      <right style="double"/>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thin"/>
      <right style="double"/>
      <top style="hair"/>
      <bottom style="thin"/>
      <diagonal/>
    </border>
    <border diagonalUp="false" diagonalDown="false">
      <left/>
      <right style="medium"/>
      <top style="thin"/>
      <bottom style="hair"/>
      <diagonal/>
    </border>
    <border diagonalUp="false" diagonalDown="false">
      <left style="medium"/>
      <right style="medium"/>
      <top style="thin"/>
      <bottom style="hair"/>
      <diagonal/>
    </border>
    <border diagonalUp="false" diagonalDown="false">
      <left style="double"/>
      <right style="medium"/>
      <top/>
      <bottom style="hair"/>
      <diagonal/>
    </border>
    <border diagonalUp="false" diagonalDown="false">
      <left style="double"/>
      <right style="medium"/>
      <top/>
      <bottom style="thin"/>
      <diagonal/>
    </border>
    <border diagonalUp="false" diagonalDown="false">
      <left style="double"/>
      <right style="medium"/>
      <top/>
      <bottom style="double"/>
      <diagonal/>
    </border>
    <border diagonalUp="false" diagonalDown="false">
      <left/>
      <right style="thin"/>
      <top style="double"/>
      <bottom style="double"/>
      <diagonal/>
    </border>
    <border diagonalUp="false" diagonalDown="false">
      <left/>
      <right style="double"/>
      <top style="double"/>
      <bottom style="double"/>
      <diagonal/>
    </border>
    <border diagonalUp="false" diagonalDown="false">
      <left style="thin"/>
      <right/>
      <top style="medium"/>
      <bottom style="medium"/>
      <diagonal/>
    </border>
    <border diagonalUp="false" diagonalDown="false">
      <left/>
      <right style="double"/>
      <top style="medium"/>
      <bottom style="medium"/>
      <diagonal/>
    </border>
    <border diagonalUp="false" diagonalDown="false">
      <left style="double"/>
      <right style="thin"/>
      <top style="double"/>
      <bottom style="medium"/>
      <diagonal/>
    </border>
    <border diagonalUp="false" diagonalDown="false">
      <left style="thin"/>
      <right style="double"/>
      <top style="medium"/>
      <bottom style="medium"/>
      <diagonal/>
    </border>
    <border diagonalUp="false" diagonalDown="false">
      <left style="thin"/>
      <right style="double"/>
      <top/>
      <bottom style="hair"/>
      <diagonal/>
    </border>
    <border diagonalUp="false" diagonalDown="false">
      <left style="double"/>
      <right style="thin"/>
      <top style="medium"/>
      <bottom style="medium"/>
      <diagonal/>
    </border>
    <border diagonalUp="false" diagonalDown="false">
      <left style="double"/>
      <right style="medium"/>
      <top style="medium"/>
      <bottom style="medium"/>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medium"/>
      <right style="medium"/>
      <top style="hair"/>
      <bottom style="hair"/>
      <diagonal/>
    </border>
    <border diagonalUp="false" diagonalDown="false">
      <left style="thin"/>
      <right style="medium"/>
      <top style="medium"/>
      <bottom style="double"/>
      <diagonal/>
    </border>
  </borders>
  <cellStyleXfs count="9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5" fillId="4"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7"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3"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4"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5" fillId="13"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2" borderId="0" applyFont="true" applyBorder="false" applyAlignment="false" applyProtection="false"/>
    <xf numFmtId="164" fontId="5" fillId="6"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8"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6" borderId="0" applyFont="true" applyBorder="false" applyAlignment="false" applyProtection="false"/>
    <xf numFmtId="164" fontId="7" fillId="6" borderId="0" applyFont="true" applyBorder="false" applyAlignment="false" applyProtection="false"/>
    <xf numFmtId="164" fontId="8" fillId="6" borderId="0" applyFont="true" applyBorder="false" applyAlignment="false" applyProtection="false"/>
    <xf numFmtId="164" fontId="6"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8"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1" borderId="0" applyFont="true" applyBorder="false" applyAlignment="false" applyProtection="false"/>
    <xf numFmtId="164" fontId="7" fillId="18" borderId="0" applyFont="true" applyBorder="false" applyAlignment="false" applyProtection="false"/>
    <xf numFmtId="164" fontId="8" fillId="11" borderId="0" applyFont="true" applyBorder="false" applyAlignment="false" applyProtection="false"/>
    <xf numFmtId="164" fontId="6" fillId="11"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4" borderId="0" applyFont="true" applyBorder="false" applyAlignment="false" applyProtection="false"/>
    <xf numFmtId="164" fontId="7" fillId="19" borderId="0" applyFont="true" applyBorder="false" applyAlignment="false" applyProtection="false"/>
    <xf numFmtId="164" fontId="8" fillId="6" borderId="0" applyFont="true" applyBorder="false" applyAlignment="false" applyProtection="false"/>
    <xf numFmtId="164" fontId="6" fillId="4"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8" fillId="17" borderId="0" applyFont="true" applyBorder="false" applyAlignment="false" applyProtection="false"/>
    <xf numFmtId="164" fontId="8" fillId="6" borderId="0" applyFont="true" applyBorder="false" applyAlignment="false" applyProtection="false"/>
    <xf numFmtId="164" fontId="8" fillId="14" borderId="0" applyFont="true" applyBorder="false" applyAlignment="false" applyProtection="false"/>
    <xf numFmtId="164" fontId="8" fillId="18" borderId="0" applyFont="true" applyBorder="false" applyAlignment="false" applyProtection="false"/>
    <xf numFmtId="164" fontId="8" fillId="16" borderId="0" applyFont="true" applyBorder="false" applyAlignment="false" applyProtection="false"/>
    <xf numFmtId="164" fontId="8" fillId="19" borderId="0" applyFont="true" applyBorder="false" applyAlignment="false" applyProtection="false"/>
    <xf numFmtId="164" fontId="8" fillId="20" borderId="0" applyFont="true" applyBorder="false" applyAlignment="false" applyProtection="false"/>
    <xf numFmtId="164" fontId="8" fillId="21" borderId="0" applyFont="true" applyBorder="false" applyAlignment="false" applyProtection="false"/>
    <xf numFmtId="164" fontId="8" fillId="22" borderId="0" applyFont="true" applyBorder="false" applyAlignment="false" applyProtection="false"/>
    <xf numFmtId="164" fontId="8" fillId="18" borderId="0" applyFont="true" applyBorder="false" applyAlignment="false" applyProtection="false"/>
    <xf numFmtId="164" fontId="8" fillId="16" borderId="0" applyFont="true" applyBorder="false" applyAlignment="false" applyProtection="false"/>
    <xf numFmtId="164" fontId="8" fillId="23" borderId="0" applyFont="true" applyBorder="false" applyAlignment="false" applyProtection="false"/>
    <xf numFmtId="164" fontId="9" fillId="5" borderId="0" applyFont="true" applyBorder="false" applyAlignment="false" applyProtection="false"/>
    <xf numFmtId="164" fontId="10" fillId="11" borderId="1" applyFont="true" applyBorder="true" applyAlignment="false" applyProtection="false"/>
    <xf numFmtId="165" fontId="0" fillId="0" borderId="0" applyFont="true" applyBorder="false" applyAlignment="false" applyProtection="false"/>
    <xf numFmtId="164" fontId="11" fillId="0" borderId="2" applyFont="true" applyBorder="true" applyAlignment="false" applyProtection="false"/>
    <xf numFmtId="164" fontId="11" fillId="0" borderId="3" applyFont="true" applyBorder="true" applyAlignment="false" applyProtection="false"/>
    <xf numFmtId="164" fontId="12" fillId="0" borderId="2" applyFont="true" applyBorder="true" applyAlignment="false" applyProtection="false"/>
    <xf numFmtId="164" fontId="11" fillId="0"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3" fillId="24" borderId="4" applyFont="true" applyBorder="tru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9"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5" fillId="0" borderId="0" applyFont="true" applyBorder="false" applyAlignment="false" applyProtection="false"/>
    <xf numFmtId="164" fontId="16" fillId="8"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3" fillId="4" borderId="1" applyFont="true" applyBorder="true" applyAlignment="false" applyProtection="false"/>
    <xf numFmtId="164" fontId="24" fillId="24" borderId="4" applyFont="true" applyBorder="true" applyAlignment="false" applyProtection="false"/>
    <xf numFmtId="164" fontId="25" fillId="24" borderId="4" applyFont="true" applyBorder="true" applyAlignment="false" applyProtection="false"/>
    <xf numFmtId="164" fontId="13" fillId="24" borderId="4" applyFont="true" applyBorder="true" applyAlignment="false" applyProtection="false"/>
    <xf numFmtId="164" fontId="24" fillId="24" borderId="4" applyFont="true" applyBorder="true" applyAlignment="false" applyProtection="false"/>
    <xf numFmtId="164" fontId="25" fillId="24" borderId="4" applyFont="true" applyBorder="true" applyAlignment="false" applyProtection="false"/>
    <xf numFmtId="164" fontId="25" fillId="24" borderId="4" applyFont="true" applyBorder="true" applyAlignment="false" applyProtection="false"/>
    <xf numFmtId="164" fontId="26" fillId="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7" fillId="0" borderId="9" applyFont="true" applyBorder="true" applyAlignment="false" applyProtection="false"/>
    <xf numFmtId="164" fontId="28" fillId="0" borderId="5" applyFont="true" applyBorder="true" applyAlignment="false" applyProtection="false"/>
    <xf numFmtId="164" fontId="29" fillId="0" borderId="9" applyFont="true" applyBorder="true" applyAlignment="false" applyProtection="false"/>
    <xf numFmtId="164" fontId="27" fillId="0" borderId="9" applyFont="true" applyBorder="true" applyAlignment="false" applyProtection="false"/>
    <xf numFmtId="164" fontId="28" fillId="0" borderId="5" applyFont="true" applyBorder="true" applyAlignment="false" applyProtection="false"/>
    <xf numFmtId="164" fontId="28" fillId="0" borderId="5" applyFont="true" applyBorder="true" applyAlignment="false" applyProtection="false"/>
    <xf numFmtId="164" fontId="30" fillId="0" borderId="6" applyFont="true" applyBorder="true" applyAlignment="false" applyProtection="false"/>
    <xf numFmtId="164" fontId="31" fillId="0" borderId="6" applyFont="true" applyBorder="true" applyAlignment="false" applyProtection="false"/>
    <xf numFmtId="164" fontId="32" fillId="0" borderId="6" applyFont="true" applyBorder="true" applyAlignment="false" applyProtection="false"/>
    <xf numFmtId="164" fontId="30" fillId="0" borderId="6" applyFont="true" applyBorder="true" applyAlignment="false" applyProtection="false"/>
    <xf numFmtId="164" fontId="31" fillId="0" borderId="6" applyFont="true" applyBorder="true" applyAlignment="false" applyProtection="false"/>
    <xf numFmtId="164" fontId="31" fillId="0" borderId="6" applyFont="true" applyBorder="true" applyAlignment="false" applyProtection="false"/>
    <xf numFmtId="164" fontId="33" fillId="0" borderId="10" applyFont="true" applyBorder="true" applyAlignment="false" applyProtection="false"/>
    <xf numFmtId="164" fontId="34" fillId="0" borderId="7" applyFont="true" applyBorder="true" applyAlignment="false" applyProtection="false"/>
    <xf numFmtId="164" fontId="35" fillId="0" borderId="10" applyFont="true" applyBorder="true" applyAlignment="false" applyProtection="false"/>
    <xf numFmtId="164" fontId="33" fillId="0" borderId="10" applyFont="true" applyBorder="true" applyAlignment="false" applyProtection="false"/>
    <xf numFmtId="164" fontId="34" fillId="0" borderId="7" applyFont="true" applyBorder="true" applyAlignment="false" applyProtection="false"/>
    <xf numFmtId="164" fontId="34" fillId="0" borderId="7" applyFont="true" applyBorder="tru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6" fillId="13" borderId="0" applyFont="true" applyBorder="false" applyAlignment="false" applyProtection="false"/>
    <xf numFmtId="164" fontId="37" fillId="13" borderId="0" applyFont="true" applyBorder="false" applyAlignment="false" applyProtection="false"/>
    <xf numFmtId="164" fontId="37" fillId="13" borderId="0" applyFont="true" applyBorder="false" applyAlignment="false" applyProtection="false"/>
    <xf numFmtId="164" fontId="36" fillId="13" borderId="0" applyFont="true" applyBorder="false" applyAlignment="false" applyProtection="false"/>
    <xf numFmtId="164" fontId="37" fillId="13" borderId="0" applyFont="true" applyBorder="false" applyAlignment="false" applyProtection="false"/>
    <xf numFmtId="164" fontId="37" fillId="13"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39" fillId="0" borderId="0" applyFont="true" applyBorder="true" applyAlignment="true" applyProtection="true">
      <alignment horizontal="general" vertical="top"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false" indent="0" shrinkToFit="false"/>
      <protection locked="true" hidden="false"/>
    </xf>
    <xf numFmtId="169" fontId="48" fillId="0" borderId="0" applyFont="true" applyBorder="true" applyAlignment="true" applyProtection="true">
      <alignment horizontal="general" vertical="bottom" textRotation="0" wrapText="false" indent="0" shrinkToFit="false"/>
      <protection locked="true" hidden="false"/>
    </xf>
    <xf numFmtId="169" fontId="48" fillId="0" borderId="0" applyFont="true" applyBorder="true" applyAlignment="true" applyProtection="true">
      <alignment horizontal="general" vertical="bottom" textRotation="0" wrapText="false" indent="0" shrinkToFit="false"/>
      <protection locked="true" hidden="false"/>
    </xf>
    <xf numFmtId="169" fontId="4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7" borderId="11" applyFont="true" applyBorder="true" applyAlignment="false" applyProtection="false"/>
    <xf numFmtId="164" fontId="49" fillId="0" borderId="0" applyFont="true" applyBorder="false" applyAlignment="false" applyProtection="false"/>
    <xf numFmtId="164" fontId="50" fillId="0" borderId="0" applyFont="true" applyBorder="false" applyAlignment="false" applyProtection="false"/>
    <xf numFmtId="164" fontId="49" fillId="0" borderId="0" applyFont="true" applyBorder="false" applyAlignment="false" applyProtection="false"/>
    <xf numFmtId="164" fontId="50" fillId="0" borderId="0" applyFont="true" applyBorder="false" applyAlignment="false" applyProtection="false"/>
    <xf numFmtId="164" fontId="50" fillId="0" borderId="0" applyFont="true" applyBorder="false" applyAlignment="false" applyProtection="false"/>
    <xf numFmtId="164" fontId="51" fillId="11" borderId="12" applyFont="true" applyBorder="true" applyAlignment="false" applyProtection="false"/>
    <xf numFmtId="170" fontId="0" fillId="0" borderId="0" applyFont="true" applyBorder="fals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64" fontId="0" fillId="7" borderId="11"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2" fillId="0" borderId="8" applyFont="true" applyBorder="true" applyAlignment="false" applyProtection="false"/>
    <xf numFmtId="164" fontId="52" fillId="0" borderId="8" applyFont="true" applyBorder="true" applyAlignment="false" applyProtection="false"/>
    <xf numFmtId="164" fontId="26" fillId="0" borderId="8" applyFont="true" applyBorder="true" applyAlignment="false" applyProtection="false"/>
    <xf numFmtId="164" fontId="52" fillId="0" borderId="8" applyFont="true" applyBorder="true" applyAlignment="false" applyProtection="false"/>
    <xf numFmtId="164" fontId="52" fillId="0" borderId="8" applyFont="true" applyBorder="true" applyAlignment="false" applyProtection="false"/>
    <xf numFmtId="164" fontId="53" fillId="8" borderId="0" applyFont="true" applyBorder="false" applyAlignment="false" applyProtection="false"/>
    <xf numFmtId="164" fontId="53" fillId="8" borderId="0" applyFont="true" applyBorder="false" applyAlignment="false" applyProtection="false"/>
    <xf numFmtId="164" fontId="16" fillId="8" borderId="0" applyFont="true" applyBorder="false" applyAlignment="false" applyProtection="false"/>
    <xf numFmtId="164" fontId="16" fillId="8" borderId="0" applyFont="true" applyBorder="false" applyAlignment="false" applyProtection="false"/>
    <xf numFmtId="164" fontId="53" fillId="8" borderId="0" applyFont="true" applyBorder="false" applyAlignment="false" applyProtection="false"/>
    <xf numFmtId="164" fontId="53" fillId="8" borderId="0" applyFont="true" applyBorder="false" applyAlignment="false" applyProtection="false"/>
    <xf numFmtId="164" fontId="53" fillId="8" borderId="0" applyFont="true" applyBorder="false" applyAlignment="false" applyProtection="false"/>
    <xf numFmtId="164" fontId="53" fillId="8"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true" hidden="false"/>
    </xf>
    <xf numFmtId="164" fontId="54" fillId="0" borderId="0" applyFont="true" applyBorder="false" applyAlignment="false" applyProtection="false"/>
    <xf numFmtId="164" fontId="54" fillId="0" borderId="0" applyFont="true" applyBorder="false" applyAlignment="false" applyProtection="false"/>
    <xf numFmtId="164" fontId="55" fillId="0" borderId="0" applyFont="true" applyBorder="false" applyAlignment="false" applyProtection="false"/>
    <xf numFmtId="164" fontId="54" fillId="0" borderId="0" applyFont="true" applyBorder="false" applyAlignment="false" applyProtection="false"/>
    <xf numFmtId="164" fontId="54" fillId="0" borderId="0" applyFont="true" applyBorder="false" applyAlignment="false" applyProtection="false"/>
    <xf numFmtId="164" fontId="50" fillId="0" borderId="0" applyFont="true" applyBorder="false" applyAlignment="false" applyProtection="false"/>
    <xf numFmtId="164" fontId="12" fillId="0" borderId="3" applyFont="true" applyBorder="true" applyAlignment="false" applyProtection="false"/>
    <xf numFmtId="164" fontId="56" fillId="4" borderId="1" applyFont="true" applyBorder="true" applyAlignment="false" applyProtection="false"/>
    <xf numFmtId="164" fontId="56" fillId="4" borderId="1" applyFont="true" applyBorder="true" applyAlignment="false" applyProtection="false"/>
    <xf numFmtId="164" fontId="23" fillId="13" borderId="1" applyFont="true" applyBorder="true" applyAlignment="false" applyProtection="false"/>
    <xf numFmtId="164" fontId="56" fillId="4" borderId="1" applyFont="true" applyBorder="true" applyAlignment="false" applyProtection="false"/>
    <xf numFmtId="164" fontId="56" fillId="4" borderId="1" applyFont="true" applyBorder="true" applyAlignment="false" applyProtection="false"/>
    <xf numFmtId="164" fontId="57" fillId="0" borderId="0" applyFont="true" applyBorder="false" applyAlignment="false" applyProtection="false"/>
    <xf numFmtId="164" fontId="57" fillId="0" borderId="0" applyFont="true" applyBorder="false" applyAlignment="false" applyProtection="false"/>
    <xf numFmtId="164" fontId="15" fillId="0" borderId="0" applyFont="true" applyBorder="false" applyAlignment="false" applyProtection="false"/>
    <xf numFmtId="164" fontId="57" fillId="0" borderId="0" applyFont="true" applyBorder="false" applyAlignment="false" applyProtection="false"/>
    <xf numFmtId="164" fontId="57" fillId="0" borderId="0" applyFont="true" applyBorder="false" applyAlignment="false" applyProtection="false"/>
    <xf numFmtId="164" fontId="58" fillId="2" borderId="1" applyFont="true" applyBorder="true" applyAlignment="false" applyProtection="false"/>
    <xf numFmtId="164" fontId="58" fillId="11" borderId="1" applyFont="true" applyBorder="true" applyAlignment="false" applyProtection="false"/>
    <xf numFmtId="164" fontId="10" fillId="2" borderId="1" applyFont="true" applyBorder="true" applyAlignment="false" applyProtection="false"/>
    <xf numFmtId="164" fontId="58" fillId="2" borderId="1" applyFont="true" applyBorder="true" applyAlignment="false" applyProtection="false"/>
    <xf numFmtId="164" fontId="58" fillId="11" borderId="1" applyFont="true" applyBorder="true" applyAlignment="false" applyProtection="false"/>
    <xf numFmtId="164" fontId="58" fillId="11" borderId="1" applyFont="true" applyBorder="true" applyAlignment="false" applyProtection="false"/>
    <xf numFmtId="164" fontId="59" fillId="2" borderId="12" applyFont="true" applyBorder="true" applyAlignment="false" applyProtection="false"/>
    <xf numFmtId="164" fontId="59" fillId="11" borderId="12" applyFont="true" applyBorder="true" applyAlignment="false" applyProtection="false"/>
    <xf numFmtId="164" fontId="51" fillId="2" borderId="12" applyFont="true" applyBorder="true" applyAlignment="false" applyProtection="false"/>
    <xf numFmtId="164" fontId="59" fillId="2" borderId="12" applyFont="true" applyBorder="true" applyAlignment="false" applyProtection="false"/>
    <xf numFmtId="164" fontId="59" fillId="11" borderId="12" applyFont="true" applyBorder="true" applyAlignment="false" applyProtection="false"/>
    <xf numFmtId="164" fontId="59" fillId="11" borderId="12" applyFont="true" applyBorder="true" applyAlignment="false" applyProtection="false"/>
    <xf numFmtId="164" fontId="55" fillId="0" borderId="0" applyFont="true" applyBorder="false" applyAlignment="false" applyProtection="false"/>
    <xf numFmtId="165" fontId="60" fillId="0" borderId="0" applyFont="true" applyBorder="false" applyAlignment="false" applyProtection="false"/>
    <xf numFmtId="164" fontId="6" fillId="16" borderId="0" applyFont="true" applyBorder="false" applyAlignment="false" applyProtection="false"/>
    <xf numFmtId="164" fontId="7" fillId="20" borderId="0" applyFont="true" applyBorder="false" applyAlignment="false" applyProtection="false"/>
    <xf numFmtId="164" fontId="8" fillId="16" borderId="0" applyFont="true" applyBorder="false" applyAlignment="false" applyProtection="false"/>
    <xf numFmtId="164" fontId="6" fillId="16"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8" fillId="21"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8" fillId="22"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6" fillId="25" borderId="0" applyFont="true" applyBorder="false" applyAlignment="false" applyProtection="false"/>
    <xf numFmtId="164" fontId="7" fillId="18" borderId="0" applyFont="true" applyBorder="false" applyAlignment="false" applyProtection="false"/>
    <xf numFmtId="164" fontId="8" fillId="25" borderId="0" applyFont="true" applyBorder="false" applyAlignment="false" applyProtection="false"/>
    <xf numFmtId="164" fontId="6" fillId="2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xf numFmtId="164" fontId="8" fillId="23"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cellStyleXfs>
  <cellXfs count="2317">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13"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42" fillId="0" borderId="14" xfId="0" applyFont="true" applyBorder="true" applyAlignment="true" applyProtection="true">
      <alignment horizontal="left" vertical="center" textRotation="0" wrapText="false" indent="0" shrinkToFit="false"/>
      <protection locked="false" hidden="false"/>
    </xf>
    <xf numFmtId="164" fontId="0" fillId="0" borderId="15" xfId="0" applyFont="false" applyBorder="true" applyAlignment="true" applyProtection="true">
      <alignment horizontal="center" vertical="bottom" textRotation="0" wrapText="true" indent="0" shrinkToFit="false"/>
      <protection locked="false" hidden="false"/>
    </xf>
    <xf numFmtId="164" fontId="39" fillId="0" borderId="15" xfId="0" applyFont="true" applyBorder="true" applyAlignment="true" applyProtection="true">
      <alignment horizontal="center" vertical="bottom" textRotation="0" wrapText="true" indent="0" shrinkToFit="false"/>
      <protection locked="false" hidden="false"/>
    </xf>
    <xf numFmtId="164" fontId="63" fillId="26" borderId="15" xfId="0" applyFont="true" applyBorder="true" applyAlignment="true" applyProtection="true">
      <alignment horizontal="center" vertical="bottom" textRotation="0" wrapText="true" indent="0" shrinkToFit="false"/>
      <protection locked="false" hidden="false"/>
    </xf>
    <xf numFmtId="164" fontId="39" fillId="0" borderId="16" xfId="0" applyFont="true" applyBorder="true" applyAlignment="true" applyProtection="true">
      <alignment horizontal="center" vertical="bottom" textRotation="0" wrapText="true" indent="0" shrinkToFit="false"/>
      <protection locked="false" hidden="false"/>
    </xf>
    <xf numFmtId="164" fontId="0" fillId="0" borderId="17" xfId="0" applyFont="true" applyBorder="true" applyAlignment="true" applyProtection="false">
      <alignment horizontal="left" vertical="center" textRotation="0" wrapText="false" indent="0" shrinkToFit="false" readingOrder="1"/>
      <protection locked="true" hidden="false"/>
    </xf>
    <xf numFmtId="174" fontId="11" fillId="0" borderId="18" xfId="837"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64" fillId="0" borderId="19" xfId="838"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left" vertical="center" textRotation="0" wrapText="false" indent="0" shrinkToFit="false"/>
      <protection locked="false" hidden="false"/>
    </xf>
    <xf numFmtId="164" fontId="39" fillId="0" borderId="18" xfId="0" applyFont="true" applyBorder="true" applyAlignment="true" applyProtection="true">
      <alignment horizontal="left" vertical="center" textRotation="0" wrapText="false" indent="0" shrinkToFit="false"/>
      <protection locked="false" hidden="false"/>
    </xf>
    <xf numFmtId="164" fontId="39" fillId="0" borderId="19" xfId="0" applyFont="true" applyBorder="true" applyAlignment="true" applyProtection="true">
      <alignment horizontal="left" vertical="center" textRotation="0" wrapText="true" indent="0" shrinkToFit="false"/>
      <protection locked="false" hidden="false"/>
    </xf>
    <xf numFmtId="164" fontId="65" fillId="0" borderId="20" xfId="0" applyFont="true" applyBorder="true" applyAlignment="true" applyProtection="true">
      <alignment horizontal="left" vertical="center" textRotation="0" wrapText="false" indent="0" shrinkToFit="false"/>
      <protection locked="false" hidden="false"/>
    </xf>
    <xf numFmtId="164" fontId="66" fillId="2" borderId="21" xfId="0" applyFont="true" applyBorder="true" applyAlignment="true" applyProtection="true">
      <alignment horizontal="left" vertical="center" textRotation="0" wrapText="false" indent="0" shrinkToFit="false"/>
      <protection locked="false" hidden="false"/>
    </xf>
    <xf numFmtId="164" fontId="39" fillId="2" borderId="20" xfId="0" applyFont="true" applyBorder="true" applyAlignment="true" applyProtection="true">
      <alignment horizontal="left" vertical="center" textRotation="0" wrapText="false" indent="0" shrinkToFit="false"/>
      <protection locked="false" hidden="false"/>
    </xf>
    <xf numFmtId="164" fontId="42" fillId="2" borderId="22" xfId="0" applyFont="true" applyBorder="true" applyAlignment="true" applyProtection="true">
      <alignment horizontal="left" vertical="center" textRotation="0" wrapText="false" indent="0" shrinkToFit="false"/>
      <protection locked="false" hidden="false"/>
    </xf>
    <xf numFmtId="164" fontId="42" fillId="2" borderId="23" xfId="0" applyFont="true" applyBorder="true" applyAlignment="true" applyProtection="true">
      <alignment horizontal="left" vertical="center" textRotation="0" wrapText="false" indent="0" shrinkToFit="false"/>
      <protection locked="false" hidden="false"/>
    </xf>
    <xf numFmtId="164" fontId="0" fillId="2" borderId="24" xfId="0" applyFont="fals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true" applyProtection="true">
      <alignment horizontal="left" vertical="center" textRotation="0" wrapText="false" indent="0" shrinkToFit="false"/>
      <protection locked="false" hidden="false"/>
    </xf>
    <xf numFmtId="164" fontId="0" fillId="0" borderId="23" xfId="0" applyFont="true" applyBorder="true" applyAlignment="true" applyProtection="true">
      <alignment horizontal="left" vertical="center" textRotation="0" wrapText="false" indent="0" shrinkToFit="false"/>
      <protection locked="false" hidden="false"/>
    </xf>
    <xf numFmtId="164" fontId="0" fillId="0" borderId="18" xfId="0" applyFont="true" applyBorder="true" applyAlignment="true" applyProtection="true">
      <alignment horizontal="left" vertical="center" textRotation="0" wrapText="false" indent="0" shrinkToFit="false"/>
      <protection locked="fals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39" fillId="0" borderId="26" xfId="0" applyFont="true" applyBorder="true" applyAlignment="true" applyProtection="true">
      <alignment horizontal="left" vertical="center" textRotation="0" wrapText="false" indent="0" shrinkToFit="false"/>
      <protection locked="false" hidden="false"/>
    </xf>
    <xf numFmtId="164" fontId="0" fillId="0" borderId="27" xfId="0" applyFont="false" applyBorder="true" applyAlignment="true" applyProtection="true">
      <alignment horizontal="left" vertical="center"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left" vertical="center" textRotation="0" wrapText="false" indent="0" shrinkToFit="false"/>
      <protection locked="true" hidden="false"/>
    </xf>
    <xf numFmtId="164" fontId="0" fillId="0" borderId="32" xfId="0" applyFont="false" applyBorder="true" applyAlignment="true" applyProtection="false">
      <alignment horizontal="left"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left"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44" fillId="0" borderId="35"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5" fontId="44" fillId="0" borderId="16" xfId="0" applyFont="true" applyBorder="true" applyAlignment="true" applyProtection="false">
      <alignment horizontal="center" vertical="center" textRotation="0" wrapText="false" indent="0" shrinkToFit="false"/>
      <protection locked="true" hidden="false"/>
    </xf>
    <xf numFmtId="164" fontId="44"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5" fontId="44" fillId="0" borderId="18"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general" vertical="center" textRotation="0" wrapText="false" indent="0" shrinkToFit="false"/>
      <protection locked="true" hidden="false"/>
    </xf>
    <xf numFmtId="165" fontId="0" fillId="0" borderId="24"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4" fontId="0" fillId="0" borderId="41" xfId="0" applyFont="true" applyBorder="true" applyAlignment="true" applyProtection="false">
      <alignment horizontal="left"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5" fontId="0" fillId="0" borderId="43" xfId="0" applyFont="fals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left" vertical="center" textRotation="0" wrapText="false" indent="0" shrinkToFit="false"/>
      <protection locked="true" hidden="false"/>
    </xf>
    <xf numFmtId="164" fontId="63" fillId="26" borderId="0" xfId="0" applyFont="true" applyBorder="true" applyAlignment="true" applyProtection="false">
      <alignment horizontal="left" vertical="center" textRotation="0" wrapText="false" indent="0" shrinkToFit="false"/>
      <protection locked="true" hidden="false"/>
    </xf>
    <xf numFmtId="164" fontId="63" fillId="26" borderId="0" xfId="0" applyFont="true" applyBorder="true" applyAlignment="false" applyProtection="false">
      <alignment horizontal="general" vertical="bottom" textRotation="0" wrapText="false" indent="0" shrinkToFit="false"/>
      <protection locked="true" hidden="false"/>
    </xf>
    <xf numFmtId="164" fontId="63" fillId="26" borderId="45" xfId="0" applyFont="true" applyBorder="true" applyAlignment="false" applyProtection="false">
      <alignment horizontal="general" vertical="bottom" textRotation="0" wrapText="false" indent="0" shrinkToFit="false"/>
      <protection locked="true" hidden="false"/>
    </xf>
    <xf numFmtId="164" fontId="39" fillId="0" borderId="4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44" xfId="0" applyFont="true" applyBorder="true" applyAlignment="true" applyProtection="false">
      <alignment horizontal="left" vertical="center" textRotation="0" wrapText="false" indent="0" shrinkToFit="false"/>
      <protection locked="true" hidden="false"/>
    </xf>
    <xf numFmtId="164" fontId="39" fillId="9" borderId="0" xfId="0" applyFont="true" applyBorder="true" applyAlignment="true" applyProtection="false">
      <alignment horizontal="left" vertical="center"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45" xfId="0" applyFont="false" applyBorder="true" applyAlignment="false" applyProtection="false">
      <alignment horizontal="general" vertical="bottom" textRotation="0" wrapText="false" indent="0" shrinkToFit="false"/>
      <protection locked="true" hidden="false"/>
    </xf>
    <xf numFmtId="164" fontId="39" fillId="0" borderId="44" xfId="0" applyFont="true" applyBorder="true" applyAlignment="true" applyProtection="false">
      <alignment horizontal="left" vertical="center" textRotation="0" wrapText="false" indent="0" shrinkToFit="false"/>
      <protection locked="tru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0" fillId="0" borderId="48" xfId="0" applyFont="true" applyBorder="true" applyAlignment="true" applyProtection="true">
      <alignment horizontal="left" vertical="center"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4" fontId="39" fillId="0" borderId="44" xfId="0" applyFont="tru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true" applyProtection="true">
      <alignment horizontal="right"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75" fontId="39" fillId="0" borderId="44" xfId="0" applyFont="true" applyBorder="true" applyAlignment="true" applyProtection="true">
      <alignment horizontal="left" vertical="bottom" textRotation="0" wrapText="false" indent="0" shrinkToFit="false"/>
      <protection locked="false" hidden="false"/>
    </xf>
    <xf numFmtId="175" fontId="0" fillId="0" borderId="50" xfId="0" applyFont="false" applyBorder="true" applyAlignment="false" applyProtection="true">
      <alignment horizontal="general" vertical="bottom" textRotation="0" wrapText="false" indent="0" shrinkToFit="false"/>
      <protection locked="false" hidden="false"/>
    </xf>
    <xf numFmtId="175" fontId="0" fillId="0" borderId="41" xfId="0" applyFont="false" applyBorder="true" applyAlignment="false" applyProtection="true">
      <alignment horizontal="general" vertical="bottom" textRotation="0" wrapText="false" indent="0" shrinkToFit="false"/>
      <protection locked="false" hidden="false"/>
    </xf>
    <xf numFmtId="164" fontId="0" fillId="0" borderId="52"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39" fillId="0" borderId="0" xfId="385" applyFont="false" applyBorder="false" applyAlignment="false" applyProtection="false">
      <alignment horizontal="general" vertical="bottom" textRotation="0" wrapText="false" indent="0" shrinkToFit="false"/>
      <protection locked="true" hidden="false"/>
    </xf>
    <xf numFmtId="164" fontId="39" fillId="0" borderId="0" xfId="385" applyFont="false" applyBorder="false" applyAlignment="true" applyProtection="false">
      <alignment horizontal="center" vertical="bottom" textRotation="0" wrapText="true" indent="0" shrinkToFit="false"/>
      <protection locked="true" hidden="false"/>
    </xf>
    <xf numFmtId="164" fontId="39" fillId="0" borderId="46" xfId="385" applyFont="false" applyBorder="true" applyAlignment="false" applyProtection="false">
      <alignment horizontal="general" vertical="bottom" textRotation="0" wrapText="false" indent="0" shrinkToFit="false"/>
      <protection locked="true" hidden="false"/>
    </xf>
    <xf numFmtId="164" fontId="39" fillId="0" borderId="48" xfId="385" applyFont="false" applyBorder="true" applyAlignment="false" applyProtection="false">
      <alignment horizontal="general" vertical="bottom" textRotation="0" wrapText="false" indent="0" shrinkToFit="false"/>
      <protection locked="true" hidden="false"/>
    </xf>
    <xf numFmtId="164" fontId="39" fillId="0" borderId="49" xfId="385" applyFont="false" applyBorder="true" applyAlignment="false" applyProtection="false">
      <alignment horizontal="general" vertical="bottom" textRotation="0" wrapText="false" indent="0" shrinkToFit="false"/>
      <protection locked="true" hidden="false"/>
    </xf>
    <xf numFmtId="164" fontId="39" fillId="0" borderId="0" xfId="385" applyFont="false" applyBorder="false" applyAlignment="true" applyProtection="false">
      <alignment horizontal="right" vertical="bottom" textRotation="0" wrapText="false" indent="0" shrinkToFit="false"/>
      <protection locked="true" hidden="false"/>
    </xf>
    <xf numFmtId="164" fontId="39" fillId="0" borderId="44" xfId="385" applyFont="false" applyBorder="true" applyAlignment="false" applyProtection="false">
      <alignment horizontal="general" vertical="bottom" textRotation="0" wrapText="false" indent="0" shrinkToFit="false"/>
      <protection locked="true" hidden="false"/>
    </xf>
    <xf numFmtId="164" fontId="39" fillId="0" borderId="0" xfId="385" applyFont="false" applyBorder="true" applyAlignment="false" applyProtection="false">
      <alignment horizontal="general" vertical="bottom" textRotation="0" wrapText="false" indent="0" shrinkToFit="false"/>
      <protection locked="true" hidden="false"/>
    </xf>
    <xf numFmtId="164" fontId="39" fillId="0" borderId="45" xfId="385" applyFont="false" applyBorder="true" applyAlignment="false" applyProtection="false">
      <alignment horizontal="general" vertical="bottom" textRotation="0" wrapText="false" indent="0" shrinkToFit="false"/>
      <protection locked="true" hidden="false"/>
    </xf>
    <xf numFmtId="165" fontId="39" fillId="0" borderId="0" xfId="385" applyFont="false" applyBorder="false" applyAlignment="false" applyProtection="false">
      <alignment horizontal="general" vertical="bottom" textRotation="0" wrapText="false" indent="0" shrinkToFit="false"/>
      <protection locked="true" hidden="false"/>
    </xf>
    <xf numFmtId="176" fontId="39" fillId="0" borderId="0" xfId="385" applyFont="false" applyBorder="false" applyAlignment="false" applyProtection="false">
      <alignment horizontal="general" vertical="bottom" textRotation="0" wrapText="false" indent="0" shrinkToFit="false"/>
      <protection locked="true" hidden="false"/>
    </xf>
    <xf numFmtId="164" fontId="67" fillId="0" borderId="44" xfId="385" applyFont="true" applyBorder="true" applyAlignment="false" applyProtection="false">
      <alignment horizontal="general" vertical="bottom" textRotation="0" wrapText="false" indent="0" shrinkToFit="false"/>
      <protection locked="true" hidden="false"/>
    </xf>
    <xf numFmtId="164" fontId="44" fillId="0" borderId="0" xfId="385" applyFont="true" applyBorder="true" applyAlignment="false" applyProtection="false">
      <alignment horizontal="general" vertical="bottom" textRotation="0" wrapText="false" indent="0" shrinkToFit="false"/>
      <protection locked="true" hidden="false"/>
    </xf>
    <xf numFmtId="175" fontId="39" fillId="0" borderId="0" xfId="385" applyFont="false" applyBorder="false" applyAlignment="false" applyProtection="false">
      <alignment horizontal="general" vertical="bottom" textRotation="0" wrapText="false" indent="0" shrinkToFit="false"/>
      <protection locked="true" hidden="false"/>
    </xf>
    <xf numFmtId="164" fontId="61" fillId="0" borderId="0" xfId="385" applyFont="true" applyBorder="false" applyAlignment="false" applyProtection="false">
      <alignment horizontal="general" vertical="bottom" textRotation="0" wrapText="false" indent="0" shrinkToFit="false"/>
      <protection locked="true" hidden="false"/>
    </xf>
    <xf numFmtId="164" fontId="39" fillId="0" borderId="17" xfId="385" applyFont="true" applyBorder="true" applyAlignment="true" applyProtection="false">
      <alignment horizontal="left" vertical="center" textRotation="0" wrapText="false" indent="0" shrinkToFit="false" readingOrder="1"/>
      <protection locked="true" hidden="false"/>
    </xf>
    <xf numFmtId="177" fontId="68" fillId="0" borderId="18" xfId="0" applyFont="true" applyBorder="true" applyAlignment="true" applyProtection="true">
      <alignment horizontal="general" vertical="center" textRotation="0" wrapText="false" indent="0" shrinkToFit="false"/>
      <protection locked="true" hidden="false"/>
    </xf>
    <xf numFmtId="164" fontId="39" fillId="0" borderId="25" xfId="385" applyFont="true" applyBorder="true" applyAlignment="true" applyProtection="false">
      <alignment horizontal="left" vertical="center" textRotation="0" wrapText="false" indent="0" shrinkToFit="false"/>
      <protection locked="true" hidden="false"/>
    </xf>
    <xf numFmtId="164" fontId="39" fillId="0" borderId="27" xfId="385" applyFont="true" applyBorder="true" applyAlignment="true" applyProtection="true">
      <alignment horizontal="left" vertical="center" textRotation="0" wrapText="false" indent="0" shrinkToFit="false"/>
      <protection locked="false" hidden="false"/>
    </xf>
    <xf numFmtId="164" fontId="39" fillId="0" borderId="29" xfId="385" applyFont="false" applyBorder="true" applyAlignment="true" applyProtection="true">
      <alignment horizontal="general" vertical="center" textRotation="0" wrapText="false" indent="0" shrinkToFit="false"/>
      <protection locked="false" hidden="false"/>
    </xf>
    <xf numFmtId="164" fontId="39" fillId="0" borderId="41" xfId="385" applyFont="false" applyBorder="true" applyAlignment="false" applyProtection="false">
      <alignment horizontal="general" vertical="bottom" textRotation="0" wrapText="false" indent="0" shrinkToFit="false"/>
      <protection locked="true" hidden="false"/>
    </xf>
    <xf numFmtId="164" fontId="39" fillId="0" borderId="32" xfId="385" applyFont="false" applyBorder="true" applyAlignment="false" applyProtection="false">
      <alignment horizontal="general" vertical="bottom" textRotation="0" wrapText="false" indent="0" shrinkToFit="false"/>
      <protection locked="true" hidden="false"/>
    </xf>
    <xf numFmtId="164" fontId="39" fillId="0" borderId="32" xfId="385" applyFont="false" applyBorder="true" applyAlignment="true" applyProtection="false">
      <alignment horizontal="left" vertical="center" textRotation="0" wrapText="false" indent="0" shrinkToFit="false"/>
      <protection locked="true" hidden="false"/>
    </xf>
    <xf numFmtId="164" fontId="39" fillId="0" borderId="52" xfId="385" applyFont="false" applyBorder="true" applyAlignment="false" applyProtection="false">
      <alignment horizontal="general" vertical="bottom" textRotation="0" wrapText="false" indent="0" shrinkToFit="false"/>
      <protection locked="true" hidden="false"/>
    </xf>
    <xf numFmtId="164" fontId="39" fillId="0" borderId="32" xfId="385" applyFont="true" applyBorder="true" applyAlignment="true" applyProtection="false">
      <alignment horizontal="left" vertical="center" textRotation="0" wrapText="false" indent="0" shrinkToFit="false"/>
      <protection locked="true" hidden="false"/>
    </xf>
    <xf numFmtId="164" fontId="39" fillId="0" borderId="53" xfId="385" applyFont="false" applyBorder="true" applyAlignment="false" applyProtection="false">
      <alignment horizontal="general" vertical="bottom" textRotation="0" wrapText="false" indent="0" shrinkToFit="false"/>
      <protection locked="true" hidden="false"/>
    </xf>
    <xf numFmtId="164" fontId="39" fillId="0" borderId="0" xfId="385" applyFont="false" applyBorder="false" applyAlignment="false" applyProtection="false">
      <alignment horizontal="general" vertical="bottom" textRotation="0" wrapText="false" indent="0" shrinkToFit="false"/>
      <protection locked="true" hidden="false"/>
    </xf>
    <xf numFmtId="176" fontId="39" fillId="0" borderId="0" xfId="385" applyFont="false" applyBorder="false" applyAlignment="false" applyProtection="false">
      <alignment horizontal="general" vertical="bottom" textRotation="0" wrapText="false" indent="0" shrinkToFit="false"/>
      <protection locked="true" hidden="false"/>
    </xf>
    <xf numFmtId="164" fontId="39" fillId="0" borderId="48" xfId="385" applyFont="false" applyBorder="true" applyAlignment="true" applyProtection="false">
      <alignment horizontal="left" vertical="center" textRotation="0" wrapText="false" indent="0" shrinkToFit="false"/>
      <protection locked="true" hidden="false"/>
    </xf>
    <xf numFmtId="164" fontId="39" fillId="0" borderId="47" xfId="385" applyFont="false" applyBorder="true" applyAlignment="false" applyProtection="false">
      <alignment horizontal="general" vertical="bottom" textRotation="0" wrapText="false" indent="0" shrinkToFit="false"/>
      <protection locked="true" hidden="false"/>
    </xf>
    <xf numFmtId="164" fontId="44" fillId="0" borderId="37" xfId="385" applyFont="true" applyBorder="true" applyAlignment="true" applyProtection="false">
      <alignment horizontal="left" vertical="center" textRotation="0" wrapText="false" indent="0" shrinkToFit="false"/>
      <protection locked="true" hidden="false"/>
    </xf>
    <xf numFmtId="164" fontId="39" fillId="0" borderId="38" xfId="385" applyFont="false" applyBorder="true" applyAlignment="false" applyProtection="false">
      <alignment horizontal="general" vertical="bottom" textRotation="0" wrapText="false" indent="0" shrinkToFit="false"/>
      <protection locked="true" hidden="false"/>
    </xf>
    <xf numFmtId="164" fontId="39" fillId="0" borderId="38" xfId="385" applyFont="false" applyBorder="true" applyAlignment="true" applyProtection="false">
      <alignment horizontal="left" vertical="center" textRotation="0" wrapText="false" indent="0" shrinkToFit="false"/>
      <protection locked="true" hidden="false"/>
    </xf>
    <xf numFmtId="164" fontId="39" fillId="0" borderId="39" xfId="385" applyFont="false" applyBorder="true" applyAlignment="false" applyProtection="false">
      <alignment horizontal="general" vertical="bottom" textRotation="0" wrapText="false" indent="0" shrinkToFit="false"/>
      <protection locked="true" hidden="false"/>
    </xf>
    <xf numFmtId="165" fontId="44" fillId="0" borderId="54" xfId="385" applyFont="true" applyBorder="true" applyAlignment="true" applyProtection="false">
      <alignment horizontal="center" vertical="bottom" textRotation="0" wrapText="false" indent="0" shrinkToFit="false"/>
      <protection locked="true" hidden="false"/>
    </xf>
    <xf numFmtId="164" fontId="39" fillId="0" borderId="37" xfId="385" applyFont="true" applyBorder="true" applyAlignment="true" applyProtection="false">
      <alignment horizontal="left" vertical="center" textRotation="0" wrapText="false" indent="0" shrinkToFit="false"/>
      <protection locked="true" hidden="false"/>
    </xf>
    <xf numFmtId="164" fontId="39" fillId="0" borderId="22" xfId="385" applyFont="true" applyBorder="true" applyAlignment="false" applyProtection="false">
      <alignment horizontal="general" vertical="bottom" textRotation="0" wrapText="false" indent="0" shrinkToFit="false"/>
      <protection locked="true" hidden="false"/>
    </xf>
    <xf numFmtId="176" fontId="39" fillId="0" borderId="18" xfId="385" applyFont="true" applyBorder="true" applyAlignment="true" applyProtection="false">
      <alignment horizontal="center" vertical="bottom" textRotation="0" wrapText="false" indent="0" shrinkToFit="false"/>
      <protection locked="true" hidden="false"/>
    </xf>
    <xf numFmtId="164" fontId="0" fillId="0" borderId="0" xfId="385" applyFont="true" applyBorder="false" applyAlignment="true" applyProtection="false">
      <alignment horizontal="right" vertical="bottom" textRotation="0" wrapText="false" indent="0" shrinkToFit="false"/>
      <protection locked="true" hidden="false"/>
    </xf>
    <xf numFmtId="178" fontId="54" fillId="0" borderId="0" xfId="385" applyFont="true" applyBorder="false" applyAlignment="true" applyProtection="false">
      <alignment horizontal="right" vertical="bottom" textRotation="0" wrapText="false" indent="0" shrinkToFit="false"/>
      <protection locked="true" hidden="false"/>
    </xf>
    <xf numFmtId="176" fontId="39" fillId="0" borderId="35" xfId="385" applyFont="true" applyBorder="true" applyAlignment="true" applyProtection="false">
      <alignment horizontal="center" vertical="bottom" textRotation="0" wrapText="false" indent="0" shrinkToFit="false"/>
      <protection locked="true" hidden="false"/>
    </xf>
    <xf numFmtId="176" fontId="39" fillId="0" borderId="55" xfId="385" applyFont="true" applyBorder="true" applyAlignment="true" applyProtection="false">
      <alignment horizontal="center" vertical="bottom" textRotation="0" wrapText="false" indent="0" shrinkToFit="false"/>
      <protection locked="true" hidden="false"/>
    </xf>
    <xf numFmtId="176" fontId="39" fillId="0" borderId="15" xfId="385" applyFont="true" applyBorder="true" applyAlignment="true" applyProtection="false">
      <alignment horizontal="center" vertical="bottom" textRotation="0" wrapText="false" indent="0" shrinkToFit="false"/>
      <protection locked="true" hidden="false"/>
    </xf>
    <xf numFmtId="176" fontId="39" fillId="0" borderId="56" xfId="385" applyFont="true" applyBorder="true" applyAlignment="true" applyProtection="false">
      <alignment horizontal="center" vertical="bottom" textRotation="0" wrapText="false" indent="0" shrinkToFit="false"/>
      <protection locked="true" hidden="false"/>
    </xf>
    <xf numFmtId="164" fontId="39" fillId="0" borderId="40" xfId="385" applyFont="true" applyBorder="true" applyAlignment="true" applyProtection="false">
      <alignment horizontal="left" vertical="center" textRotation="0" wrapText="false" indent="0" shrinkToFit="false"/>
      <protection locked="true" hidden="false"/>
    </xf>
    <xf numFmtId="164" fontId="39" fillId="0" borderId="20" xfId="385" applyFont="false" applyBorder="true" applyAlignment="false" applyProtection="false">
      <alignment horizontal="general" vertical="bottom" textRotation="0" wrapText="false" indent="0" shrinkToFit="false"/>
      <protection locked="true" hidden="false"/>
    </xf>
    <xf numFmtId="178" fontId="54" fillId="0" borderId="0" xfId="385" applyFont="true" applyBorder="false" applyAlignment="true" applyProtection="false">
      <alignment horizontal="right" vertical="bottom" textRotation="0" wrapText="false" indent="0" shrinkToFit="false"/>
      <protection locked="true" hidden="false"/>
    </xf>
    <xf numFmtId="164" fontId="69" fillId="26" borderId="0" xfId="385" applyFont="true" applyBorder="false" applyAlignment="false" applyProtection="false">
      <alignment horizontal="general" vertical="bottom" textRotation="0" wrapText="false" indent="0" shrinkToFit="false"/>
      <protection locked="true" hidden="false"/>
    </xf>
    <xf numFmtId="164" fontId="39" fillId="26" borderId="0" xfId="385" applyFont="false" applyBorder="false" applyAlignment="false" applyProtection="false">
      <alignment horizontal="general" vertical="bottom" textRotation="0" wrapText="false" indent="0" shrinkToFit="false"/>
      <protection locked="true" hidden="false"/>
    </xf>
    <xf numFmtId="165" fontId="54" fillId="26" borderId="0" xfId="385"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39" fillId="0" borderId="40" xfId="385" applyFont="true" applyBorder="true" applyAlignment="true" applyProtection="false">
      <alignment horizontal="center" vertical="bottom" textRotation="0" wrapText="false" indent="0" shrinkToFit="false"/>
      <protection locked="true" hidden="false"/>
    </xf>
    <xf numFmtId="176" fontId="39" fillId="0" borderId="23" xfId="385" applyFont="true" applyBorder="true" applyAlignment="true" applyProtection="false">
      <alignment horizontal="center" vertical="bottom" textRotation="0" wrapText="false" indent="0" shrinkToFit="false"/>
      <protection locked="true" hidden="false"/>
    </xf>
    <xf numFmtId="176" fontId="39" fillId="0" borderId="19" xfId="385" applyFont="true" applyBorder="true" applyAlignment="true" applyProtection="false">
      <alignment horizontal="center" vertical="bottom" textRotation="0" wrapText="false" indent="0" shrinkToFit="false"/>
      <protection locked="true" hidden="false"/>
    </xf>
    <xf numFmtId="176" fontId="39" fillId="0" borderId="24" xfId="385" applyFont="true" applyBorder="true" applyAlignment="true" applyProtection="false">
      <alignment horizontal="center" vertical="bottom" textRotation="0" wrapText="false" indent="0" shrinkToFit="false"/>
      <protection locked="true" hidden="false"/>
    </xf>
    <xf numFmtId="164" fontId="39" fillId="0" borderId="20" xfId="385" applyFont="true" applyBorder="true" applyAlignment="true" applyProtection="false">
      <alignment horizontal="left" vertical="bottom" textRotation="0" wrapText="true" indent="0" shrinkToFit="false"/>
      <protection locked="true" hidden="false"/>
    </xf>
    <xf numFmtId="176" fontId="39" fillId="0" borderId="18" xfId="385" applyFont="true" applyBorder="true" applyAlignment="true" applyProtection="false">
      <alignment horizontal="center" vertical="bottom" textRotation="0" wrapText="false" indent="0" shrinkToFit="false"/>
      <protection locked="true" hidden="false"/>
    </xf>
    <xf numFmtId="164" fontId="39" fillId="0" borderId="57" xfId="385" applyFont="true" applyBorder="true" applyAlignment="false" applyProtection="false">
      <alignment horizontal="general" vertical="bottom" textRotation="0" wrapText="false" indent="0" shrinkToFit="false"/>
      <protection locked="true" hidden="false"/>
    </xf>
    <xf numFmtId="176" fontId="39" fillId="0" borderId="58" xfId="385" applyFont="true" applyBorder="true" applyAlignment="true" applyProtection="false">
      <alignment horizontal="center" vertical="bottom" textRotation="0" wrapText="false" indent="0" shrinkToFit="false"/>
      <protection locked="true" hidden="false"/>
    </xf>
    <xf numFmtId="176" fontId="39" fillId="0" borderId="27" xfId="385" applyFont="true" applyBorder="true" applyAlignment="true" applyProtection="false">
      <alignment horizontal="center" vertical="bottom" textRotation="0" wrapText="false" indent="0" shrinkToFit="false"/>
      <protection locked="true" hidden="false"/>
    </xf>
    <xf numFmtId="176" fontId="39" fillId="0" borderId="26" xfId="385" applyFont="true" applyBorder="true" applyAlignment="true" applyProtection="false">
      <alignment horizontal="center" vertical="bottom" textRotation="0" wrapText="false" indent="0" shrinkToFit="false"/>
      <protection locked="true" hidden="false"/>
    </xf>
    <xf numFmtId="176" fontId="39" fillId="0" borderId="29" xfId="385" applyFont="true" applyBorder="true" applyAlignment="true" applyProtection="false">
      <alignment horizontal="center" vertical="bottom" textRotation="0" wrapText="false" indent="0" shrinkToFit="false"/>
      <protection locked="true" hidden="false"/>
    </xf>
    <xf numFmtId="164" fontId="11" fillId="0" borderId="25" xfId="385" applyFont="true" applyBorder="true" applyAlignment="true" applyProtection="false">
      <alignment horizontal="center" vertical="center" textRotation="0" wrapText="false" indent="0" shrinkToFit="false"/>
      <protection locked="true" hidden="false"/>
    </xf>
    <xf numFmtId="176" fontId="11" fillId="0" borderId="59" xfId="385" applyFont="true" applyBorder="true" applyAlignment="true" applyProtection="false">
      <alignment horizontal="center" vertical="center" textRotation="0" wrapText="false" indent="0" shrinkToFit="false"/>
      <protection locked="true" hidden="false"/>
    </xf>
    <xf numFmtId="176" fontId="11" fillId="0" borderId="41" xfId="385" applyFont="true" applyBorder="true" applyAlignment="true" applyProtection="false">
      <alignment horizontal="center" vertical="center" textRotation="0" wrapText="true" indent="0" shrinkToFit="false"/>
      <protection locked="true" hidden="false"/>
    </xf>
    <xf numFmtId="176" fontId="11" fillId="0" borderId="60" xfId="385" applyFont="true" applyBorder="true" applyAlignment="true" applyProtection="false">
      <alignment horizontal="center" vertical="center" textRotation="0" wrapText="true" indent="0" shrinkToFit="false"/>
      <protection locked="true" hidden="false"/>
    </xf>
    <xf numFmtId="176" fontId="11" fillId="0" borderId="61" xfId="385" applyFont="true" applyBorder="true" applyAlignment="true" applyProtection="false">
      <alignment horizontal="center" vertical="center" textRotation="0" wrapText="true" indent="0" shrinkToFit="false"/>
      <protection locked="true" hidden="false"/>
    </xf>
    <xf numFmtId="176" fontId="11" fillId="0" borderId="53" xfId="385" applyFont="true" applyBorder="true" applyAlignment="true" applyProtection="false">
      <alignment horizontal="center" vertical="center" textRotation="0" wrapText="true" indent="0" shrinkToFit="false"/>
      <protection locked="true" hidden="false"/>
    </xf>
    <xf numFmtId="164" fontId="11" fillId="0" borderId="44" xfId="385" applyFont="true" applyBorder="true" applyAlignment="true" applyProtection="false">
      <alignment horizontal="center" vertical="center" textRotation="0" wrapText="false" indent="0" shrinkToFit="false"/>
      <protection locked="true" hidden="false"/>
    </xf>
    <xf numFmtId="164" fontId="11" fillId="0" borderId="0" xfId="385" applyFont="true" applyBorder="true" applyAlignment="true" applyProtection="false">
      <alignment horizontal="center" vertical="center" textRotation="0" wrapText="false" indent="0" shrinkToFit="false"/>
      <protection locked="true" hidden="false"/>
    </xf>
    <xf numFmtId="164" fontId="11" fillId="0" borderId="50" xfId="385" applyFont="true" applyBorder="true" applyAlignment="true" applyProtection="false">
      <alignment horizontal="center" vertical="center" textRotation="0" wrapText="false" indent="0" shrinkToFit="false"/>
      <protection locked="true" hidden="false"/>
    </xf>
    <xf numFmtId="165" fontId="11" fillId="0" borderId="0" xfId="385" applyFont="true" applyBorder="true" applyAlignment="true" applyProtection="false">
      <alignment horizontal="center" vertical="center" textRotation="0" wrapText="false" indent="0" shrinkToFit="false"/>
      <protection locked="true" hidden="false"/>
    </xf>
    <xf numFmtId="165" fontId="11" fillId="0" borderId="45" xfId="385" applyFont="true" applyBorder="true" applyAlignment="true" applyProtection="false">
      <alignment horizontal="center" vertical="center" textRotation="0" wrapText="false" indent="0" shrinkToFit="false"/>
      <protection locked="true" hidden="false"/>
    </xf>
    <xf numFmtId="165" fontId="39" fillId="0" borderId="38" xfId="385" applyFont="false" applyBorder="true" applyAlignment="false" applyProtection="false">
      <alignment horizontal="general" vertical="bottom" textRotation="0" wrapText="false" indent="0" shrinkToFit="false"/>
      <protection locked="true" hidden="false"/>
    </xf>
    <xf numFmtId="164" fontId="39" fillId="0" borderId="51" xfId="385" applyFont="false" applyBorder="true" applyAlignment="false" applyProtection="false">
      <alignment horizontal="general" vertical="bottom" textRotation="0" wrapText="false" indent="0" shrinkToFit="false"/>
      <protection locked="true" hidden="false"/>
    </xf>
    <xf numFmtId="164" fontId="39" fillId="0" borderId="0" xfId="385" applyFont="false" applyBorder="false" applyAlignment="true" applyProtection="false">
      <alignment horizontal="left" vertical="center" textRotation="0" wrapText="false" indent="0" shrinkToFit="false"/>
      <protection locked="true" hidden="false"/>
    </xf>
    <xf numFmtId="165" fontId="54" fillId="2" borderId="0" xfId="385" applyFont="true" applyBorder="false" applyAlignment="false" applyProtection="false">
      <alignment horizontal="general" vertical="bottom" textRotation="0" wrapText="false" indent="0" shrinkToFit="false"/>
      <protection locked="true" hidden="false"/>
    </xf>
    <xf numFmtId="164" fontId="0" fillId="0" borderId="0" xfId="385" applyFont="true" applyBorder="false" applyAlignment="true" applyProtection="false">
      <alignment horizontal="right" vertical="bottom" textRotation="0" wrapText="false" indent="0" shrinkToFit="false"/>
      <protection locked="true" hidden="false"/>
    </xf>
    <xf numFmtId="164" fontId="54" fillId="0" borderId="0" xfId="385" applyFont="true" applyBorder="false" applyAlignment="true" applyProtection="false">
      <alignment horizontal="right" vertical="bottom" textRotation="0" wrapText="false" indent="0" shrinkToFit="false"/>
      <protection locked="true" hidden="false"/>
    </xf>
    <xf numFmtId="165" fontId="69" fillId="0" borderId="0" xfId="385" applyFont="true" applyBorder="false" applyAlignment="false" applyProtection="false">
      <alignment horizontal="general" vertical="bottom" textRotation="0" wrapText="false" indent="0" shrinkToFit="false"/>
      <protection locked="true" hidden="false"/>
    </xf>
    <xf numFmtId="164" fontId="69" fillId="0" borderId="0" xfId="385" applyFont="true" applyBorder="false" applyAlignment="false" applyProtection="false">
      <alignment horizontal="general" vertical="bottom" textRotation="0" wrapText="false" indent="0" shrinkToFit="false"/>
      <protection locked="true" hidden="false"/>
    </xf>
    <xf numFmtId="176" fontId="39" fillId="2" borderId="0" xfId="385" applyFont="false" applyBorder="false" applyAlignment="false" applyProtection="false">
      <alignment horizontal="general" vertical="bottom" textRotation="0" wrapText="false" indent="0" shrinkToFit="false"/>
      <protection locked="true" hidden="false"/>
    </xf>
    <xf numFmtId="176" fontId="70" fillId="0" borderId="0" xfId="385" applyFont="true" applyBorder="false" applyAlignment="false" applyProtection="false">
      <alignment horizontal="general" vertical="bottom" textRotation="0" wrapText="false" indent="0" shrinkToFit="false"/>
      <protection locked="true" hidden="false"/>
    </xf>
    <xf numFmtId="164" fontId="39" fillId="0" borderId="20" xfId="385" applyFont="true" applyBorder="true" applyAlignment="true" applyProtection="false">
      <alignment horizontal="left" vertical="bottom" textRotation="0" wrapText="true" indent="0" shrinkToFit="false"/>
      <protection locked="true" hidden="false"/>
    </xf>
    <xf numFmtId="164" fontId="39" fillId="0" borderId="23" xfId="0" applyFont="true" applyBorder="true" applyAlignment="true" applyProtection="false">
      <alignment horizontal="left" vertical="bottom" textRotation="0" wrapText="false" indent="0" shrinkToFit="false"/>
      <protection locked="true" hidden="false"/>
    </xf>
    <xf numFmtId="164" fontId="39" fillId="0" borderId="21" xfId="385" applyFont="false" applyBorder="true" applyAlignment="true" applyProtection="false">
      <alignment horizontal="left" vertical="bottom" textRotation="0" wrapText="true" indent="0" shrinkToFit="false"/>
      <protection locked="true" hidden="false"/>
    </xf>
    <xf numFmtId="164" fontId="39" fillId="0" borderId="62" xfId="385" applyFont="false" applyBorder="true" applyAlignment="true" applyProtection="false">
      <alignment horizontal="left" vertical="bottom" textRotation="0" wrapText="true" indent="0" shrinkToFit="false"/>
      <protection locked="true" hidden="false"/>
    </xf>
    <xf numFmtId="176" fontId="39" fillId="0" borderId="63" xfId="385" applyFont="true" applyBorder="true" applyAlignment="true" applyProtection="false">
      <alignment horizontal="center" vertical="bottom" textRotation="0" wrapText="false" indent="0" shrinkToFit="false"/>
      <protection locked="true" hidden="false"/>
    </xf>
    <xf numFmtId="164" fontId="11" fillId="0" borderId="25" xfId="385" applyFont="true" applyBorder="true" applyAlignment="true" applyProtection="false">
      <alignment horizontal="center" vertical="center" textRotation="0" wrapText="true" indent="0" shrinkToFit="false"/>
      <protection locked="true" hidden="false"/>
    </xf>
    <xf numFmtId="165" fontId="11" fillId="0" borderId="59" xfId="385" applyFont="true" applyBorder="true" applyAlignment="true" applyProtection="false">
      <alignment horizontal="center" vertical="center" textRotation="0" wrapText="false" indent="0" shrinkToFit="false"/>
      <protection locked="true" hidden="false"/>
    </xf>
    <xf numFmtId="164" fontId="11" fillId="0" borderId="44" xfId="385" applyFont="true" applyBorder="true" applyAlignment="true" applyProtection="false">
      <alignment horizontal="center" vertical="center" textRotation="0" wrapText="true" indent="0" shrinkToFit="false"/>
      <protection locked="true" hidden="false"/>
    </xf>
    <xf numFmtId="164" fontId="11" fillId="0" borderId="0" xfId="385" applyFont="true" applyBorder="true" applyAlignment="true" applyProtection="false">
      <alignment horizontal="center" vertical="center" textRotation="0" wrapText="true" indent="0" shrinkToFit="false"/>
      <protection locked="true" hidden="false"/>
    </xf>
    <xf numFmtId="164" fontId="11" fillId="0" borderId="50" xfId="385" applyFont="true" applyBorder="true" applyAlignment="true" applyProtection="false">
      <alignment horizontal="center" vertical="center" textRotation="0" wrapText="true" indent="0" shrinkToFit="false"/>
      <protection locked="true" hidden="false"/>
    </xf>
    <xf numFmtId="164" fontId="39" fillId="0" borderId="0" xfId="385" applyFont="true" applyBorder="false" applyAlignment="true" applyProtection="false">
      <alignment horizontal="left" vertical="bottom" textRotation="0" wrapText="false" indent="0" shrinkToFit="false"/>
      <protection locked="true" hidden="false"/>
    </xf>
    <xf numFmtId="164" fontId="39" fillId="0" borderId="0" xfId="385" applyFont="true" applyBorder="false" applyAlignment="true" applyProtection="false">
      <alignment horizontal="center" vertical="bottom" textRotation="0" wrapText="true" indent="0" shrinkToFit="false"/>
      <protection locked="true" hidden="false"/>
    </xf>
    <xf numFmtId="176" fontId="39" fillId="0" borderId="0" xfId="385" applyFont="true" applyBorder="false" applyAlignment="true" applyProtection="false">
      <alignment horizontal="left" vertical="bottom" textRotation="0" wrapText="false" indent="0" shrinkToFit="false"/>
      <protection locked="true" hidden="false"/>
    </xf>
    <xf numFmtId="179" fontId="39" fillId="0" borderId="15" xfId="385" applyFont="true" applyBorder="true" applyAlignment="true" applyProtection="false">
      <alignment horizontal="center" vertical="bottom" textRotation="0" wrapText="false" indent="0" shrinkToFit="false"/>
      <protection locked="true" hidden="false"/>
    </xf>
    <xf numFmtId="179" fontId="39" fillId="0" borderId="23" xfId="385" applyFont="true" applyBorder="true" applyAlignment="true" applyProtection="false">
      <alignment horizontal="center" vertical="bottom" textRotation="0" wrapText="false" indent="0" shrinkToFit="false"/>
      <protection locked="true" hidden="false"/>
    </xf>
    <xf numFmtId="179" fontId="39" fillId="0" borderId="26" xfId="385" applyFont="true" applyBorder="true" applyAlignment="true" applyProtection="false">
      <alignment horizontal="center" vertical="bottom" textRotation="0" wrapText="false" indent="0" shrinkToFit="false"/>
      <protection locked="true" hidden="false"/>
    </xf>
    <xf numFmtId="165" fontId="11" fillId="0" borderId="59" xfId="385" applyFont="true" applyBorder="true" applyAlignment="true" applyProtection="false">
      <alignment horizontal="center" vertical="center" textRotation="0" wrapText="true" indent="0" shrinkToFit="false"/>
      <protection locked="true" hidden="false"/>
    </xf>
    <xf numFmtId="164" fontId="39" fillId="2" borderId="0" xfId="385" applyFont="false" applyBorder="false" applyAlignment="false" applyProtection="false">
      <alignment horizontal="general" vertical="bottom" textRotation="0" wrapText="false" indent="0" shrinkToFit="false"/>
      <protection locked="true" hidden="false"/>
    </xf>
    <xf numFmtId="164" fontId="39" fillId="2" borderId="0" xfId="385" applyFont="false" applyBorder="false" applyAlignment="true" applyProtection="false">
      <alignment horizontal="center" vertical="bottom" textRotation="0" wrapText="true" indent="0" shrinkToFit="false"/>
      <protection locked="true" hidden="false"/>
    </xf>
    <xf numFmtId="164" fontId="39" fillId="0" borderId="0" xfId="385" applyFont="false" applyBorder="true" applyAlignment="true" applyProtection="false">
      <alignment horizontal="left" vertical="center" textRotation="0" wrapText="false" indent="0" shrinkToFit="false"/>
      <protection locked="true" hidden="false"/>
    </xf>
    <xf numFmtId="165" fontId="39" fillId="0" borderId="0" xfId="385" applyFont="false" applyBorder="true" applyAlignment="false" applyProtection="false">
      <alignment horizontal="general" vertical="bottom" textRotation="0" wrapText="false" indent="0" shrinkToFit="false"/>
      <protection locked="true" hidden="false"/>
    </xf>
    <xf numFmtId="164" fontId="44" fillId="0" borderId="0" xfId="385" applyFont="true" applyBorder="false" applyAlignment="false" applyProtection="false">
      <alignment horizontal="general" vertical="bottom" textRotation="0" wrapText="false" indent="0" shrinkToFit="false"/>
      <protection locked="true" hidden="false"/>
    </xf>
    <xf numFmtId="164" fontId="39" fillId="0" borderId="0" xfId="385" applyFont="false" applyBorder="true" applyAlignment="true" applyProtection="false">
      <alignment horizontal="center" vertical="bottom" textRotation="0" wrapText="false" indent="0" shrinkToFit="false"/>
      <protection locked="true" hidden="false"/>
    </xf>
    <xf numFmtId="165" fontId="39" fillId="0" borderId="0" xfId="385" applyFont="false" applyBorder="true" applyAlignment="true" applyProtection="false">
      <alignment horizontal="center" vertical="bottom" textRotation="0" wrapText="false" indent="0" shrinkToFit="false"/>
      <protection locked="true" hidden="false"/>
    </xf>
    <xf numFmtId="164" fontId="71" fillId="0" borderId="0" xfId="385" applyFont="true" applyBorder="true" applyAlignment="false" applyProtection="false">
      <alignment horizontal="general" vertical="bottom" textRotation="0" wrapText="false" indent="0" shrinkToFit="false"/>
      <protection locked="true" hidden="false"/>
    </xf>
    <xf numFmtId="165" fontId="71" fillId="0" borderId="0" xfId="385" applyFont="true" applyBorder="true" applyAlignment="true" applyProtection="false">
      <alignment horizontal="center" vertical="bottom" textRotation="0" wrapText="false" indent="0" shrinkToFit="false"/>
      <protection locked="true" hidden="false"/>
    </xf>
    <xf numFmtId="164" fontId="39" fillId="0" borderId="0" xfId="385" applyFont="true" applyBorder="true" applyAlignment="true" applyProtection="false">
      <alignment horizontal="left" vertical="center" textRotation="0" wrapText="false" indent="0" shrinkToFit="false"/>
      <protection locked="true" hidden="false"/>
    </xf>
    <xf numFmtId="164" fontId="72" fillId="26" borderId="17" xfId="0" applyFont="true" applyBorder="true" applyAlignment="false" applyProtection="false">
      <alignment horizontal="general" vertical="bottom" textRotation="0" wrapText="false" indent="0" shrinkToFit="false"/>
      <protection locked="true" hidden="false"/>
    </xf>
    <xf numFmtId="164" fontId="72" fillId="2" borderId="64" xfId="0" applyFont="true" applyBorder="true" applyAlignment="false" applyProtection="false">
      <alignment horizontal="general" vertical="bottom" textRotation="0" wrapText="false" indent="0" shrinkToFit="false"/>
      <protection locked="true" hidden="false"/>
    </xf>
    <xf numFmtId="164" fontId="72" fillId="2" borderId="50" xfId="0" applyFont="true" applyBorder="true" applyAlignment="false" applyProtection="false">
      <alignment horizontal="general" vertical="bottom" textRotation="0" wrapText="false" indent="0" shrinkToFit="false"/>
      <protection locked="true" hidden="false"/>
    </xf>
    <xf numFmtId="164" fontId="72" fillId="2" borderId="23" xfId="0" applyFont="true" applyBorder="true" applyAlignment="true" applyProtection="false">
      <alignment horizontal="left" vertical="center" textRotation="0" wrapText="false" indent="0" shrinkToFit="false"/>
      <protection locked="true" hidden="false"/>
    </xf>
    <xf numFmtId="164" fontId="72" fillId="2" borderId="22" xfId="0" applyFont="true" applyBorder="true" applyAlignment="false" applyProtection="false">
      <alignment horizontal="general" vertical="bottom" textRotation="0" wrapText="false" indent="0" shrinkToFit="false"/>
      <protection locked="true" hidden="false"/>
    </xf>
    <xf numFmtId="165" fontId="72" fillId="2" borderId="65"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4" fillId="0" borderId="0" xfId="385" applyFont="true" applyBorder="true" applyAlignment="true" applyProtection="false">
      <alignment horizontal="left" vertical="center" textRotation="0" wrapText="false" indent="0" shrinkToFit="false"/>
      <protection locked="true" hidden="false"/>
    </xf>
    <xf numFmtId="164" fontId="39" fillId="0" borderId="0" xfId="385" applyFont="true" applyBorder="true" applyAlignment="true" applyProtection="false">
      <alignment horizontal="left" vertical="center" textRotation="0" wrapText="false" indent="0" shrinkToFit="false"/>
      <protection locked="true" hidden="false"/>
    </xf>
    <xf numFmtId="164" fontId="44" fillId="0" borderId="0" xfId="385" applyFont="true" applyBorder="false" applyAlignment="true" applyProtection="false">
      <alignment horizontal="center" vertical="bottom" textRotation="0" wrapText="true" indent="0" shrinkToFit="false"/>
      <protection locked="true" hidden="false"/>
    </xf>
    <xf numFmtId="164" fontId="43" fillId="26" borderId="0" xfId="385" applyFont="true" applyBorder="false" applyAlignment="true" applyProtection="false">
      <alignment horizontal="general" vertical="center" textRotation="0" wrapText="false" indent="0" shrinkToFit="false"/>
      <protection locked="true" hidden="false"/>
    </xf>
    <xf numFmtId="176" fontId="39" fillId="0" borderId="0" xfId="385" applyFont="true" applyBorder="true" applyAlignment="true" applyProtection="false">
      <alignment horizontal="center" vertical="bottom" textRotation="0" wrapText="false" indent="0" shrinkToFit="false"/>
      <protection locked="true" hidden="false"/>
    </xf>
    <xf numFmtId="164" fontId="39" fillId="0" borderId="0" xfId="256" applyFont="false" applyBorder="false" applyAlignment="false" applyProtection="false">
      <alignment horizontal="general" vertical="bottom" textRotation="0" wrapText="false" indent="0" shrinkToFit="false"/>
      <protection locked="true" hidden="false"/>
    </xf>
    <xf numFmtId="164" fontId="44" fillId="0" borderId="0" xfId="256" applyFont="true" applyBorder="false" applyAlignment="false" applyProtection="false">
      <alignment horizontal="general" vertical="bottom" textRotation="0" wrapText="false" indent="0" shrinkToFit="false"/>
      <protection locked="true" hidden="false"/>
    </xf>
    <xf numFmtId="164" fontId="39" fillId="0" borderId="32" xfId="256" applyFont="false" applyBorder="true" applyAlignment="false" applyProtection="false">
      <alignment horizontal="general" vertical="bottom" textRotation="0" wrapText="false" indent="0" shrinkToFit="false"/>
      <protection locked="true" hidden="false"/>
    </xf>
    <xf numFmtId="164" fontId="39" fillId="2" borderId="35" xfId="256" applyFont="false" applyBorder="true" applyAlignment="true" applyProtection="false">
      <alignment horizontal="general" vertical="center" textRotation="0" wrapText="false" indent="0" shrinkToFit="false"/>
      <protection locked="true" hidden="false"/>
    </xf>
    <xf numFmtId="164" fontId="39" fillId="2" borderId="14" xfId="256" applyFont="false" applyBorder="true" applyAlignment="true" applyProtection="false">
      <alignment horizontal="general" vertical="center" textRotation="0" wrapText="false" indent="0" shrinkToFit="false"/>
      <protection locked="true" hidden="false"/>
    </xf>
    <xf numFmtId="164" fontId="73" fillId="2" borderId="14" xfId="256" applyFont="true" applyBorder="true" applyAlignment="true" applyProtection="false">
      <alignment horizontal="general" vertical="center" textRotation="0" wrapText="false" indent="0" shrinkToFit="false"/>
      <protection locked="true" hidden="false"/>
    </xf>
    <xf numFmtId="164" fontId="73" fillId="2" borderId="15" xfId="256" applyFont="true" applyBorder="true" applyAlignment="true" applyProtection="false">
      <alignment horizontal="general" vertical="center" textRotation="0" wrapText="false" indent="0" shrinkToFit="false"/>
      <protection locked="true" hidden="false"/>
    </xf>
    <xf numFmtId="164" fontId="44" fillId="0" borderId="14" xfId="0" applyFont="true" applyBorder="true" applyAlignment="true" applyProtection="true">
      <alignment horizontal="center" vertical="center" textRotation="0" wrapText="true" indent="0" shrinkToFit="false"/>
      <protection locked="false" hidden="false"/>
    </xf>
    <xf numFmtId="177" fontId="0" fillId="2" borderId="66" xfId="0" applyFont="false" applyBorder="true" applyAlignment="true" applyProtection="false">
      <alignment horizontal="general" vertical="center" textRotation="0" wrapText="false" indent="0" shrinkToFit="false"/>
      <protection locked="true" hidden="false"/>
    </xf>
    <xf numFmtId="164" fontId="39" fillId="2" borderId="40" xfId="256" applyFont="true" applyBorder="true" applyAlignment="true" applyProtection="false">
      <alignment horizontal="general" vertical="center" textRotation="0" wrapText="false" indent="0" shrinkToFit="false"/>
      <protection locked="true" hidden="false"/>
    </xf>
    <xf numFmtId="164" fontId="39" fillId="2" borderId="20" xfId="256" applyFont="false" applyBorder="true" applyAlignment="true" applyProtection="false">
      <alignment horizontal="general" vertical="center" textRotation="0" wrapText="false" indent="0" shrinkToFit="false"/>
      <protection locked="true" hidden="false"/>
    </xf>
    <xf numFmtId="177" fontId="42" fillId="0" borderId="19" xfId="256" applyFont="true" applyBorder="true" applyAlignment="true" applyProtection="true">
      <alignment horizontal="left" vertical="center" textRotation="0" wrapText="true" indent="0" shrinkToFit="false"/>
      <protection locked="false" hidden="false"/>
    </xf>
    <xf numFmtId="164" fontId="39" fillId="2" borderId="19" xfId="256" applyFont="true" applyBorder="true" applyAlignment="true" applyProtection="false">
      <alignment horizontal="general" vertical="center" textRotation="0" wrapText="false" indent="0" shrinkToFit="false"/>
      <protection locked="true" hidden="false"/>
    </xf>
    <xf numFmtId="177" fontId="42" fillId="0" borderId="22" xfId="256" applyFont="true" applyBorder="true" applyAlignment="true" applyProtection="true">
      <alignment horizontal="right" vertical="center" textRotation="0" wrapText="false" indent="0" shrinkToFit="false"/>
      <protection locked="false" hidden="false"/>
    </xf>
    <xf numFmtId="164" fontId="42" fillId="0" borderId="67" xfId="256" applyFont="true" applyBorder="true" applyAlignment="false" applyProtection="true">
      <alignment horizontal="general" vertical="bottom" textRotation="0" wrapText="false" indent="0" shrinkToFit="false"/>
      <protection locked="false" hidden="false"/>
    </xf>
    <xf numFmtId="164" fontId="39" fillId="2" borderId="40" xfId="256" applyFont="true" applyBorder="true" applyAlignment="false" applyProtection="false">
      <alignment horizontal="general" vertical="bottom" textRotation="0" wrapText="false" indent="0" shrinkToFit="false"/>
      <protection locked="true" hidden="false"/>
    </xf>
    <xf numFmtId="164" fontId="39" fillId="2" borderId="22" xfId="256" applyFont="false" applyBorder="true" applyAlignment="false" applyProtection="false">
      <alignment horizontal="general" vertical="bottom" textRotation="0" wrapText="false" indent="0" shrinkToFit="false"/>
      <protection locked="true" hidden="false"/>
    </xf>
    <xf numFmtId="177" fontId="42" fillId="0" borderId="23" xfId="256" applyFont="true" applyBorder="true" applyAlignment="false" applyProtection="true">
      <alignment horizontal="general" vertical="bottom" textRotation="0" wrapText="false" indent="0" shrinkToFit="false"/>
      <protection locked="false" hidden="false"/>
    </xf>
    <xf numFmtId="164" fontId="42" fillId="0" borderId="22" xfId="256" applyFont="true" applyBorder="true" applyAlignment="false" applyProtection="true">
      <alignment horizontal="general" vertical="bottom" textRotation="0" wrapText="false" indent="0" shrinkToFit="false"/>
      <protection locked="false" hidden="false"/>
    </xf>
    <xf numFmtId="164" fontId="39" fillId="0" borderId="20" xfId="256" applyFont="false" applyBorder="true" applyAlignment="false" applyProtection="true">
      <alignment horizontal="general" vertical="bottom" textRotation="0" wrapText="false" indent="0" shrinkToFit="false"/>
      <protection locked="false" hidden="false"/>
    </xf>
    <xf numFmtId="164" fontId="42" fillId="2" borderId="19" xfId="256" applyFont="true" applyBorder="true" applyAlignment="false" applyProtection="false">
      <alignment horizontal="general" vertical="bottom" textRotation="0" wrapText="false" indent="0" shrinkToFit="false"/>
      <protection locked="true" hidden="false"/>
    </xf>
    <xf numFmtId="177" fontId="42" fillId="0" borderId="22" xfId="256" applyFont="true" applyBorder="true" applyAlignment="true" applyProtection="true">
      <alignment horizontal="right" vertical="bottom" textRotation="0" wrapText="false" indent="0" shrinkToFit="false"/>
      <protection locked="false" hidden="false"/>
    </xf>
    <xf numFmtId="164" fontId="42" fillId="0" borderId="65" xfId="256" applyFont="true" applyBorder="true" applyAlignment="false" applyProtection="true">
      <alignment horizontal="general" vertical="bottom" textRotation="0" wrapText="false" indent="0" shrinkToFit="false"/>
      <protection locked="false" hidden="false"/>
    </xf>
    <xf numFmtId="164" fontId="39" fillId="2" borderId="58" xfId="256" applyFont="true" applyBorder="true" applyAlignment="false" applyProtection="false">
      <alignment horizontal="general" vertical="bottom" textRotation="0" wrapText="false" indent="0" shrinkToFit="false"/>
      <protection locked="true" hidden="false"/>
    </xf>
    <xf numFmtId="164" fontId="39" fillId="2" borderId="68" xfId="256" applyFont="false" applyBorder="true" applyAlignment="false" applyProtection="false">
      <alignment horizontal="general" vertical="bottom" textRotation="0" wrapText="false" indent="0" shrinkToFit="false"/>
      <protection locked="true" hidden="false"/>
    </xf>
    <xf numFmtId="177" fontId="42" fillId="0" borderId="28" xfId="256" applyFont="true" applyBorder="true" applyAlignment="false" applyProtection="true">
      <alignment horizontal="general" vertical="bottom" textRotation="0" wrapText="false" indent="0" shrinkToFit="false"/>
      <protection locked="false" hidden="false"/>
    </xf>
    <xf numFmtId="164" fontId="42" fillId="0" borderId="69" xfId="256" applyFont="true" applyBorder="true" applyAlignment="false" applyProtection="true">
      <alignment horizontal="general" vertical="bottom" textRotation="0" wrapText="false" indent="0" shrinkToFit="false"/>
      <protection locked="false" hidden="false"/>
    </xf>
    <xf numFmtId="164" fontId="42" fillId="0" borderId="68" xfId="256" applyFont="true" applyBorder="true" applyAlignment="false" applyProtection="true">
      <alignment horizontal="general" vertical="bottom" textRotation="0" wrapText="false" indent="0" shrinkToFit="false"/>
      <protection locked="false" hidden="false"/>
    </xf>
    <xf numFmtId="164" fontId="39" fillId="2" borderId="27" xfId="256" applyFont="true" applyBorder="true" applyAlignment="false" applyProtection="false">
      <alignment horizontal="general" vertical="bottom" textRotation="0" wrapText="false" indent="0" shrinkToFit="false"/>
      <protection locked="true" hidden="false"/>
    </xf>
    <xf numFmtId="164" fontId="42" fillId="0" borderId="69" xfId="256" applyFont="true" applyBorder="true" applyAlignment="true" applyProtection="true">
      <alignment horizontal="right" vertical="bottom" textRotation="0" wrapText="false" indent="0" shrinkToFit="false"/>
      <protection locked="false" hidden="false"/>
    </xf>
    <xf numFmtId="164" fontId="42" fillId="0" borderId="70" xfId="256" applyFont="true" applyBorder="true" applyAlignment="false" applyProtection="true">
      <alignment horizontal="general" vertical="bottom" textRotation="0" wrapText="false" indent="0" shrinkToFit="false"/>
      <protection locked="false" hidden="false"/>
    </xf>
    <xf numFmtId="164" fontId="42" fillId="0" borderId="71" xfId="256" applyFont="true" applyBorder="true" applyAlignment="true" applyProtection="false">
      <alignment horizontal="left" vertical="center" textRotation="0" wrapText="true" indent="0" shrinkToFit="false"/>
      <protection locked="true" hidden="false"/>
    </xf>
    <xf numFmtId="164" fontId="42" fillId="0" borderId="32" xfId="256" applyFont="true" applyBorder="true" applyAlignment="false" applyProtection="false">
      <alignment horizontal="general" vertical="bottom" textRotation="0" wrapText="false" indent="0" shrinkToFit="false"/>
      <protection locked="true" hidden="false"/>
    </xf>
    <xf numFmtId="164" fontId="42" fillId="2" borderId="67" xfId="256" applyFont="true" applyBorder="true" applyAlignment="true" applyProtection="false">
      <alignment horizontal="left" vertical="center" textRotation="0" wrapText="false" indent="0" shrinkToFit="false"/>
      <protection locked="true" hidden="false"/>
    </xf>
    <xf numFmtId="164" fontId="42" fillId="2" borderId="38" xfId="256" applyFont="true" applyBorder="true" applyAlignment="false" applyProtection="false">
      <alignment horizontal="general" vertical="bottom" textRotation="0" wrapText="false" indent="0" shrinkToFit="false"/>
      <protection locked="true" hidden="false"/>
    </xf>
    <xf numFmtId="164" fontId="39" fillId="2" borderId="38" xfId="256" applyFont="false" applyBorder="true" applyAlignment="false" applyProtection="false">
      <alignment horizontal="general" vertical="bottom" textRotation="0" wrapText="false" indent="0" shrinkToFit="false"/>
      <protection locked="true" hidden="false"/>
    </xf>
    <xf numFmtId="164" fontId="39" fillId="2" borderId="0" xfId="256" applyFont="false" applyBorder="true" applyAlignment="false" applyProtection="false">
      <alignment horizontal="general" vertical="bottom" textRotation="0" wrapText="false" indent="0" shrinkToFit="false"/>
      <protection locked="true" hidden="false"/>
    </xf>
    <xf numFmtId="165" fontId="68" fillId="2" borderId="66" xfId="0" applyFont="true" applyBorder="true" applyAlignment="false" applyProtection="false">
      <alignment horizontal="general" vertical="bottom" textRotation="0" wrapText="false" indent="0" shrinkToFit="false"/>
      <protection locked="true" hidden="false"/>
    </xf>
    <xf numFmtId="164" fontId="42" fillId="2" borderId="65" xfId="256" applyFont="true" applyBorder="true" applyAlignment="true" applyProtection="false">
      <alignment horizontal="left" vertical="center" textRotation="0" wrapText="true" indent="0" shrinkToFit="false"/>
      <protection locked="true" hidden="false"/>
    </xf>
    <xf numFmtId="164" fontId="42" fillId="2" borderId="62" xfId="256" applyFont="true" applyBorder="true" applyAlignment="true" applyProtection="false">
      <alignment horizontal="left" vertical="center" textRotation="0" wrapText="false" indent="0" shrinkToFit="false"/>
      <protection locked="true" hidden="false"/>
    </xf>
    <xf numFmtId="164" fontId="42" fillId="2" borderId="22" xfId="256" applyFont="true" applyBorder="true" applyAlignment="false" applyProtection="false">
      <alignment horizontal="general" vertical="bottom" textRotation="0" wrapText="false" indent="0" shrinkToFit="false"/>
      <protection locked="true" hidden="false"/>
    </xf>
    <xf numFmtId="165" fontId="42" fillId="2" borderId="72" xfId="0" applyFont="true" applyBorder="true" applyAlignment="false" applyProtection="false">
      <alignment horizontal="general" vertical="bottom" textRotation="0" wrapText="false" indent="0" shrinkToFit="false"/>
      <protection locked="true" hidden="false"/>
    </xf>
    <xf numFmtId="164" fontId="42" fillId="2" borderId="67" xfId="256" applyFont="true" applyBorder="true" applyAlignment="false" applyProtection="false">
      <alignment horizontal="general" vertical="bottom" textRotation="0" wrapText="false" indent="0" shrinkToFit="false"/>
      <protection locked="true" hidden="false"/>
    </xf>
    <xf numFmtId="164" fontId="39" fillId="2" borderId="39" xfId="256" applyFont="false" applyBorder="true" applyAlignment="false" applyProtection="false">
      <alignment horizontal="general" vertical="bottom" textRotation="0" wrapText="false" indent="0" shrinkToFit="false"/>
      <protection locked="true" hidden="false"/>
    </xf>
    <xf numFmtId="165" fontId="42" fillId="2" borderId="65" xfId="0" applyFont="true" applyBorder="true" applyAlignment="false" applyProtection="false">
      <alignment horizontal="general" vertical="bottom" textRotation="0" wrapText="false" indent="0" shrinkToFit="false"/>
      <protection locked="true" hidden="false"/>
    </xf>
    <xf numFmtId="165" fontId="68" fillId="2" borderId="72" xfId="0" applyFont="true" applyBorder="true" applyAlignment="false" applyProtection="false">
      <alignment horizontal="general" vertical="bottom" textRotation="0" wrapText="false" indent="0" shrinkToFit="false"/>
      <protection locked="true" hidden="false"/>
    </xf>
    <xf numFmtId="164" fontId="42" fillId="2" borderId="65" xfId="256" applyFont="true" applyBorder="true" applyAlignment="false" applyProtection="false">
      <alignment horizontal="general" vertical="bottom" textRotation="0" wrapText="false" indent="0" shrinkToFit="false"/>
      <protection locked="true" hidden="false"/>
    </xf>
    <xf numFmtId="164" fontId="42" fillId="2" borderId="62" xfId="256" applyFont="true" applyBorder="true" applyAlignment="false" applyProtection="false">
      <alignment horizontal="general" vertical="bottom" textRotation="0" wrapText="false" indent="0" shrinkToFit="false"/>
      <protection locked="true" hidden="false"/>
    </xf>
    <xf numFmtId="164" fontId="42" fillId="2" borderId="23" xfId="256" applyFont="true" applyBorder="true" applyAlignment="false" applyProtection="false">
      <alignment horizontal="general" vertical="bottom" textRotation="0" wrapText="false" indent="0" shrinkToFit="false"/>
      <protection locked="true" hidden="false"/>
    </xf>
    <xf numFmtId="164" fontId="39" fillId="2" borderId="50" xfId="256" applyFont="false" applyBorder="true" applyAlignment="false" applyProtection="false">
      <alignment horizontal="general" vertical="bottom" textRotation="0" wrapText="false" indent="0" shrinkToFit="false"/>
      <protection locked="true" hidden="false"/>
    </xf>
    <xf numFmtId="164" fontId="42" fillId="2" borderId="73" xfId="256" applyFont="true" applyBorder="true" applyAlignment="false" applyProtection="false">
      <alignment horizontal="general" vertical="bottom" textRotation="0" wrapText="false" indent="0" shrinkToFit="false"/>
      <protection locked="true" hidden="false"/>
    </xf>
    <xf numFmtId="165" fontId="42" fillId="2" borderId="67" xfId="0" applyFont="true" applyBorder="true" applyAlignment="false" applyProtection="false">
      <alignment horizontal="general" vertical="bottom" textRotation="0" wrapText="false" indent="0" shrinkToFit="false"/>
      <protection locked="true" hidden="false"/>
    </xf>
    <xf numFmtId="164" fontId="42" fillId="2" borderId="64" xfId="256" applyFont="true" applyBorder="true" applyAlignment="false" applyProtection="false">
      <alignment horizontal="general" vertical="bottom" textRotation="0" wrapText="false" indent="0" shrinkToFit="false"/>
      <protection locked="true" hidden="false"/>
    </xf>
    <xf numFmtId="165" fontId="75" fillId="2" borderId="67" xfId="0" applyFont="true" applyBorder="true" applyAlignment="false" applyProtection="false">
      <alignment horizontal="general" vertical="bottom" textRotation="0" wrapText="false" indent="0" shrinkToFit="false"/>
      <protection locked="true" hidden="false"/>
    </xf>
    <xf numFmtId="164" fontId="42" fillId="2" borderId="72" xfId="256" applyFont="true" applyBorder="true" applyAlignment="false" applyProtection="false">
      <alignment horizontal="general" vertical="bottom" textRotation="0" wrapText="false" indent="0" shrinkToFit="false"/>
      <protection locked="true" hidden="false"/>
    </xf>
    <xf numFmtId="164" fontId="39" fillId="2" borderId="74" xfId="256" applyFont="false" applyBorder="true" applyAlignment="false" applyProtection="false">
      <alignment horizontal="general" vertical="bottom" textRotation="0" wrapText="false" indent="0" shrinkToFit="false"/>
      <protection locked="true" hidden="false"/>
    </xf>
    <xf numFmtId="164" fontId="42" fillId="2" borderId="74" xfId="256" applyFont="true" applyBorder="true" applyAlignment="false" applyProtection="false">
      <alignment horizontal="general" vertical="bottom" textRotation="0" wrapText="false" indent="0" shrinkToFit="false"/>
      <protection locked="true" hidden="false"/>
    </xf>
    <xf numFmtId="164" fontId="42" fillId="2" borderId="0" xfId="256" applyFont="true" applyBorder="true" applyAlignment="false" applyProtection="false">
      <alignment horizontal="general" vertical="bottom" textRotation="0" wrapText="false" indent="0" shrinkToFit="false"/>
      <protection locked="true" hidden="false"/>
    </xf>
    <xf numFmtId="164" fontId="39" fillId="2" borderId="75" xfId="256" applyFont="false" applyBorder="true" applyAlignment="false" applyProtection="false">
      <alignment horizontal="general" vertical="bottom" textRotation="0" wrapText="false" indent="0" shrinkToFit="false"/>
      <protection locked="true" hidden="false"/>
    </xf>
    <xf numFmtId="164" fontId="42" fillId="2" borderId="21" xfId="256" applyFont="true" applyBorder="true" applyAlignment="false" applyProtection="false">
      <alignment horizontal="general" vertical="bottom" textRotation="0" wrapText="false" indent="0" shrinkToFit="false"/>
      <protection locked="true" hidden="false"/>
    </xf>
    <xf numFmtId="164" fontId="39" fillId="2" borderId="21" xfId="256" applyFont="false" applyBorder="true" applyAlignment="false" applyProtection="false">
      <alignment horizontal="general" vertical="bottom" textRotation="0" wrapText="false" indent="0" shrinkToFit="false"/>
      <protection locked="true" hidden="false"/>
    </xf>
    <xf numFmtId="164" fontId="42" fillId="2" borderId="76" xfId="256" applyFont="true" applyBorder="true" applyAlignment="false" applyProtection="false">
      <alignment horizontal="general" vertical="bottom" textRotation="0" wrapText="false" indent="0" shrinkToFit="false"/>
      <protection locked="true" hidden="false"/>
    </xf>
    <xf numFmtId="165" fontId="75" fillId="2" borderId="65" xfId="0" applyFont="true" applyBorder="true" applyAlignment="false" applyProtection="false">
      <alignment horizontal="general" vertical="bottom" textRotation="0" wrapText="false" indent="0" shrinkToFit="false"/>
      <protection locked="true" hidden="false"/>
    </xf>
    <xf numFmtId="165" fontId="68" fillId="2" borderId="65" xfId="0" applyFont="true" applyBorder="true" applyAlignment="false" applyProtection="false">
      <alignment horizontal="general" vertical="bottom" textRotation="0" wrapText="false" indent="0" shrinkToFit="false"/>
      <protection locked="true" hidden="false"/>
    </xf>
    <xf numFmtId="164" fontId="42" fillId="2" borderId="65" xfId="256" applyFont="true" applyBorder="true" applyAlignment="true" applyProtection="false">
      <alignment horizontal="left" vertical="center" textRotation="0" wrapText="false" indent="0" shrinkToFit="false"/>
      <protection locked="true" hidden="false"/>
    </xf>
    <xf numFmtId="164" fontId="42" fillId="2" borderId="77" xfId="256" applyFont="true" applyBorder="true" applyAlignment="false" applyProtection="false">
      <alignment horizontal="general" vertical="bottom" textRotation="0" wrapText="false" indent="0" shrinkToFit="false"/>
      <protection locked="true" hidden="false"/>
    </xf>
    <xf numFmtId="164" fontId="42" fillId="2" borderId="22" xfId="256" applyFont="true" applyBorder="true" applyAlignment="true" applyProtection="false">
      <alignment horizontal="left" vertical="center" textRotation="0" wrapText="false" indent="0" shrinkToFit="false"/>
      <protection locked="true" hidden="false"/>
    </xf>
    <xf numFmtId="164" fontId="42" fillId="2" borderId="23" xfId="256" applyFont="true" applyBorder="true" applyAlignment="true" applyProtection="false">
      <alignment horizontal="left" vertical="center" textRotation="0" wrapText="false" indent="0" shrinkToFit="false"/>
      <protection locked="true" hidden="false"/>
    </xf>
    <xf numFmtId="165" fontId="75" fillId="2" borderId="72" xfId="0" applyFont="true" applyBorder="true" applyAlignment="false" applyProtection="false">
      <alignment horizontal="general" vertical="bottom" textRotation="0" wrapText="false" indent="0" shrinkToFit="false"/>
      <protection locked="true" hidden="false"/>
    </xf>
    <xf numFmtId="164" fontId="42" fillId="2" borderId="74" xfId="256" applyFont="true" applyBorder="true" applyAlignment="true" applyProtection="false">
      <alignment horizontal="left" vertical="center" textRotation="0" wrapText="false" indent="0" shrinkToFit="false"/>
      <protection locked="true" hidden="false"/>
    </xf>
    <xf numFmtId="164" fontId="42" fillId="2" borderId="76" xfId="256" applyFont="true" applyBorder="true" applyAlignment="true" applyProtection="false">
      <alignment horizontal="left" vertical="center" textRotation="0" wrapText="false" indent="0" shrinkToFit="false"/>
      <protection locked="true" hidden="false"/>
    </xf>
    <xf numFmtId="164" fontId="42" fillId="2" borderId="0" xfId="256" applyFont="true" applyBorder="true" applyAlignment="true" applyProtection="false">
      <alignment horizontal="left" vertical="center" textRotation="0" wrapText="false" indent="0" shrinkToFit="false"/>
      <protection locked="true" hidden="false"/>
    </xf>
    <xf numFmtId="164" fontId="44" fillId="2" borderId="65" xfId="256" applyFont="true" applyBorder="true" applyAlignment="false" applyProtection="false">
      <alignment horizontal="general" vertical="bottom" textRotation="0" wrapText="false" indent="0" shrinkToFit="false"/>
      <protection locked="true" hidden="false"/>
    </xf>
    <xf numFmtId="164" fontId="44" fillId="2" borderId="22" xfId="256" applyFont="true" applyBorder="true" applyAlignment="false" applyProtection="false">
      <alignment horizontal="general" vertical="bottom" textRotation="0" wrapText="false" indent="0" shrinkToFit="false"/>
      <protection locked="true" hidden="false"/>
    </xf>
    <xf numFmtId="164" fontId="39" fillId="2" borderId="22" xfId="256" applyFont="false" applyBorder="true" applyAlignment="true" applyProtection="false">
      <alignment horizontal="left" vertical="center" textRotation="0" wrapText="false" indent="0" shrinkToFit="false"/>
      <protection locked="true" hidden="false"/>
    </xf>
    <xf numFmtId="164" fontId="44" fillId="2" borderId="78" xfId="256" applyFont="true" applyBorder="true" applyAlignment="false" applyProtection="false">
      <alignment horizontal="general" vertical="bottom" textRotation="0" wrapText="false" indent="0" shrinkToFit="false"/>
      <protection locked="true" hidden="false"/>
    </xf>
    <xf numFmtId="164" fontId="44" fillId="2" borderId="79" xfId="256" applyFont="true" applyBorder="true" applyAlignment="true" applyProtection="false">
      <alignment horizontal="general" vertical="bottom" textRotation="0" wrapText="true" indent="0" shrinkToFit="false"/>
      <protection locked="true" hidden="false"/>
    </xf>
    <xf numFmtId="165" fontId="68" fillId="2" borderId="78" xfId="0" applyFont="true" applyBorder="true" applyAlignment="false" applyProtection="false">
      <alignment horizontal="general" vertical="bottom" textRotation="0" wrapText="false" indent="0" shrinkToFit="false"/>
      <protection locked="true" hidden="false"/>
    </xf>
    <xf numFmtId="164" fontId="39" fillId="2" borderId="30" xfId="256" applyFont="true" applyBorder="true" applyAlignment="false" applyProtection="false">
      <alignment horizontal="general" vertical="bottom" textRotation="0" wrapText="false" indent="0" shrinkToFit="false"/>
      <protection locked="true" hidden="false"/>
    </xf>
    <xf numFmtId="164" fontId="39" fillId="2" borderId="31" xfId="256" applyFont="false" applyBorder="true" applyAlignment="false" applyProtection="false">
      <alignment horizontal="general" vertical="bottom" textRotation="0" wrapText="false" indent="0" shrinkToFit="false"/>
      <protection locked="true" hidden="false"/>
    </xf>
    <xf numFmtId="164" fontId="39" fillId="2" borderId="32" xfId="256" applyFont="false" applyBorder="true" applyAlignment="false" applyProtection="false">
      <alignment horizontal="general" vertical="bottom" textRotation="0" wrapText="false" indent="0" shrinkToFit="false"/>
      <protection locked="true" hidden="false"/>
    </xf>
    <xf numFmtId="164" fontId="42" fillId="2" borderId="80" xfId="256" applyFont="true" applyBorder="true" applyAlignment="false" applyProtection="false">
      <alignment horizontal="general" vertical="bottom" textRotation="0" wrapText="false" indent="0" shrinkToFit="false"/>
      <protection locked="true" hidden="false"/>
    </xf>
    <xf numFmtId="164" fontId="42" fillId="2" borderId="38" xfId="256" applyFont="true" applyBorder="true" applyAlignment="true" applyProtection="false">
      <alignment horizontal="left" vertical="center" textRotation="0" wrapText="false" indent="0" shrinkToFit="false"/>
      <protection locked="true" hidden="false"/>
    </xf>
    <xf numFmtId="165" fontId="44" fillId="2" borderId="66" xfId="0" applyFont="true" applyBorder="true" applyAlignment="false" applyProtection="false">
      <alignment horizontal="general" vertical="bottom" textRotation="0" wrapText="false" indent="0" shrinkToFit="false"/>
      <protection locked="true" hidden="false"/>
    </xf>
    <xf numFmtId="164" fontId="68" fillId="2" borderId="17" xfId="256" applyFont="true" applyBorder="true" applyAlignment="false" applyProtection="false">
      <alignment horizontal="general" vertical="bottom" textRotation="0" wrapText="false" indent="0" shrinkToFit="false"/>
      <protection locked="true" hidden="false"/>
    </xf>
    <xf numFmtId="164" fontId="68" fillId="2" borderId="23" xfId="256" applyFont="true" applyBorder="true" applyAlignment="true" applyProtection="false">
      <alignment horizontal="left" vertical="center" textRotation="0" wrapText="false" indent="0" shrinkToFit="false"/>
      <protection locked="true" hidden="false"/>
    </xf>
    <xf numFmtId="164" fontId="42" fillId="2" borderId="17" xfId="256" applyFont="true" applyBorder="true" applyAlignment="false" applyProtection="false">
      <alignment horizontal="general" vertical="bottom" textRotation="0" wrapText="false" indent="0" shrinkToFit="false"/>
      <protection locked="true" hidden="false"/>
    </xf>
    <xf numFmtId="164" fontId="42" fillId="2" borderId="75" xfId="256" applyFont="true" applyBorder="true" applyAlignment="true" applyProtection="false">
      <alignment horizontal="left" vertical="center" textRotation="0" wrapText="false" indent="0" shrinkToFit="false"/>
      <protection locked="true" hidden="false"/>
    </xf>
    <xf numFmtId="164" fontId="39" fillId="2" borderId="64" xfId="256" applyFont="false" applyBorder="true" applyAlignment="false" applyProtection="false">
      <alignment horizontal="general" vertical="bottom" textRotation="0" wrapText="false" indent="0" shrinkToFit="false"/>
      <protection locked="true" hidden="false"/>
    </xf>
    <xf numFmtId="164" fontId="39" fillId="2" borderId="73" xfId="256" applyFont="false" applyBorder="true" applyAlignment="false" applyProtection="false">
      <alignment horizontal="general" vertical="bottom" textRotation="0" wrapText="false" indent="0" shrinkToFit="false"/>
      <protection locked="true" hidden="false"/>
    </xf>
    <xf numFmtId="180" fontId="39" fillId="2" borderId="24" xfId="256" applyFont="false" applyBorder="true" applyAlignment="false" applyProtection="false">
      <alignment horizontal="general" vertical="bottom" textRotation="0" wrapText="false" indent="0" shrinkToFit="false"/>
      <protection locked="true" hidden="false"/>
    </xf>
    <xf numFmtId="164" fontId="42" fillId="2" borderId="23" xfId="839" applyFont="true" applyBorder="true" applyAlignment="false" applyProtection="false">
      <alignment horizontal="general" vertical="bottom" textRotation="0" wrapText="false" indent="0" shrinkToFit="false"/>
      <protection locked="true" hidden="false"/>
    </xf>
    <xf numFmtId="165" fontId="42" fillId="2" borderId="65" xfId="0" applyFont="true" applyBorder="true" applyAlignment="false" applyProtection="true">
      <alignment horizontal="general" vertical="bottom" textRotation="0" wrapText="false" indent="0" shrinkToFit="false"/>
      <protection locked="true" hidden="false"/>
    </xf>
    <xf numFmtId="165" fontId="42" fillId="0" borderId="65" xfId="0" applyFont="true" applyBorder="true" applyAlignment="false" applyProtection="true">
      <alignment horizontal="general" vertical="bottom" textRotation="0" wrapText="false" indent="0" shrinkToFit="false"/>
      <protection locked="false" hidden="false"/>
    </xf>
    <xf numFmtId="164" fontId="68" fillId="0" borderId="17" xfId="256" applyFont="true" applyBorder="true" applyAlignment="false" applyProtection="false">
      <alignment horizontal="general" vertical="bottom" textRotation="0" wrapText="false" indent="0" shrinkToFit="false"/>
      <protection locked="true" hidden="false"/>
    </xf>
    <xf numFmtId="164" fontId="42" fillId="2" borderId="81" xfId="256" applyFont="true" applyBorder="true" applyAlignment="false" applyProtection="false">
      <alignment horizontal="general" vertical="bottom" textRotation="0" wrapText="false" indent="0" shrinkToFit="false"/>
      <protection locked="true" hidden="false"/>
    </xf>
    <xf numFmtId="164" fontId="42" fillId="2" borderId="76" xfId="256" applyFont="true" applyBorder="true" applyAlignment="true" applyProtection="false">
      <alignment horizontal="left" vertical="bottom" textRotation="0" wrapText="false" indent="0" shrinkToFit="false"/>
      <protection locked="true" hidden="false"/>
    </xf>
    <xf numFmtId="164" fontId="68" fillId="2" borderId="22" xfId="256" applyFont="true" applyBorder="true" applyAlignment="false" applyProtection="false">
      <alignment horizontal="general" vertical="bottom" textRotation="0" wrapText="false" indent="0" shrinkToFit="false"/>
      <protection locked="true" hidden="false"/>
    </xf>
    <xf numFmtId="164" fontId="42" fillId="2" borderId="73" xfId="256" applyFont="true" applyBorder="true" applyAlignment="true" applyProtection="false">
      <alignment horizontal="left" vertical="center" textRotation="0" wrapText="false" indent="0" shrinkToFit="false"/>
      <protection locked="true" hidden="false"/>
    </xf>
    <xf numFmtId="164" fontId="68" fillId="2" borderId="22" xfId="256" applyFont="true" applyBorder="true" applyAlignment="true" applyProtection="false">
      <alignment horizontal="left" vertical="center" textRotation="0" wrapText="false" indent="0" shrinkToFit="false"/>
      <protection locked="true" hidden="false"/>
    </xf>
    <xf numFmtId="164" fontId="42" fillId="2" borderId="23" xfId="256" applyFont="true" applyBorder="true" applyAlignment="true" applyProtection="false">
      <alignment horizontal="left" vertical="bottom" textRotation="0" wrapText="false" indent="0" shrinkToFit="false"/>
      <protection locked="true" hidden="false"/>
    </xf>
    <xf numFmtId="164" fontId="44" fillId="2" borderId="17" xfId="256" applyFont="true" applyBorder="true" applyAlignment="false" applyProtection="false">
      <alignment horizontal="general" vertical="bottom" textRotation="0" wrapText="false" indent="0" shrinkToFit="false"/>
      <protection locked="true" hidden="false"/>
    </xf>
    <xf numFmtId="164" fontId="44" fillId="2" borderId="22" xfId="256" applyFont="true" applyBorder="true" applyAlignment="true" applyProtection="false">
      <alignment horizontal="left" vertical="center" textRotation="0" wrapText="false" indent="0" shrinkToFit="false"/>
      <protection locked="true" hidden="false"/>
    </xf>
    <xf numFmtId="164" fontId="44" fillId="2" borderId="82" xfId="256" applyFont="true" applyBorder="true" applyAlignment="false" applyProtection="false">
      <alignment horizontal="general" vertical="bottom" textRotation="0" wrapText="false" indent="0" shrinkToFit="false"/>
      <protection locked="true" hidden="false"/>
    </xf>
    <xf numFmtId="164" fontId="68" fillId="2" borderId="83" xfId="256" applyFont="true" applyBorder="true" applyAlignment="false" applyProtection="false">
      <alignment horizontal="general" vertical="bottom" textRotation="0" wrapText="false" indent="0" shrinkToFit="false"/>
      <protection locked="true" hidden="false"/>
    </xf>
    <xf numFmtId="164" fontId="39" fillId="2" borderId="83" xfId="256" applyFont="false" applyBorder="true" applyAlignment="false" applyProtection="false">
      <alignment horizontal="general" vertical="bottom" textRotation="0" wrapText="false" indent="0" shrinkToFit="false"/>
      <protection locked="true" hidden="false"/>
    </xf>
    <xf numFmtId="164" fontId="44" fillId="2" borderId="84" xfId="256" applyFont="true" applyBorder="true" applyAlignment="false" applyProtection="false">
      <alignment horizontal="general" vertical="bottom" textRotation="0" wrapText="false" indent="0" shrinkToFit="false"/>
      <protection locked="true" hidden="false"/>
    </xf>
    <xf numFmtId="164" fontId="44" fillId="2" borderId="32" xfId="256" applyFont="true" applyBorder="true" applyAlignment="false" applyProtection="false">
      <alignment horizontal="general" vertical="bottom" textRotation="0" wrapText="false" indent="0" shrinkToFit="false"/>
      <protection locked="true" hidden="false"/>
    </xf>
    <xf numFmtId="164" fontId="39" fillId="2" borderId="53" xfId="256" applyFont="false" applyBorder="true" applyAlignment="false" applyProtection="false">
      <alignment horizontal="general" vertical="bottom" textRotation="0" wrapText="false" indent="0" shrinkToFit="false"/>
      <protection locked="true" hidden="false"/>
    </xf>
    <xf numFmtId="164" fontId="44" fillId="2" borderId="13" xfId="256" applyFont="true" applyBorder="true" applyAlignment="false" applyProtection="false">
      <alignment horizontal="general" vertical="bottom" textRotation="0" wrapText="false" indent="0" shrinkToFit="false"/>
      <protection locked="true" hidden="false"/>
    </xf>
    <xf numFmtId="164" fontId="44" fillId="2" borderId="14" xfId="256" applyFont="true" applyBorder="true" applyAlignment="false" applyProtection="false">
      <alignment horizontal="general" vertical="bottom" textRotation="0" wrapText="false" indent="0" shrinkToFit="false"/>
      <protection locked="true" hidden="false"/>
    </xf>
    <xf numFmtId="164" fontId="39" fillId="2" borderId="14" xfId="256" applyFont="false" applyBorder="true" applyAlignment="false" applyProtection="false">
      <alignment horizontal="general" vertical="bottom" textRotation="0" wrapText="false" indent="0" shrinkToFit="false"/>
      <protection locked="true" hidden="false"/>
    </xf>
    <xf numFmtId="164" fontId="39" fillId="2" borderId="56" xfId="256" applyFont="false" applyBorder="true" applyAlignment="false" applyProtection="false">
      <alignment horizontal="general" vertical="bottom" textRotation="0" wrapText="false" indent="0" shrinkToFit="false"/>
      <protection locked="true" hidden="false"/>
    </xf>
    <xf numFmtId="165" fontId="68" fillId="2" borderId="49" xfId="0" applyFont="true" applyBorder="true" applyAlignment="false" applyProtection="false">
      <alignment horizontal="general" vertical="bottom" textRotation="0" wrapText="false" indent="0" shrinkToFit="false"/>
      <protection locked="true" hidden="false"/>
    </xf>
    <xf numFmtId="164" fontId="39" fillId="2" borderId="17" xfId="256" applyFont="true" applyBorder="true" applyAlignment="false" applyProtection="false">
      <alignment horizontal="general" vertical="bottom" textRotation="0" wrapText="false" indent="0" shrinkToFit="false"/>
      <protection locked="true" hidden="false"/>
    </xf>
    <xf numFmtId="164" fontId="39" fillId="2" borderId="23" xfId="256" applyFont="true" applyBorder="true" applyAlignment="true" applyProtection="false">
      <alignment horizontal="left" vertical="center" textRotation="0" wrapText="false" indent="0" shrinkToFit="false"/>
      <protection locked="true" hidden="false"/>
    </xf>
    <xf numFmtId="164" fontId="39" fillId="2" borderId="24" xfId="256" applyFont="false" applyBorder="true" applyAlignment="false" applyProtection="false">
      <alignment horizontal="general" vertical="bottom" textRotation="0" wrapText="false" indent="0" shrinkToFit="false"/>
      <protection locked="true" hidden="false"/>
    </xf>
    <xf numFmtId="165" fontId="42" fillId="2" borderId="24" xfId="0" applyFont="true" applyBorder="true" applyAlignment="false" applyProtection="false">
      <alignment horizontal="general" vertical="bottom" textRotation="0" wrapText="false" indent="0" shrinkToFit="false"/>
      <protection locked="true" hidden="false"/>
    </xf>
    <xf numFmtId="165" fontId="42" fillId="2" borderId="45" xfId="0" applyFont="true" applyBorder="true" applyAlignment="false" applyProtection="false">
      <alignment horizontal="general" vertical="bottom" textRotation="0" wrapText="false" indent="0" shrinkToFit="false"/>
      <protection locked="true" hidden="false"/>
    </xf>
    <xf numFmtId="164" fontId="39" fillId="2" borderId="23" xfId="256" applyFont="true" applyBorder="true" applyAlignment="false" applyProtection="false">
      <alignment horizontal="general" vertical="bottom" textRotation="0" wrapText="false" indent="0" shrinkToFit="false"/>
      <protection locked="true" hidden="false"/>
    </xf>
    <xf numFmtId="164" fontId="39" fillId="2" borderId="76" xfId="256" applyFont="true" applyBorder="true" applyAlignment="false" applyProtection="false">
      <alignment horizontal="general" vertical="bottom" textRotation="0" wrapText="false" indent="0" shrinkToFit="false"/>
      <protection locked="true" hidden="false"/>
    </xf>
    <xf numFmtId="164" fontId="39" fillId="2" borderId="77" xfId="256" applyFont="true" applyBorder="true" applyAlignment="false" applyProtection="false">
      <alignment horizontal="general" vertical="bottom" textRotation="0" wrapText="false" indent="0" shrinkToFit="false"/>
      <protection locked="true" hidden="false"/>
    </xf>
    <xf numFmtId="164" fontId="44" fillId="2" borderId="23" xfId="256" applyFont="true" applyBorder="true" applyAlignment="false" applyProtection="false">
      <alignment horizontal="general" vertical="bottom" textRotation="0" wrapText="false" indent="0" shrinkToFit="false"/>
      <protection locked="true" hidden="false"/>
    </xf>
    <xf numFmtId="165" fontId="68" fillId="2" borderId="45" xfId="0" applyFont="true" applyBorder="true" applyAlignment="false" applyProtection="false">
      <alignment horizontal="general" vertical="bottom" textRotation="0" wrapText="false" indent="0" shrinkToFit="false"/>
      <protection locked="true" hidden="false"/>
    </xf>
    <xf numFmtId="164" fontId="39" fillId="2" borderId="80" xfId="256" applyFont="true" applyBorder="true" applyAlignment="false" applyProtection="false">
      <alignment horizontal="general" vertical="bottom" textRotation="0" wrapText="false" indent="0" shrinkToFit="false"/>
      <protection locked="true" hidden="false"/>
    </xf>
    <xf numFmtId="164" fontId="39" fillId="2" borderId="51" xfId="256" applyFont="false" applyBorder="true" applyAlignment="false" applyProtection="false">
      <alignment horizontal="general" vertical="bottom" textRotation="0" wrapText="false" indent="0" shrinkToFit="false"/>
      <protection locked="true" hidden="false"/>
    </xf>
    <xf numFmtId="164" fontId="44" fillId="2" borderId="25" xfId="256" applyFont="true" applyBorder="true" applyAlignment="false" applyProtection="false">
      <alignment horizontal="general" vertical="bottom" textRotation="0" wrapText="false" indent="0" shrinkToFit="false"/>
      <protection locked="true" hidden="false"/>
    </xf>
    <xf numFmtId="164" fontId="44" fillId="2" borderId="85" xfId="256" applyFont="true" applyBorder="true" applyAlignment="false" applyProtection="false">
      <alignment horizontal="general" vertical="bottom" textRotation="0" wrapText="false" indent="0" shrinkToFit="false"/>
      <protection locked="true" hidden="false"/>
    </xf>
    <xf numFmtId="164" fontId="44" fillId="2" borderId="69" xfId="256" applyFont="true" applyBorder="true" applyAlignment="false" applyProtection="false">
      <alignment horizontal="general" vertical="bottom" textRotation="0" wrapText="false" indent="0" shrinkToFit="false"/>
      <protection locked="true" hidden="false"/>
    </xf>
    <xf numFmtId="164" fontId="39" fillId="2" borderId="69" xfId="256" applyFont="false" applyBorder="true" applyAlignment="false" applyProtection="false">
      <alignment horizontal="general" vertical="bottom" textRotation="0" wrapText="false" indent="0" shrinkToFit="false"/>
      <protection locked="true" hidden="false"/>
    </xf>
    <xf numFmtId="164" fontId="39" fillId="2" borderId="57" xfId="256" applyFont="false" applyBorder="true" applyAlignment="false" applyProtection="false">
      <alignment horizontal="general" vertical="bottom" textRotation="0" wrapText="false" indent="0" shrinkToFit="false"/>
      <protection locked="true" hidden="false"/>
    </xf>
    <xf numFmtId="165" fontId="68" fillId="2" borderId="29" xfId="0" applyFont="true" applyBorder="true" applyAlignment="false" applyProtection="false">
      <alignment horizontal="general" vertical="bottom" textRotation="0" wrapText="false" indent="0" shrinkToFit="false"/>
      <protection locked="true" hidden="false"/>
    </xf>
    <xf numFmtId="164" fontId="39" fillId="2" borderId="86" xfId="256" applyFont="false" applyBorder="true" applyAlignment="false" applyProtection="false">
      <alignment horizontal="general" vertical="bottom" textRotation="0" wrapText="false" indent="0" shrinkToFit="false"/>
      <protection locked="true" hidden="false"/>
    </xf>
    <xf numFmtId="165" fontId="42" fillId="2" borderId="87" xfId="0" applyFont="true" applyBorder="true" applyAlignment="false" applyProtection="false">
      <alignment horizontal="general" vertical="bottom" textRotation="0" wrapText="false" indent="0" shrinkToFit="false"/>
      <protection locked="true" hidden="false"/>
    </xf>
    <xf numFmtId="164" fontId="44" fillId="2" borderId="88" xfId="256" applyFont="true" applyBorder="true" applyAlignment="false" applyProtection="false">
      <alignment horizontal="general" vertical="bottom" textRotation="0" wrapText="false" indent="0" shrinkToFit="false"/>
      <protection locked="true" hidden="false"/>
    </xf>
    <xf numFmtId="164" fontId="44" fillId="2" borderId="89" xfId="256" applyFont="true" applyBorder="true" applyAlignment="false" applyProtection="false">
      <alignment horizontal="general" vertical="bottom" textRotation="0" wrapText="false" indent="0" shrinkToFit="false"/>
      <protection locked="true" hidden="false"/>
    </xf>
    <xf numFmtId="164" fontId="39" fillId="2" borderId="89" xfId="256" applyFont="false" applyBorder="true" applyAlignment="false" applyProtection="false">
      <alignment horizontal="general" vertical="bottom" textRotation="0" wrapText="false" indent="0" shrinkToFit="false"/>
      <protection locked="true" hidden="false"/>
    </xf>
    <xf numFmtId="164" fontId="44" fillId="2" borderId="90" xfId="256" applyFont="true" applyBorder="true" applyAlignment="false" applyProtection="false">
      <alignment horizontal="general" vertical="bottom" textRotation="0" wrapText="false" indent="0" shrinkToFit="false"/>
      <protection locked="true" hidden="false"/>
    </xf>
    <xf numFmtId="165" fontId="68" fillId="2" borderId="90" xfId="0" applyFont="true" applyBorder="true" applyAlignment="false" applyProtection="false">
      <alignment horizontal="general" vertical="bottom" textRotation="0" wrapText="false" indent="0" shrinkToFit="false"/>
      <protection locked="true" hidden="false"/>
    </xf>
    <xf numFmtId="164" fontId="39" fillId="2" borderId="81" xfId="256" applyFont="false" applyBorder="true" applyAlignment="false" applyProtection="false">
      <alignment horizontal="general" vertical="bottom" textRotation="0" wrapText="false" indent="0" shrinkToFit="false"/>
      <protection locked="true" hidden="false"/>
    </xf>
    <xf numFmtId="164" fontId="39" fillId="2" borderId="45" xfId="256" applyFont="false" applyBorder="true" applyAlignment="false" applyProtection="false">
      <alignment horizontal="general" vertical="bottom" textRotation="0" wrapText="false" indent="0" shrinkToFit="false"/>
      <protection locked="true" hidden="false"/>
    </xf>
    <xf numFmtId="165" fontId="42" fillId="2" borderId="51" xfId="0" applyFont="true" applyBorder="true" applyAlignment="false" applyProtection="false">
      <alignment horizontal="general" vertical="bottom" textRotation="0" wrapText="false" indent="0" shrinkToFit="false"/>
      <protection locked="true" hidden="false"/>
    </xf>
    <xf numFmtId="164" fontId="44" fillId="2" borderId="24" xfId="256" applyFont="true" applyBorder="true" applyAlignment="false" applyProtection="false">
      <alignment horizontal="general" vertical="bottom" textRotation="0" wrapText="false" indent="0" shrinkToFit="false"/>
      <protection locked="true" hidden="false"/>
    </xf>
    <xf numFmtId="164" fontId="39" fillId="2" borderId="22" xfId="256" applyFont="false" applyBorder="true" applyAlignment="false" applyProtection="true">
      <alignment horizontal="general" vertical="bottom" textRotation="0" wrapText="false" indent="0" shrinkToFit="false"/>
      <protection locked="false" hidden="false"/>
    </xf>
    <xf numFmtId="165" fontId="68" fillId="2" borderId="51" xfId="0" applyFont="true" applyBorder="true" applyAlignment="false" applyProtection="false">
      <alignment horizontal="general" vertical="bottom" textRotation="0" wrapText="false" indent="0" shrinkToFit="false"/>
      <protection locked="true" hidden="false"/>
    </xf>
    <xf numFmtId="164" fontId="39" fillId="2" borderId="38" xfId="256" applyFont="false" applyBorder="true" applyAlignment="false" applyProtection="true">
      <alignment horizontal="general" vertical="bottom" textRotation="0" wrapText="false" indent="0" shrinkToFit="false"/>
      <protection locked="false" hidden="false"/>
    </xf>
    <xf numFmtId="164" fontId="39" fillId="2" borderId="18" xfId="256" applyFont="true" applyBorder="true" applyAlignment="true" applyProtection="false">
      <alignment horizontal="general" vertical="bottom" textRotation="0" wrapText="true" indent="0" shrinkToFit="false"/>
      <protection locked="true" hidden="false"/>
    </xf>
    <xf numFmtId="164" fontId="39" fillId="2" borderId="91" xfId="256" applyFont="true" applyBorder="true" applyAlignment="false" applyProtection="false">
      <alignment horizontal="general" vertical="bottom" textRotation="0" wrapText="false" indent="0" shrinkToFit="false"/>
      <protection locked="true" hidden="false"/>
    </xf>
    <xf numFmtId="164" fontId="39" fillId="2" borderId="82" xfId="256" applyFont="true" applyBorder="true" applyAlignment="false" applyProtection="false">
      <alignment horizontal="general" vertical="bottom" textRotation="0" wrapText="false" indent="0" shrinkToFit="false"/>
      <protection locked="true" hidden="false"/>
    </xf>
    <xf numFmtId="164" fontId="39" fillId="2" borderId="92" xfId="256" applyFont="false" applyBorder="true" applyAlignment="false" applyProtection="false">
      <alignment horizontal="general" vertical="bottom" textRotation="0" wrapText="false" indent="0" shrinkToFit="false"/>
      <protection locked="true" hidden="false"/>
    </xf>
    <xf numFmtId="165" fontId="42" fillId="2" borderId="92" xfId="0" applyFont="true" applyBorder="true" applyAlignment="false" applyProtection="false">
      <alignment horizontal="general" vertical="bottom" textRotation="0" wrapText="false" indent="0" shrinkToFit="false"/>
      <protection locked="true" hidden="false"/>
    </xf>
    <xf numFmtId="164" fontId="44" fillId="2" borderId="80" xfId="256" applyFont="true" applyBorder="true" applyAlignment="false" applyProtection="false">
      <alignment horizontal="general" vertical="bottom" textRotation="0" wrapText="false" indent="0" shrinkToFit="false"/>
      <protection locked="true" hidden="false"/>
    </xf>
    <xf numFmtId="164" fontId="44" fillId="2" borderId="38" xfId="256" applyFont="true" applyBorder="true" applyAlignment="false" applyProtection="false">
      <alignment horizontal="general" vertical="bottom" textRotation="0" wrapText="false" indent="0" shrinkToFit="false"/>
      <protection locked="true" hidden="false"/>
    </xf>
    <xf numFmtId="164" fontId="44" fillId="2" borderId="38" xfId="256" applyFont="true" applyBorder="true" applyAlignment="false" applyProtection="true">
      <alignment horizontal="general" vertical="bottom" textRotation="0" wrapText="false" indent="0" shrinkToFit="false"/>
      <protection locked="false" hidden="false"/>
    </xf>
    <xf numFmtId="164" fontId="44" fillId="2" borderId="51" xfId="256" applyFont="true" applyBorder="true" applyAlignment="false" applyProtection="false">
      <alignment horizontal="general" vertical="bottom" textRotation="0" wrapText="false" indent="0" shrinkToFit="false"/>
      <protection locked="true" hidden="false"/>
    </xf>
    <xf numFmtId="164" fontId="44" fillId="2" borderId="22" xfId="256" applyFont="true" applyBorder="true" applyAlignment="false" applyProtection="true">
      <alignment horizontal="general" vertical="bottom" textRotation="0" wrapText="false" indent="0" shrinkToFit="false"/>
      <protection locked="false" hidden="false"/>
    </xf>
    <xf numFmtId="165" fontId="68" fillId="2" borderId="24" xfId="0" applyFont="true" applyBorder="true" applyAlignment="false" applyProtection="false">
      <alignment horizontal="general" vertical="bottom" textRotation="0" wrapText="false" indent="0" shrinkToFit="false"/>
      <protection locked="true" hidden="false"/>
    </xf>
    <xf numFmtId="164" fontId="44" fillId="2" borderId="83" xfId="256" applyFont="true" applyBorder="true" applyAlignment="false" applyProtection="false">
      <alignment horizontal="general" vertical="bottom" textRotation="0" wrapText="false" indent="0" shrinkToFit="false"/>
      <protection locked="true" hidden="false"/>
    </xf>
    <xf numFmtId="164" fontId="44" fillId="2" borderId="92" xfId="256" applyFont="true" applyBorder="true" applyAlignment="false" applyProtection="false">
      <alignment horizontal="general" vertical="bottom" textRotation="0" wrapText="false" indent="0" shrinkToFit="false"/>
      <protection locked="true" hidden="false"/>
    </xf>
    <xf numFmtId="165" fontId="0" fillId="2" borderId="53" xfId="0" applyFont="false" applyBorder="true" applyAlignment="false" applyProtection="false">
      <alignment horizontal="general" vertical="bottom" textRotation="0" wrapText="false" indent="0" shrinkToFit="false"/>
      <protection locked="true" hidden="false"/>
    </xf>
    <xf numFmtId="164" fontId="44" fillId="2" borderId="93" xfId="256" applyFont="true" applyBorder="true" applyAlignment="false" applyProtection="false">
      <alignment horizontal="general" vertical="bottom" textRotation="0" wrapText="false" indent="0" shrinkToFit="false"/>
      <protection locked="true" hidden="false"/>
    </xf>
    <xf numFmtId="164" fontId="44" fillId="2" borderId="94" xfId="256" applyFont="true" applyBorder="true" applyAlignment="false" applyProtection="false">
      <alignment horizontal="general" vertical="bottom" textRotation="0" wrapText="false" indent="0" shrinkToFit="false"/>
      <protection locked="true" hidden="false"/>
    </xf>
    <xf numFmtId="164" fontId="39" fillId="2" borderId="94" xfId="256" applyFont="false" applyBorder="true" applyAlignment="false" applyProtection="false">
      <alignment horizontal="general" vertical="bottom" textRotation="0" wrapText="false" indent="0" shrinkToFit="false"/>
      <protection locked="true" hidden="false"/>
    </xf>
    <xf numFmtId="164" fontId="44" fillId="2" borderId="95" xfId="256" applyFont="true" applyBorder="true" applyAlignment="false" applyProtection="false">
      <alignment horizontal="general" vertical="bottom" textRotation="0" wrapText="false" indent="0" shrinkToFit="false"/>
      <protection locked="true" hidden="false"/>
    </xf>
    <xf numFmtId="164" fontId="44" fillId="2" borderId="30" xfId="256" applyFont="true" applyBorder="true" applyAlignment="false" applyProtection="false">
      <alignment horizontal="general" vertical="bottom" textRotation="0" wrapText="false" indent="0" shrinkToFit="false"/>
      <protection locked="true" hidden="false"/>
    </xf>
    <xf numFmtId="164" fontId="42" fillId="2" borderId="96" xfId="256" applyFont="true" applyBorder="true" applyAlignment="false" applyProtection="false">
      <alignment horizontal="general" vertical="bottom" textRotation="0" wrapText="false" indent="0" shrinkToFit="false"/>
      <protection locked="true" hidden="false"/>
    </xf>
    <xf numFmtId="165" fontId="42" fillId="2" borderId="65" xfId="256" applyFont="true" applyBorder="true" applyAlignment="false" applyProtection="false">
      <alignment horizontal="general" vertical="bottom" textRotation="0" wrapText="false" indent="0" shrinkToFit="false"/>
      <protection locked="true" hidden="false"/>
    </xf>
    <xf numFmtId="164" fontId="44" fillId="2" borderId="44" xfId="256" applyFont="true" applyBorder="true" applyAlignment="false" applyProtection="false">
      <alignment horizontal="general" vertical="bottom" textRotation="0" wrapText="false" indent="0" shrinkToFit="false"/>
      <protection locked="true" hidden="false"/>
    </xf>
    <xf numFmtId="164" fontId="68" fillId="2" borderId="76" xfId="256" applyFont="true" applyBorder="true" applyAlignment="true" applyProtection="false">
      <alignment horizontal="left" vertical="center" textRotation="0" wrapText="false" indent="0" shrinkToFit="false"/>
      <protection locked="true" hidden="false"/>
    </xf>
    <xf numFmtId="165" fontId="68" fillId="2" borderId="65" xfId="256" applyFont="true" applyBorder="true" applyAlignment="false" applyProtection="false">
      <alignment horizontal="general" vertical="bottom" textRotation="0" wrapText="false" indent="0" shrinkToFit="false"/>
      <protection locked="true" hidden="false"/>
    </xf>
    <xf numFmtId="164" fontId="42" fillId="2" borderId="26" xfId="256" applyFont="true" applyBorder="true" applyAlignment="false" applyProtection="false">
      <alignment horizontal="general" vertical="bottom" textRotation="0" wrapText="false" indent="0" shrinkToFit="false"/>
      <protection locked="true" hidden="false"/>
    </xf>
    <xf numFmtId="165" fontId="42" fillId="2" borderId="97" xfId="256" applyFont="true" applyBorder="true" applyAlignment="false" applyProtection="false">
      <alignment horizontal="general" vertical="bottom" textRotation="0" wrapText="false" indent="0" shrinkToFit="false"/>
      <protection locked="true" hidden="false"/>
    </xf>
    <xf numFmtId="164" fontId="80" fillId="2" borderId="98" xfId="256" applyFont="true" applyBorder="true" applyAlignment="false" applyProtection="false">
      <alignment horizontal="general" vertical="bottom" textRotation="0" wrapText="false" indent="0" shrinkToFit="false"/>
      <protection locked="true" hidden="false"/>
    </xf>
    <xf numFmtId="164" fontId="68" fillId="2" borderId="99" xfId="256" applyFont="true" applyBorder="true" applyAlignment="true" applyProtection="false">
      <alignment horizontal="left" vertical="center" textRotation="0" wrapText="false" indent="0" shrinkToFit="false"/>
      <protection locked="true" hidden="false"/>
    </xf>
    <xf numFmtId="165" fontId="44" fillId="2" borderId="100" xfId="0" applyFont="true" applyBorder="true" applyAlignment="false" applyProtection="false">
      <alignment horizontal="general" vertical="bottom" textRotation="0" wrapText="false" indent="0" shrinkToFit="false"/>
      <protection locked="true" hidden="false"/>
    </xf>
    <xf numFmtId="165" fontId="39" fillId="0" borderId="0" xfId="256"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44" fillId="0" borderId="0" xfId="0" applyFont="true" applyBorder="false" applyAlignment="false" applyProtection="false">
      <alignment horizontal="general"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77" fontId="81" fillId="0" borderId="0" xfId="0" applyFont="tru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73" fillId="2" borderId="14" xfId="0" applyFont="true" applyBorder="true" applyAlignment="false" applyProtection="false">
      <alignment horizontal="general" vertical="bottom" textRotation="0" wrapText="false" indent="0" shrinkToFit="false"/>
      <protection locked="true" hidden="false"/>
    </xf>
    <xf numFmtId="164" fontId="73" fillId="2" borderId="15" xfId="0" applyFont="true" applyBorder="true" applyAlignment="false" applyProtection="false">
      <alignment horizontal="general" vertical="bottom" textRotation="0" wrapText="false" indent="0" shrinkToFit="false"/>
      <protection locked="true" hidden="false"/>
    </xf>
    <xf numFmtId="164" fontId="39" fillId="0" borderId="66" xfId="0" applyFont="true" applyBorder="true" applyAlignment="true" applyProtection="true">
      <alignment horizontal="general" vertical="center" textRotation="0" wrapText="false" indent="0" shrinkToFit="false"/>
      <protection locked="false" hidden="false"/>
    </xf>
    <xf numFmtId="181" fontId="44" fillId="2" borderId="101" xfId="0" applyFont="true" applyBorder="true" applyAlignment="false" applyProtection="false">
      <alignment horizontal="general" vertical="bottom" textRotation="0" wrapText="false" indent="0" shrinkToFit="false"/>
      <protection locked="true" hidden="false"/>
    </xf>
    <xf numFmtId="164" fontId="44" fillId="2" borderId="93" xfId="0" applyFont="true" applyBorder="true" applyAlignment="true" applyProtection="false">
      <alignment horizontal="center" vertical="bottom" textRotation="0" wrapText="false" indent="0" shrinkToFit="false"/>
      <protection locked="true" hidden="false"/>
    </xf>
    <xf numFmtId="164" fontId="44" fillId="2" borderId="102" xfId="0" applyFont="true" applyBorder="true" applyAlignment="true" applyProtection="false">
      <alignment horizontal="center" vertical="bottom" textRotation="0" wrapText="false" indent="0" shrinkToFit="false"/>
      <protection locked="true" hidden="false"/>
    </xf>
    <xf numFmtId="164" fontId="0" fillId="2" borderId="40" xfId="0" applyFont="tru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77" fontId="42" fillId="2" borderId="22" xfId="0" applyFont="tru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42" fillId="2" borderId="38" xfId="0" applyFont="true" applyBorder="true" applyAlignment="false" applyProtection="false">
      <alignment horizontal="general" vertical="bottom" textRotation="0" wrapText="false" indent="0" shrinkToFit="false"/>
      <protection locked="true" hidden="false"/>
    </xf>
    <xf numFmtId="177" fontId="42" fillId="2" borderId="24" xfId="0" applyFont="true" applyBorder="true" applyAlignment="false" applyProtection="false">
      <alignment horizontal="general" vertical="bottom" textRotation="0" wrapText="false" indent="0" shrinkToFit="false"/>
      <protection locked="true" hidden="false"/>
    </xf>
    <xf numFmtId="164" fontId="42" fillId="2" borderId="67" xfId="0" applyFont="true" applyBorder="true" applyAlignment="false" applyProtection="true">
      <alignment horizontal="general" vertical="bottom" textRotation="0" wrapText="false" indent="0" shrinkToFit="false"/>
      <protection locked="true" hidden="false"/>
    </xf>
    <xf numFmtId="181" fontId="42" fillId="2" borderId="0" xfId="0" applyFont="true" applyBorder="true" applyAlignment="false" applyProtection="false">
      <alignment horizontal="general" vertical="bottom" textRotation="0" wrapText="false" indent="0" shrinkToFit="false"/>
      <protection locked="true" hidden="false"/>
    </xf>
    <xf numFmtId="164" fontId="44" fillId="2" borderId="103" xfId="0" applyFont="true" applyBorder="true" applyAlignment="false" applyProtection="false">
      <alignment horizontal="general" vertical="bottom" textRotation="0" wrapText="false" indent="0" shrinkToFit="false"/>
      <protection locked="true" hidden="false"/>
    </xf>
    <xf numFmtId="164" fontId="44" fillId="2" borderId="104" xfId="0" applyFont="tru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77" fontId="42" fillId="2" borderId="23"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42" fillId="2" borderId="65" xfId="0" applyFont="true" applyBorder="true" applyAlignment="false" applyProtection="true">
      <alignment horizontal="general" vertical="bottom" textRotation="0" wrapText="false" indent="0" shrinkToFit="false"/>
      <protection locked="true" hidden="false"/>
    </xf>
    <xf numFmtId="181" fontId="42" fillId="2" borderId="38" xfId="0" applyFont="true" applyBorder="true" applyAlignment="false" applyProtection="false">
      <alignment horizontal="general" vertical="bottom" textRotation="0" wrapText="false" indent="0" shrinkToFit="false"/>
      <protection locked="true" hidden="false"/>
    </xf>
    <xf numFmtId="164" fontId="44" fillId="2" borderId="80" xfId="0" applyFont="true" applyBorder="true" applyAlignment="false" applyProtection="false">
      <alignment horizontal="general" vertical="bottom" textRotation="0" wrapText="false" indent="0" shrinkToFit="false"/>
      <protection locked="true" hidden="false"/>
    </xf>
    <xf numFmtId="164" fontId="44" fillId="2" borderId="75" xfId="0" applyFont="true" applyBorder="true" applyAlignment="false" applyProtection="false">
      <alignment horizontal="general" vertical="bottom" textRotation="0" wrapText="false" indent="0" shrinkToFit="false"/>
      <protection locked="true" hidden="false"/>
    </xf>
    <xf numFmtId="164" fontId="0" fillId="2" borderId="58" xfId="0" applyFont="true" applyBorder="true" applyAlignment="false" applyProtection="true">
      <alignment horizontal="general" vertical="bottom" textRotation="0" wrapText="false" indent="0" shrinkToFit="false"/>
      <protection locked="true" hidden="false"/>
    </xf>
    <xf numFmtId="164" fontId="0" fillId="2" borderId="68" xfId="0" applyFont="false" applyBorder="true" applyAlignment="false" applyProtection="true">
      <alignment horizontal="general" vertical="bottom" textRotation="0" wrapText="false" indent="0" shrinkToFit="false"/>
      <protection locked="true" hidden="false"/>
    </xf>
    <xf numFmtId="177" fontId="42" fillId="2" borderId="28" xfId="0" applyFont="tru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68" xfId="0" applyFont="false" applyBorder="true" applyAlignment="false" applyProtection="false">
      <alignment horizontal="general" vertical="bottom" textRotation="0" wrapText="false" indent="0" shrinkToFit="false"/>
      <protection locked="true" hidden="false"/>
    </xf>
    <xf numFmtId="164" fontId="42" fillId="0" borderId="57" xfId="0" applyFont="true" applyBorder="true" applyAlignment="false" applyProtection="true">
      <alignment horizontal="general" vertical="bottom" textRotation="0" wrapText="false" indent="0" shrinkToFit="false"/>
      <protection locked="false" hidden="false"/>
    </xf>
    <xf numFmtId="164" fontId="42" fillId="2" borderId="70" xfId="0" applyFont="true" applyBorder="true" applyAlignment="false" applyProtection="true">
      <alignment horizontal="general" vertical="bottom" textRotation="0" wrapText="false" indent="0" shrinkToFit="false"/>
      <protection locked="true" hidden="false"/>
    </xf>
    <xf numFmtId="181" fontId="0" fillId="2" borderId="69" xfId="0" applyFont="false" applyBorder="true" applyAlignment="false" applyProtection="false">
      <alignment horizontal="general" vertical="bottom" textRotation="0" wrapText="false" indent="0" shrinkToFit="false"/>
      <protection locked="true" hidden="false"/>
    </xf>
    <xf numFmtId="181" fontId="0" fillId="2" borderId="25" xfId="0" applyFont="false" applyBorder="true" applyAlignment="false" applyProtection="true">
      <alignment horizontal="general" vertical="bottom" textRotation="0" wrapText="false" indent="0" shrinkToFit="false"/>
      <protection locked="true" hidden="false"/>
    </xf>
    <xf numFmtId="181" fontId="0" fillId="2" borderId="26" xfId="0" applyFont="false" applyBorder="true" applyAlignment="false" applyProtection="true">
      <alignment horizontal="general" vertical="bottom" textRotation="0" wrapText="false" indent="0" shrinkToFit="false"/>
      <protection locked="true" hidden="false"/>
    </xf>
    <xf numFmtId="164" fontId="68" fillId="2" borderId="71" xfId="0" applyFont="true" applyBorder="true" applyAlignment="true" applyProtection="true">
      <alignment horizontal="left" vertical="center" textRotation="0" wrapText="true" indent="0" shrinkToFit="false"/>
      <protection locked="true" hidden="false"/>
    </xf>
    <xf numFmtId="164" fontId="68" fillId="2" borderId="32" xfId="0" applyFont="true" applyBorder="true" applyAlignment="false" applyProtection="true">
      <alignment horizontal="general" vertical="bottom" textRotation="0" wrapText="false" indent="0" shrinkToFit="false"/>
      <protection locked="true" hidden="false"/>
    </xf>
    <xf numFmtId="164" fontId="44" fillId="2" borderId="32" xfId="0" applyFont="true" applyBorder="true" applyAlignment="false" applyProtection="true">
      <alignment horizontal="general" vertical="bottom" textRotation="0" wrapText="false" indent="0" shrinkToFit="false"/>
      <protection locked="true" hidden="false"/>
    </xf>
    <xf numFmtId="164" fontId="42" fillId="2" borderId="100" xfId="0" applyFont="true" applyBorder="true" applyAlignment="true" applyProtection="false">
      <alignment horizontal="left" vertical="center" textRotation="0" wrapText="false" indent="0" shrinkToFit="false"/>
      <protection locked="true" hidden="false"/>
    </xf>
    <xf numFmtId="181" fontId="44" fillId="2" borderId="30" xfId="0" applyFont="true" applyBorder="true" applyAlignment="true" applyProtection="false">
      <alignment horizontal="left" vertical="center" textRotation="0" wrapText="false" indent="0" shrinkToFit="false"/>
      <protection locked="true" hidden="false"/>
    </xf>
    <xf numFmtId="181" fontId="0" fillId="2" borderId="98" xfId="0" applyFont="false" applyBorder="true" applyAlignment="false" applyProtection="false">
      <alignment horizontal="general" vertical="bottom" textRotation="0" wrapText="false" indent="0" shrinkToFit="false"/>
      <protection locked="true" hidden="false"/>
    </xf>
    <xf numFmtId="164" fontId="0" fillId="2" borderId="105" xfId="0" applyFont="false" applyBorder="true" applyAlignment="false" applyProtection="false">
      <alignment horizontal="general" vertical="bottom" textRotation="0" wrapText="false" indent="0" shrinkToFit="false"/>
      <protection locked="true" hidden="false"/>
    </xf>
    <xf numFmtId="164" fontId="44" fillId="2" borderId="100" xfId="0" applyFont="true" applyBorder="true" applyAlignment="true" applyProtection="true">
      <alignment horizontal="left" vertical="center" textRotation="0" wrapText="false" indent="0" shrinkToFit="false"/>
      <protection locked="true" hidden="false"/>
    </xf>
    <xf numFmtId="164" fontId="68" fillId="2" borderId="67" xfId="0" applyFont="true" applyBorder="true" applyAlignment="true" applyProtection="false">
      <alignment horizontal="left" vertical="center" textRotation="0" wrapText="false" indent="0" shrinkToFit="false"/>
      <protection locked="true" hidden="false"/>
    </xf>
    <xf numFmtId="164" fontId="68" fillId="2" borderId="38" xfId="0" applyFont="true" applyBorder="true" applyAlignment="false" applyProtection="false">
      <alignment horizontal="general" vertical="bottom" textRotation="0" wrapText="false" indent="0" shrinkToFit="false"/>
      <protection locked="true" hidden="false"/>
    </xf>
    <xf numFmtId="164" fontId="44" fillId="2" borderId="38"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true" applyAlignment="false" applyProtection="false">
      <alignment horizontal="general" vertical="bottom" textRotation="0" wrapText="false" indent="0" shrinkToFit="false"/>
      <protection locked="true" hidden="false"/>
    </xf>
    <xf numFmtId="165" fontId="68" fillId="2" borderId="36" xfId="0" applyFont="true" applyBorder="true" applyAlignment="false" applyProtection="false">
      <alignment horizontal="general" vertical="bottom" textRotation="0" wrapText="false" indent="0" shrinkToFit="false"/>
      <protection locked="true" hidden="false"/>
    </xf>
    <xf numFmtId="165" fontId="68" fillId="2" borderId="15" xfId="0" applyFont="true" applyBorder="true" applyAlignment="false" applyProtection="false">
      <alignment horizontal="general" vertical="bottom" textRotation="0" wrapText="false" indent="0" shrinkToFit="false"/>
      <protection locked="true" hidden="false"/>
    </xf>
    <xf numFmtId="164" fontId="42" fillId="2" borderId="65" xfId="0" applyFont="true" applyBorder="true" applyAlignment="true" applyProtection="false">
      <alignment horizontal="left" vertical="center" textRotation="0" wrapText="true" indent="0" shrinkToFit="false"/>
      <protection locked="true" hidden="false"/>
    </xf>
    <xf numFmtId="164" fontId="42" fillId="2" borderId="62" xfId="0" applyFont="true" applyBorder="true" applyAlignment="true" applyProtection="false">
      <alignment horizontal="left" vertical="center" textRotation="0" wrapText="false" indent="0" shrinkToFit="false"/>
      <protection locked="true" hidden="false"/>
    </xf>
    <xf numFmtId="164" fontId="42" fillId="2" borderId="22" xfId="0" applyFont="true" applyBorder="true" applyAlignment="false" applyProtection="false">
      <alignment horizontal="general" vertical="bottom" textRotation="0" wrapText="false" indent="0" shrinkToFit="false"/>
      <protection locked="true" hidden="false"/>
    </xf>
    <xf numFmtId="165" fontId="42" fillId="0" borderId="20" xfId="0" applyFont="true" applyBorder="true" applyAlignment="false" applyProtection="true">
      <alignment horizontal="general" vertical="bottom" textRotation="0" wrapText="false" indent="0" shrinkToFit="false"/>
      <protection locked="false" hidden="false"/>
    </xf>
    <xf numFmtId="165" fontId="42" fillId="0" borderId="19" xfId="0" applyFont="true" applyBorder="true" applyAlignment="false" applyProtection="true">
      <alignment horizontal="general" vertical="bottom" textRotation="0" wrapText="false" indent="0" shrinkToFit="false"/>
      <protection locked="false" hidden="false"/>
    </xf>
    <xf numFmtId="165" fontId="42" fillId="0" borderId="19"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4" fontId="42" fillId="2" borderId="67" xfId="0" applyFont="true" applyBorder="true" applyAlignment="false" applyProtection="false">
      <alignment horizontal="general"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5" fontId="68" fillId="2" borderId="20" xfId="0" applyFont="true" applyBorder="true" applyAlignment="false" applyProtection="false">
      <alignment horizontal="general" vertical="bottom" textRotation="0" wrapText="false" indent="0" shrinkToFit="false"/>
      <protection locked="true" hidden="false"/>
    </xf>
    <xf numFmtId="165" fontId="68" fillId="2" borderId="19" xfId="0" applyFont="true" applyBorder="true" applyAlignment="false" applyProtection="false">
      <alignment horizontal="general" vertical="bottom" textRotation="0" wrapText="false" indent="0" shrinkToFit="false"/>
      <protection locked="true" hidden="false"/>
    </xf>
    <xf numFmtId="164" fontId="42" fillId="2" borderId="65" xfId="0" applyFont="true" applyBorder="true" applyAlignment="false" applyProtection="false">
      <alignment horizontal="general" vertical="bottom" textRotation="0" wrapText="false" indent="0" shrinkToFit="false"/>
      <protection locked="true" hidden="false"/>
    </xf>
    <xf numFmtId="164" fontId="42" fillId="2" borderId="62" xfId="0" applyFont="true" applyBorder="true" applyAlignment="false" applyProtection="false">
      <alignment horizontal="general" vertical="bottom" textRotation="0" wrapText="false" indent="0" shrinkToFit="false"/>
      <protection locked="true" hidden="false"/>
    </xf>
    <xf numFmtId="164" fontId="42" fillId="2" borderId="23" xfId="0" applyFont="tru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5" fontId="42" fillId="2" borderId="20" xfId="0" applyFont="true" applyBorder="true" applyAlignment="false" applyProtection="false">
      <alignment horizontal="general" vertical="bottom" textRotation="0" wrapText="false" indent="0" shrinkToFit="false"/>
      <protection locked="true" hidden="false"/>
    </xf>
    <xf numFmtId="165" fontId="42" fillId="2" borderId="19" xfId="0" applyFont="true" applyBorder="true" applyAlignment="false" applyProtection="false">
      <alignment horizontal="general"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64" fontId="42" fillId="2" borderId="73" xfId="0" applyFont="true" applyBorder="true" applyAlignment="false" applyProtection="false">
      <alignment horizontal="general" vertical="bottom" textRotation="0" wrapText="false" indent="0" shrinkToFit="false"/>
      <protection locked="true" hidden="false"/>
    </xf>
    <xf numFmtId="164" fontId="42" fillId="2" borderId="64" xfId="0" applyFont="true" applyBorder="true" applyAlignment="false" applyProtection="false">
      <alignment horizontal="general" vertical="bottom" textRotation="0" wrapText="false" indent="0" shrinkToFit="false"/>
      <protection locked="true" hidden="false"/>
    </xf>
    <xf numFmtId="164" fontId="42" fillId="2" borderId="72" xfId="0" applyFont="true" applyBorder="true" applyAlignment="false" applyProtection="false">
      <alignment horizontal="general" vertical="bottom" textRotation="0" wrapText="false" indent="0" shrinkToFit="false"/>
      <protection locked="true" hidden="false"/>
    </xf>
    <xf numFmtId="164" fontId="0" fillId="2" borderId="74" xfId="0" applyFont="false" applyBorder="true" applyAlignment="false" applyProtection="false">
      <alignment horizontal="general" vertical="bottom" textRotation="0" wrapText="false" indent="0" shrinkToFit="false"/>
      <protection locked="true" hidden="false"/>
    </xf>
    <xf numFmtId="164" fontId="42" fillId="2" borderId="74"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5" xfId="0" applyFont="false" applyBorder="true" applyAlignment="false" applyProtection="false">
      <alignment horizontal="general" vertical="bottom" textRotation="0" wrapText="false" indent="0" shrinkToFit="false"/>
      <protection locked="true" hidden="false"/>
    </xf>
    <xf numFmtId="164" fontId="42" fillId="2" borderId="21" xfId="0" applyFont="true" applyBorder="true" applyAlignment="false" applyProtection="false">
      <alignment horizontal="general" vertical="bottom" textRotation="0" wrapText="false" indent="0" shrinkToFit="false"/>
      <protection locked="true" hidden="false"/>
    </xf>
    <xf numFmtId="164" fontId="42" fillId="2" borderId="7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2" borderId="65" xfId="0" applyFont="true" applyBorder="true" applyAlignment="true" applyProtection="false">
      <alignment horizontal="left" vertical="center" textRotation="0" wrapText="false" indent="0" shrinkToFit="false"/>
      <protection locked="true" hidden="false"/>
    </xf>
    <xf numFmtId="164" fontId="42" fillId="2" borderId="77" xfId="0" applyFont="true" applyBorder="true" applyAlignment="false" applyProtection="false">
      <alignment horizontal="general" vertical="bottom" textRotation="0" wrapText="false" indent="0" shrinkToFit="false"/>
      <protection locked="true" hidden="false"/>
    </xf>
    <xf numFmtId="164" fontId="42" fillId="2" borderId="22" xfId="0" applyFont="true" applyBorder="true" applyAlignment="true" applyProtection="false">
      <alignment horizontal="left" vertical="center" textRotation="0" wrapText="false" indent="0" shrinkToFit="false"/>
      <protection locked="true" hidden="false"/>
    </xf>
    <xf numFmtId="164" fontId="42" fillId="2" borderId="23" xfId="0" applyFont="true" applyBorder="true" applyAlignment="true" applyProtection="false">
      <alignment horizontal="left" vertical="center" textRotation="0" wrapText="false" indent="0" shrinkToFit="false"/>
      <protection locked="true" hidden="false"/>
    </xf>
    <xf numFmtId="165" fontId="68" fillId="2" borderId="20" xfId="0" applyFont="true" applyBorder="true" applyAlignment="false" applyProtection="true">
      <alignment horizontal="general" vertical="bottom" textRotation="0" wrapText="false" indent="0" shrinkToFit="false"/>
      <protection locked="true" hidden="false"/>
    </xf>
    <xf numFmtId="165" fontId="68" fillId="2" borderId="19" xfId="0" applyFont="true" applyBorder="true" applyAlignment="false" applyProtection="true">
      <alignment horizontal="general" vertical="bottom" textRotation="0" wrapText="false" indent="0" shrinkToFit="false"/>
      <protection locked="true" hidden="false"/>
    </xf>
    <xf numFmtId="165" fontId="42" fillId="2" borderId="20" xfId="0" applyFont="true" applyBorder="true" applyAlignment="false" applyProtection="true">
      <alignment horizontal="general" vertical="bottom" textRotation="0" wrapText="false" indent="0" shrinkToFit="false"/>
      <protection locked="true" hidden="false"/>
    </xf>
    <xf numFmtId="165" fontId="42" fillId="2" borderId="19" xfId="0" applyFont="true" applyBorder="true" applyAlignment="false" applyProtection="true">
      <alignment horizontal="general" vertical="bottom" textRotation="0" wrapText="false" indent="0" shrinkToFit="false"/>
      <protection locked="true" hidden="false"/>
    </xf>
    <xf numFmtId="164" fontId="42" fillId="2" borderId="74" xfId="0" applyFont="true" applyBorder="true" applyAlignment="true" applyProtection="false">
      <alignment horizontal="left" vertical="center" textRotation="0" wrapText="false" indent="0" shrinkToFit="false"/>
      <protection locked="true" hidden="false"/>
    </xf>
    <xf numFmtId="164" fontId="42" fillId="2" borderId="76" xfId="0" applyFont="true" applyBorder="true" applyAlignment="true" applyProtection="false">
      <alignment horizontal="left" vertical="center" textRotation="0" wrapText="false" indent="0" shrinkToFit="false"/>
      <protection locked="true" hidden="false"/>
    </xf>
    <xf numFmtId="165" fontId="42" fillId="2" borderId="20" xfId="0" applyFont="true" applyBorder="true" applyAlignment="false" applyProtection="true">
      <alignment horizontal="general" vertical="bottom" textRotation="0" wrapText="false" indent="0" shrinkToFit="false"/>
      <protection locked="false" hidden="false"/>
    </xf>
    <xf numFmtId="165" fontId="42" fillId="2" borderId="19" xfId="0" applyFont="true" applyBorder="true" applyAlignment="false" applyProtection="true">
      <alignment horizontal="general" vertical="bottom" textRotation="0" wrapText="false" indent="0" shrinkToFit="false"/>
      <protection locked="false" hidden="false"/>
    </xf>
    <xf numFmtId="164" fontId="42" fillId="2" borderId="0" xfId="0" applyFont="true" applyBorder="true" applyAlignment="true" applyProtection="false">
      <alignment horizontal="left" vertical="center" textRotation="0" wrapText="false" indent="0" shrinkToFit="false"/>
      <protection locked="true" hidden="false"/>
    </xf>
    <xf numFmtId="176" fontId="42" fillId="0" borderId="19" xfId="0" applyFont="true" applyBorder="true" applyAlignment="false" applyProtection="true">
      <alignment horizontal="general" vertical="bottom" textRotation="0" wrapText="false" indent="0" shrinkToFit="false"/>
      <protection locked="false" hidden="false"/>
    </xf>
    <xf numFmtId="165" fontId="42" fillId="0" borderId="73" xfId="0" applyFont="true" applyBorder="true" applyAlignment="false" applyProtection="true">
      <alignment horizontal="general" vertical="bottom" textRotation="0" wrapText="false" indent="0" shrinkToFit="false"/>
      <protection locked="false" hidden="false"/>
    </xf>
    <xf numFmtId="165" fontId="82" fillId="0" borderId="19" xfId="0" applyFont="true" applyBorder="true" applyAlignment="false" applyProtection="true">
      <alignment horizontal="general" vertical="bottom" textRotation="0" wrapText="false" indent="0" shrinkToFit="false"/>
      <protection locked="false" hidden="false"/>
    </xf>
    <xf numFmtId="164" fontId="68" fillId="2" borderId="65" xfId="0" applyFont="true" applyBorder="true" applyAlignment="false" applyProtection="false">
      <alignment horizontal="general" vertical="bottom" textRotation="0" wrapText="false" indent="0" shrinkToFit="false"/>
      <protection locked="true" hidden="false"/>
    </xf>
    <xf numFmtId="164" fontId="68" fillId="2" borderId="22" xfId="0" applyFont="true" applyBorder="true" applyAlignment="false" applyProtection="false">
      <alignment horizontal="general" vertical="bottom" textRotation="0" wrapText="false" indent="0" shrinkToFit="false"/>
      <protection locked="true" hidden="false"/>
    </xf>
    <xf numFmtId="165" fontId="68" fillId="2" borderId="40" xfId="0" applyFont="true" applyBorder="true" applyAlignment="false" applyProtection="true">
      <alignment horizontal="general" vertical="bottom" textRotation="0" wrapText="false" indent="0" shrinkToFit="false"/>
      <protection locked="true" hidden="false"/>
    </xf>
    <xf numFmtId="164" fontId="68" fillId="2" borderId="78" xfId="0" applyFont="true" applyBorder="true" applyAlignment="false" applyProtection="false">
      <alignment horizontal="general" vertical="bottom" textRotation="0" wrapText="false" indent="0" shrinkToFit="false"/>
      <protection locked="true" hidden="false"/>
    </xf>
    <xf numFmtId="164" fontId="68" fillId="2" borderId="79" xfId="0" applyFont="true" applyBorder="true" applyAlignment="true" applyProtection="false">
      <alignment horizontal="general" vertical="center" textRotation="0" wrapText="true" indent="0" shrinkToFit="false"/>
      <protection locked="true" hidden="false"/>
    </xf>
    <xf numFmtId="165" fontId="68" fillId="2" borderId="78" xfId="0" applyFont="true" applyBorder="true" applyAlignment="true" applyProtection="false">
      <alignment horizontal="general" vertical="center" textRotation="0" wrapText="false" indent="0" shrinkToFit="false"/>
      <protection locked="true" hidden="false"/>
    </xf>
    <xf numFmtId="165" fontId="68" fillId="2" borderId="42" xfId="0" applyFont="true" applyBorder="true" applyAlignment="true" applyProtection="true">
      <alignment horizontal="general" vertical="center" textRotation="0" wrapText="false" indent="0" shrinkToFit="false"/>
      <protection locked="true" hidden="false"/>
    </xf>
    <xf numFmtId="165" fontId="68" fillId="2" borderId="61" xfId="0" applyFont="true" applyBorder="true" applyAlignment="true" applyProtection="true">
      <alignment horizontal="general" vertical="center" textRotation="0" wrapText="false" indent="0" shrinkToFit="false"/>
      <protection locked="true" hidden="false"/>
    </xf>
    <xf numFmtId="165" fontId="68" fillId="2" borderId="106" xfId="0" applyFont="true" applyBorder="true" applyAlignment="true" applyProtection="true">
      <alignment horizontal="general" vertical="center" textRotation="0" wrapText="false" indent="0" shrinkToFit="false"/>
      <protection locked="true" hidden="false"/>
    </xf>
    <xf numFmtId="165" fontId="42" fillId="2" borderId="106" xfId="0" applyFont="true" applyBorder="true" applyAlignment="true" applyProtection="true">
      <alignment horizontal="general" vertical="center" textRotation="0" wrapText="false" indent="0" shrinkToFit="false"/>
      <protection locked="true" hidden="false"/>
    </xf>
    <xf numFmtId="165" fontId="42" fillId="2" borderId="106" xfId="0" applyFont="true" applyBorder="true" applyAlignment="false" applyProtection="tru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73" fillId="2" borderId="55" xfId="0" applyFont="true" applyBorder="true" applyAlignment="false" applyProtection="false">
      <alignment horizontal="general" vertical="bottom" textRotation="0" wrapText="false" indent="0" shrinkToFit="false"/>
      <protection locked="true" hidden="false"/>
    </xf>
    <xf numFmtId="164" fontId="44" fillId="2" borderId="107" xfId="0" applyFont="true" applyBorder="true" applyAlignment="true" applyProtection="false">
      <alignment horizontal="center" vertical="bottom" textRotation="0" wrapText="false" indent="0" shrinkToFit="false"/>
      <protection locked="true" hidden="false"/>
    </xf>
    <xf numFmtId="164" fontId="0" fillId="2" borderId="40" xfId="0" applyFont="true" applyBorder="true" applyAlignment="false" applyProtection="false">
      <alignment horizontal="general" vertical="bottom" textRotation="0" wrapText="false" indent="0" shrinkToFit="false"/>
      <protection locked="true" hidden="false"/>
    </xf>
    <xf numFmtId="164" fontId="44" fillId="2" borderId="108" xfId="0" applyFont="true" applyBorder="true" applyAlignment="false" applyProtection="false">
      <alignment horizontal="general" vertical="bottom" textRotation="0" wrapText="false" indent="0" shrinkToFit="false"/>
      <protection locked="true" hidden="false"/>
    </xf>
    <xf numFmtId="177" fontId="42" fillId="2" borderId="76" xfId="0" applyFont="true" applyBorder="true" applyAlignment="false" applyProtection="false">
      <alignment horizontal="general" vertical="bottom" textRotation="0" wrapText="false" indent="0" shrinkToFit="false"/>
      <protection locked="true" hidden="false"/>
    </xf>
    <xf numFmtId="164" fontId="42" fillId="2" borderId="109"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44" fillId="2" borderId="54" xfId="0" applyFont="true" applyBorder="true" applyAlignment="false" applyProtection="false">
      <alignment horizontal="general" vertical="bottom" textRotation="0" wrapText="false" indent="0" shrinkToFit="false"/>
      <protection locked="true" hidden="false"/>
    </xf>
    <xf numFmtId="164" fontId="0" fillId="2" borderId="58" xfId="0" applyFont="true" applyBorder="true" applyAlignment="false" applyProtection="false">
      <alignment horizontal="general" vertical="bottom" textRotation="0" wrapText="false" indent="0" shrinkToFit="false"/>
      <protection locked="true" hidden="false"/>
    </xf>
    <xf numFmtId="177" fontId="42" fillId="2" borderId="27" xfId="0" applyFont="true" applyBorder="true" applyAlignment="false" applyProtection="false">
      <alignment horizontal="general" vertical="bottom" textRotation="0" wrapText="false" indent="0" shrinkToFit="false"/>
      <protection locked="true" hidden="false"/>
    </xf>
    <xf numFmtId="177" fontId="42" fillId="2" borderId="57" xfId="0" applyFont="true" applyBorder="true" applyAlignment="false" applyProtection="false">
      <alignment horizontal="general" vertical="bottom" textRotation="0" wrapText="false" indent="0" shrinkToFit="false"/>
      <protection locked="true" hidden="false"/>
    </xf>
    <xf numFmtId="164" fontId="42" fillId="2" borderId="97" xfId="0" applyFont="true" applyBorder="true" applyAlignment="false" applyProtection="false">
      <alignment horizontal="general" vertical="bottom" textRotation="0" wrapText="false" indent="0" shrinkToFit="false"/>
      <protection locked="true" hidden="false"/>
    </xf>
    <xf numFmtId="183" fontId="0" fillId="0" borderId="25" xfId="0" applyFont="false" applyBorder="true" applyAlignment="false" applyProtection="true">
      <alignment horizontal="general" vertical="bottom" textRotation="0" wrapText="false" indent="0" shrinkToFit="false"/>
      <protection locked="false" hidden="false"/>
    </xf>
    <xf numFmtId="183" fontId="0" fillId="0" borderId="26" xfId="0" applyFont="false" applyBorder="true" applyAlignment="false" applyProtection="true">
      <alignment horizontal="general" vertical="bottom" textRotation="0" wrapText="false" indent="0" shrinkToFit="false"/>
      <protection locked="false" hidden="false"/>
    </xf>
    <xf numFmtId="183" fontId="0" fillId="0" borderId="59" xfId="0" applyFont="false" applyBorder="true" applyAlignment="false" applyProtection="true">
      <alignment horizontal="general" vertical="bottom" textRotation="0" wrapText="false" indent="0" shrinkToFit="false"/>
      <protection locked="fals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42" fillId="2" borderId="31" xfId="0" applyFont="true" applyBorder="true" applyAlignment="true" applyProtection="false">
      <alignment horizontal="left" vertical="center" textRotation="0" wrapText="false" indent="0" shrinkToFit="false"/>
      <protection locked="true" hidden="false"/>
    </xf>
    <xf numFmtId="164" fontId="0" fillId="2" borderId="110" xfId="0" applyFont="false" applyBorder="true" applyAlignment="false" applyProtection="false">
      <alignment horizontal="general" vertical="bottom" textRotation="0" wrapText="false" indent="0" shrinkToFit="false"/>
      <protection locked="true" hidden="false"/>
    </xf>
    <xf numFmtId="164" fontId="68" fillId="2" borderId="80" xfId="0" applyFont="true" applyBorder="true" applyAlignment="false" applyProtection="false">
      <alignment horizontal="general" vertical="bottom" textRotation="0" wrapText="false" indent="0" shrinkToFit="false"/>
      <protection locked="true" hidden="false"/>
    </xf>
    <xf numFmtId="164" fontId="68" fillId="2" borderId="38" xfId="0" applyFont="true" applyBorder="true" applyAlignment="true" applyProtection="false">
      <alignment horizontal="left" vertical="center" textRotation="0" wrapText="false" indent="0" shrinkToFit="false"/>
      <protection locked="true" hidden="false"/>
    </xf>
    <xf numFmtId="165" fontId="68" fillId="2" borderId="111" xfId="0" applyFont="true" applyBorder="true" applyAlignment="false" applyProtection="false">
      <alignment horizontal="general" vertical="bottom" textRotation="0" wrapText="false" indent="0" shrinkToFit="false"/>
      <protection locked="true" hidden="false"/>
    </xf>
    <xf numFmtId="165" fontId="68" fillId="2" borderId="16" xfId="0" applyFont="true" applyBorder="true" applyAlignment="false" applyProtection="false">
      <alignment horizontal="general" vertical="bottom" textRotation="0" wrapText="false" indent="0" shrinkToFit="false"/>
      <protection locked="true" hidden="false"/>
    </xf>
    <xf numFmtId="164" fontId="68" fillId="2" borderId="17" xfId="0" applyFont="true" applyBorder="true" applyAlignment="false" applyProtection="false">
      <alignment horizontal="general" vertical="bottom" textRotation="0" wrapText="false" indent="0" shrinkToFit="false"/>
      <protection locked="true" hidden="false"/>
    </xf>
    <xf numFmtId="164" fontId="68" fillId="2" borderId="23" xfId="0" applyFont="true" applyBorder="true" applyAlignment="true" applyProtection="false">
      <alignment horizontal="left" vertical="center" textRotation="0" wrapText="false" indent="0" shrinkToFit="false"/>
      <protection locked="true" hidden="false"/>
    </xf>
    <xf numFmtId="165" fontId="68" fillId="2" borderId="18" xfId="0" applyFont="true" applyBorder="true" applyAlignment="false" applyProtection="false">
      <alignment horizontal="general" vertical="bottom" textRotation="0" wrapText="false" indent="0" shrinkToFit="false"/>
      <protection locked="true" hidden="false"/>
    </xf>
    <xf numFmtId="164" fontId="42" fillId="2" borderId="17" xfId="0" applyFont="true" applyBorder="true" applyAlignment="false" applyProtection="false">
      <alignment horizontal="general" vertical="bottom" textRotation="0" wrapText="false" indent="0" shrinkToFit="false"/>
      <protection locked="true" hidden="false"/>
    </xf>
    <xf numFmtId="165" fontId="42" fillId="2" borderId="18" xfId="0" applyFont="true" applyBorder="true" applyAlignment="false" applyProtection="false">
      <alignment horizontal="general" vertical="bottom" textRotation="0" wrapText="false" indent="0" shrinkToFit="false"/>
      <protection locked="true" hidden="false"/>
    </xf>
    <xf numFmtId="165" fontId="42" fillId="13" borderId="65" xfId="0" applyFont="true" applyBorder="true" applyAlignment="false" applyProtection="false">
      <alignment horizontal="general" vertical="bottom" textRotation="0" wrapText="false" indent="0" shrinkToFit="false"/>
      <protection locked="true" hidden="false"/>
    </xf>
    <xf numFmtId="164" fontId="42" fillId="2" borderId="75" xfId="0" applyFont="true" applyBorder="true" applyAlignment="true" applyProtection="false">
      <alignment horizontal="left" vertical="center" textRotation="0" wrapText="false" indent="0" shrinkToFit="false"/>
      <protection locked="true" hidden="false"/>
    </xf>
    <xf numFmtId="164" fontId="42" fillId="2" borderId="75" xfId="0" applyFont="true" applyBorder="true" applyAlignment="false" applyProtection="false">
      <alignment horizontal="general" vertical="bottom" textRotation="0" wrapText="false" indent="0" shrinkToFit="false"/>
      <protection locked="true" hidden="false"/>
    </xf>
    <xf numFmtId="165" fontId="42" fillId="7" borderId="19" xfId="0" applyFont="true" applyBorder="true" applyAlignment="false" applyProtection="false">
      <alignment horizontal="general" vertical="bottom" textRotation="0" wrapText="false" indent="0" shrinkToFit="false"/>
      <protection locked="true" hidden="false"/>
    </xf>
    <xf numFmtId="165" fontId="42" fillId="2" borderId="18" xfId="0" applyFont="true" applyBorder="true" applyAlignment="false" applyProtection="true">
      <alignment horizontal="general" vertical="bottom" textRotation="0" wrapText="false" indent="0" shrinkToFit="false"/>
      <protection locked="true" hidden="false"/>
    </xf>
    <xf numFmtId="165" fontId="82" fillId="0" borderId="19" xfId="0" applyFont="true" applyBorder="true" applyAlignment="false" applyProtection="true">
      <alignment horizontal="general" vertical="bottom" textRotation="0" wrapText="false" indent="0" shrinkToFit="false"/>
      <protection locked="false" hidden="false"/>
    </xf>
    <xf numFmtId="165" fontId="42" fillId="0" borderId="18" xfId="0" applyFont="true" applyBorder="true" applyAlignment="false" applyProtection="true">
      <alignment horizontal="general" vertical="bottom" textRotation="0" wrapText="false" indent="0" shrinkToFit="false"/>
      <protection locked="false" hidden="false"/>
    </xf>
    <xf numFmtId="164" fontId="68" fillId="0" borderId="17" xfId="0" applyFont="true" applyBorder="true" applyAlignment="false" applyProtection="false">
      <alignment horizontal="general" vertical="bottom" textRotation="0" wrapText="false" indent="0" shrinkToFit="false"/>
      <protection locked="true" hidden="false"/>
    </xf>
    <xf numFmtId="164" fontId="42" fillId="2" borderId="81" xfId="0" applyFont="true" applyBorder="true" applyAlignment="false" applyProtection="false">
      <alignment horizontal="general" vertical="bottom" textRotation="0" wrapText="false" indent="0" shrinkToFit="false"/>
      <protection locked="true" hidden="false"/>
    </xf>
    <xf numFmtId="164" fontId="42" fillId="2" borderId="38" xfId="0" applyFont="true" applyBorder="true" applyAlignment="true" applyProtection="false">
      <alignment horizontal="left" vertical="center" textRotation="0" wrapText="false" indent="0" shrinkToFit="false"/>
      <protection locked="true" hidden="false"/>
    </xf>
    <xf numFmtId="165" fontId="42" fillId="13" borderId="72" xfId="0" applyFont="true" applyBorder="true" applyAlignment="false" applyProtection="false">
      <alignment horizontal="general" vertical="bottom" textRotation="0" wrapText="false" indent="0" shrinkToFit="false"/>
      <protection locked="true" hidden="false"/>
    </xf>
    <xf numFmtId="164" fontId="42" fillId="2" borderId="76" xfId="0" applyFont="true" applyBorder="true" applyAlignment="true" applyProtection="false">
      <alignment horizontal="left" vertical="bottom" textRotation="0" wrapText="false" indent="0" shrinkToFit="false"/>
      <protection locked="true" hidden="false"/>
    </xf>
    <xf numFmtId="164" fontId="42" fillId="2" borderId="73" xfId="0" applyFont="true" applyBorder="true" applyAlignment="true" applyProtection="false">
      <alignment horizontal="left" vertical="center" textRotation="0" wrapText="false" indent="0" shrinkToFit="false"/>
      <protection locked="true" hidden="false"/>
    </xf>
    <xf numFmtId="164" fontId="68" fillId="2" borderId="22" xfId="0" applyFont="true" applyBorder="true" applyAlignment="true" applyProtection="false">
      <alignment horizontal="left" vertical="center" textRotation="0" wrapText="false" indent="0" shrinkToFit="false"/>
      <protection locked="true" hidden="false"/>
    </xf>
    <xf numFmtId="165" fontId="42" fillId="0" borderId="20" xfId="0" applyFont="true" applyBorder="true" applyAlignment="false" applyProtection="true">
      <alignment horizontal="general" vertical="bottom" textRotation="0" wrapText="false" indent="0" shrinkToFit="false"/>
      <protection locked="false" hidden="false"/>
    </xf>
    <xf numFmtId="165" fontId="42" fillId="0" borderId="18" xfId="0" applyFont="true" applyBorder="true" applyAlignment="false" applyProtection="true">
      <alignment horizontal="general" vertical="bottom" textRotation="0" wrapText="false" indent="0" shrinkToFit="false"/>
      <protection locked="false" hidden="false"/>
    </xf>
    <xf numFmtId="164" fontId="42" fillId="2" borderId="80" xfId="0" applyFont="true" applyBorder="true" applyAlignment="false" applyProtection="false">
      <alignment horizontal="general" vertical="bottom" textRotation="0" wrapText="false" indent="0" shrinkToFit="false"/>
      <protection locked="true" hidden="false"/>
    </xf>
    <xf numFmtId="165" fontId="68" fillId="2" borderId="18" xfId="0" applyFont="true" applyBorder="true" applyAlignment="false" applyProtection="true">
      <alignment horizontal="general" vertical="bottom" textRotation="0" wrapText="false" indent="0" shrinkToFit="false"/>
      <protection locked="true" hidden="false"/>
    </xf>
    <xf numFmtId="164" fontId="42" fillId="2" borderId="23"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68" fillId="2" borderId="82" xfId="0" applyFont="true" applyBorder="true" applyAlignment="false" applyProtection="false">
      <alignment horizontal="general" vertical="bottom" textRotation="0" wrapText="false" indent="0" shrinkToFit="false"/>
      <protection locked="true" hidden="false"/>
    </xf>
    <xf numFmtId="164" fontId="68" fillId="2" borderId="83" xfId="0" applyFont="true" applyBorder="true" applyAlignment="false" applyProtection="false">
      <alignment horizontal="general" vertical="bottom" textRotation="0" wrapText="false" indent="0" shrinkToFit="false"/>
      <protection locked="true" hidden="false"/>
    </xf>
    <xf numFmtId="164" fontId="42" fillId="2" borderId="83" xfId="0" applyFont="true" applyBorder="true" applyAlignment="false" applyProtection="false">
      <alignment horizontal="general" vertical="bottom" textRotation="0" wrapText="false" indent="0" shrinkToFit="false"/>
      <protection locked="true" hidden="false"/>
    </xf>
    <xf numFmtId="165" fontId="68" fillId="2" borderId="71" xfId="0" applyFont="true" applyBorder="true" applyAlignment="false" applyProtection="false">
      <alignment horizontal="general" vertical="bottom" textRotation="0" wrapText="false" indent="0" shrinkToFit="false"/>
      <protection locked="true" hidden="false"/>
    </xf>
    <xf numFmtId="165" fontId="68" fillId="2" borderId="42" xfId="0" applyFont="true" applyBorder="true" applyAlignment="false" applyProtection="true">
      <alignment horizontal="general" vertical="bottom" textRotation="0" wrapText="false" indent="0" shrinkToFit="false"/>
      <protection locked="true" hidden="false"/>
    </xf>
    <xf numFmtId="165" fontId="68" fillId="2" borderId="106" xfId="0" applyFont="true" applyBorder="true" applyAlignment="false" applyProtection="true">
      <alignment horizontal="general" vertical="bottom" textRotation="0" wrapText="false" indent="0" shrinkToFit="false"/>
      <protection locked="true" hidden="false"/>
    </xf>
    <xf numFmtId="165" fontId="68" fillId="2" borderId="43" xfId="0" applyFont="true" applyBorder="true" applyAlignment="false" applyProtection="true">
      <alignment horizontal="general" vertical="bottom" textRotation="0" wrapText="false" indent="0" shrinkToFit="false"/>
      <protection locked="true" hidden="false"/>
    </xf>
    <xf numFmtId="181" fontId="0" fillId="2" borderId="25" xfId="0" applyFont="false" applyBorder="true" applyAlignment="false" applyProtection="false">
      <alignment horizontal="general" vertical="bottom" textRotation="0" wrapText="false" indent="0" shrinkToFit="false"/>
      <protection locked="true" hidden="false"/>
    </xf>
    <xf numFmtId="181" fontId="0" fillId="2" borderId="26" xfId="0" applyFont="false" applyBorder="true" applyAlignment="false" applyProtection="false">
      <alignment horizontal="general" vertical="bottom" textRotation="0" wrapText="false" indent="0" shrinkToFit="false"/>
      <protection locked="true" hidden="false"/>
    </xf>
    <xf numFmtId="181" fontId="0" fillId="2" borderId="59" xfId="0" applyFont="false" applyBorder="true" applyAlignment="false" applyProtection="false">
      <alignment horizontal="general" vertical="bottom" textRotation="0" wrapText="false" indent="0" shrinkToFit="false"/>
      <protection locked="true" hidden="false"/>
    </xf>
    <xf numFmtId="164" fontId="44" fillId="2" borderId="84" xfId="0" applyFont="true" applyBorder="true" applyAlignment="false" applyProtection="false">
      <alignment horizontal="general" vertical="bottom" textRotation="0" wrapText="false" indent="0" shrinkToFit="false"/>
      <protection locked="true" hidden="false"/>
    </xf>
    <xf numFmtId="164" fontId="44" fillId="2" borderId="32" xfId="0" applyFont="true" applyBorder="true" applyAlignment="false" applyProtection="false">
      <alignment horizontal="general" vertical="bottom" textRotation="0" wrapText="false" indent="0" shrinkToFit="false"/>
      <protection locked="true" hidden="false"/>
    </xf>
    <xf numFmtId="164" fontId="0" fillId="2" borderId="53" xfId="0" applyFont="false" applyBorder="true" applyAlignment="false" applyProtection="false">
      <alignment horizontal="general" vertical="bottom" textRotation="0" wrapText="false" indent="0" shrinkToFit="false"/>
      <protection locked="true" hidden="false"/>
    </xf>
    <xf numFmtId="164" fontId="68" fillId="2" borderId="13" xfId="0" applyFont="true" applyBorder="true" applyAlignment="false" applyProtection="false">
      <alignment horizontal="general" vertical="bottom" textRotation="0" wrapText="false" indent="0" shrinkToFit="false"/>
      <protection locked="true" hidden="false"/>
    </xf>
    <xf numFmtId="164" fontId="68" fillId="2" borderId="14" xfId="0" applyFont="true" applyBorder="true" applyAlignment="false" applyProtection="false">
      <alignment horizontal="general" vertical="bottom" textRotation="0" wrapText="false" indent="0" shrinkToFit="false"/>
      <protection locked="true" hidden="false"/>
    </xf>
    <xf numFmtId="164" fontId="42" fillId="2" borderId="14" xfId="0" applyFont="true" applyBorder="true" applyAlignment="false" applyProtection="false">
      <alignment horizontal="general" vertical="bottom" textRotation="0" wrapText="false" indent="0" shrinkToFit="false"/>
      <protection locked="true" hidden="false"/>
    </xf>
    <xf numFmtId="164" fontId="42" fillId="2" borderId="56" xfId="0" applyFont="true" applyBorder="true" applyAlignment="false" applyProtection="false">
      <alignment horizontal="general" vertical="bottom" textRotation="0" wrapText="false" indent="0" shrinkToFit="false"/>
      <protection locked="true" hidden="false"/>
    </xf>
    <xf numFmtId="165" fontId="68" fillId="2" borderId="13" xfId="0" applyFont="true" applyBorder="true" applyAlignment="false" applyProtection="false">
      <alignment horizontal="general" vertical="bottom" textRotation="0" wrapText="false" indent="0" shrinkToFit="false"/>
      <protection locked="true" hidden="false"/>
    </xf>
    <xf numFmtId="164" fontId="42" fillId="2" borderId="24" xfId="0" applyFont="true" applyBorder="true" applyAlignment="false" applyProtection="false">
      <alignment horizontal="general" vertical="bottom" textRotation="0" wrapText="false" indent="0" shrinkToFit="false"/>
      <protection locked="true" hidden="false"/>
    </xf>
    <xf numFmtId="165" fontId="42" fillId="0" borderId="17" xfId="0" applyFont="true" applyBorder="true" applyAlignment="false" applyProtection="true">
      <alignment horizontal="general" vertical="bottom" textRotation="0" wrapText="false" indent="0" shrinkToFit="false"/>
      <protection locked="false" hidden="false"/>
    </xf>
    <xf numFmtId="165" fontId="42" fillId="2" borderId="17" xfId="0" applyFont="true" applyBorder="true" applyAlignment="false" applyProtection="false">
      <alignment horizontal="general" vertical="bottom" textRotation="0" wrapText="false" indent="0" shrinkToFit="false"/>
      <protection locked="true" hidden="false"/>
    </xf>
    <xf numFmtId="164" fontId="68" fillId="2" borderId="23" xfId="0" applyFont="true" applyBorder="true" applyAlignment="false" applyProtection="false">
      <alignment horizontal="general" vertical="bottom" textRotation="0" wrapText="false" indent="0" shrinkToFit="false"/>
      <protection locked="true" hidden="false"/>
    </xf>
    <xf numFmtId="165" fontId="68" fillId="2" borderId="17" xfId="0" applyFont="true" applyBorder="true" applyAlignment="false" applyProtection="false">
      <alignment horizontal="general" vertical="bottom" textRotation="0" wrapText="false" indent="0" shrinkToFit="false"/>
      <protection locked="true" hidden="false"/>
    </xf>
    <xf numFmtId="164" fontId="42" fillId="2" borderId="51" xfId="0" applyFont="true" applyBorder="true" applyAlignment="false" applyProtection="false">
      <alignment horizontal="general" vertical="bottom" textRotation="0" wrapText="false" indent="0" shrinkToFit="false"/>
      <protection locked="true" hidden="false"/>
    </xf>
    <xf numFmtId="164" fontId="68" fillId="2" borderId="25" xfId="0" applyFont="true" applyBorder="true" applyAlignment="false" applyProtection="false">
      <alignment horizontal="general" vertical="bottom" textRotation="0" wrapText="false" indent="0" shrinkToFit="false"/>
      <protection locked="true" hidden="false"/>
    </xf>
    <xf numFmtId="164" fontId="68" fillId="2" borderId="85" xfId="0" applyFont="true" applyBorder="true" applyAlignment="false" applyProtection="false">
      <alignment horizontal="general" vertical="bottom" textRotation="0" wrapText="false" indent="0" shrinkToFit="false"/>
      <protection locked="true" hidden="false"/>
    </xf>
    <xf numFmtId="164" fontId="68" fillId="2" borderId="69" xfId="0" applyFont="true" applyBorder="true" applyAlignment="false" applyProtection="false">
      <alignment horizontal="general" vertical="bottom" textRotation="0" wrapText="false" indent="0" shrinkToFit="false"/>
      <protection locked="true" hidden="false"/>
    </xf>
    <xf numFmtId="164" fontId="42" fillId="2" borderId="69" xfId="0" applyFont="true" applyBorder="true" applyAlignment="false" applyProtection="false">
      <alignment horizontal="general" vertical="bottom" textRotation="0" wrapText="false" indent="0" shrinkToFit="false"/>
      <protection locked="true" hidden="false"/>
    </xf>
    <xf numFmtId="164" fontId="42" fillId="2" borderId="57" xfId="0" applyFont="true" applyBorder="true" applyAlignment="false" applyProtection="false">
      <alignment horizontal="general" vertical="bottom" textRotation="0" wrapText="false" indent="0" shrinkToFit="false"/>
      <protection locked="true" hidden="false"/>
    </xf>
    <xf numFmtId="165" fontId="68" fillId="2" borderId="97" xfId="0" applyFont="true" applyBorder="true" applyAlignment="false" applyProtection="false">
      <alignment horizontal="general" vertical="bottom" textRotation="0" wrapText="false" indent="0" shrinkToFit="false"/>
      <protection locked="true" hidden="false"/>
    </xf>
    <xf numFmtId="165" fontId="68" fillId="2" borderId="26" xfId="0" applyFont="true" applyBorder="true" applyAlignment="false" applyProtection="true">
      <alignment horizontal="general" vertical="bottom" textRotation="0" wrapText="false" indent="0" shrinkToFit="false"/>
      <protection locked="true" hidden="false"/>
    </xf>
    <xf numFmtId="165" fontId="68" fillId="2" borderId="59" xfId="0" applyFont="true" applyBorder="true" applyAlignment="false" applyProtection="true">
      <alignment horizontal="general" vertical="bottom" textRotation="0" wrapText="false" indent="0" shrinkToFit="false"/>
      <protection locked="true" hidden="false"/>
    </xf>
    <xf numFmtId="164" fontId="42" fillId="2" borderId="86" xfId="0" applyFont="true" applyBorder="true" applyAlignment="false" applyProtection="false">
      <alignment horizontal="general" vertical="bottom" textRotation="0" wrapText="false" indent="0" shrinkToFit="false"/>
      <protection locked="true" hidden="false"/>
    </xf>
    <xf numFmtId="165" fontId="42" fillId="2" borderId="112" xfId="0" applyFont="true" applyBorder="true" applyAlignment="false" applyProtection="false">
      <alignment horizontal="general" vertical="bottom" textRotation="0" wrapText="false" indent="0" shrinkToFit="false"/>
      <protection locked="true" hidden="false"/>
    </xf>
    <xf numFmtId="165" fontId="42" fillId="0" borderId="113" xfId="0" applyFont="true" applyBorder="true" applyAlignment="false" applyProtection="true">
      <alignment horizontal="general" vertical="bottom" textRotation="0" wrapText="false" indent="0" shrinkToFit="false"/>
      <protection locked="false" hidden="false"/>
    </xf>
    <xf numFmtId="165" fontId="42" fillId="0" borderId="63" xfId="0" applyFont="true" applyBorder="true" applyAlignment="false" applyProtection="true">
      <alignment horizontal="general" vertical="bottom" textRotation="0" wrapText="false" indent="0" shrinkToFit="false"/>
      <protection locked="false" hidden="false"/>
    </xf>
    <xf numFmtId="165" fontId="42" fillId="0" borderId="114" xfId="0" applyFont="true" applyBorder="true" applyAlignment="false" applyProtection="true">
      <alignment horizontal="general" vertical="bottom" textRotation="0" wrapText="false" indent="0" shrinkToFit="false"/>
      <protection locked="false" hidden="false"/>
    </xf>
    <xf numFmtId="164" fontId="68" fillId="2" borderId="88" xfId="0" applyFont="true" applyBorder="true" applyAlignment="false" applyProtection="false">
      <alignment horizontal="general" vertical="bottom" textRotation="0" wrapText="false" indent="0" shrinkToFit="false"/>
      <protection locked="true" hidden="false"/>
    </xf>
    <xf numFmtId="164" fontId="68" fillId="2" borderId="89" xfId="0" applyFont="true" applyBorder="true" applyAlignment="false" applyProtection="false">
      <alignment horizontal="general" vertical="bottom" textRotation="0" wrapText="false" indent="0" shrinkToFit="false"/>
      <protection locked="true" hidden="false"/>
    </xf>
    <xf numFmtId="164" fontId="42" fillId="2" borderId="89" xfId="0" applyFont="true" applyBorder="true" applyAlignment="false" applyProtection="false">
      <alignment horizontal="general" vertical="bottom" textRotation="0" wrapText="false" indent="0" shrinkToFit="false"/>
      <protection locked="true" hidden="false"/>
    </xf>
    <xf numFmtId="164" fontId="68" fillId="2" borderId="90" xfId="0" applyFont="true" applyBorder="true" applyAlignment="false" applyProtection="false">
      <alignment horizontal="general" vertical="bottom" textRotation="0" wrapText="false" indent="0" shrinkToFit="false"/>
      <protection locked="true" hidden="false"/>
    </xf>
    <xf numFmtId="176" fontId="68" fillId="2" borderId="67" xfId="0" applyFont="true" applyBorder="true" applyAlignment="false" applyProtection="false">
      <alignment horizontal="general" vertical="bottom" textRotation="0" wrapText="false" indent="0" shrinkToFit="false"/>
      <protection locked="true" hidden="false"/>
    </xf>
    <xf numFmtId="176" fontId="68" fillId="2" borderId="80" xfId="0" applyFont="true" applyBorder="true" applyAlignment="false" applyProtection="false">
      <alignment horizontal="general" vertical="bottom" textRotation="0" wrapText="false" indent="0" shrinkToFit="false"/>
      <protection locked="true" hidden="false"/>
    </xf>
    <xf numFmtId="176" fontId="68" fillId="2" borderId="75" xfId="0" applyFont="true" applyBorder="true" applyAlignment="false" applyProtection="false">
      <alignment horizontal="general" vertical="bottom" textRotation="0" wrapText="false" indent="0" shrinkToFit="false"/>
      <protection locked="true" hidden="false"/>
    </xf>
    <xf numFmtId="165" fontId="68" fillId="2" borderId="75" xfId="0" applyFont="true" applyBorder="true" applyAlignment="false" applyProtection="false">
      <alignment horizontal="general" vertical="bottom" textRotation="0" wrapText="false" indent="0" shrinkToFit="false"/>
      <protection locked="true" hidden="false"/>
    </xf>
    <xf numFmtId="165" fontId="68" fillId="2" borderId="54" xfId="0" applyFont="true" applyBorder="true" applyAlignment="false" applyProtection="false">
      <alignment horizontal="general" vertical="bottom" textRotation="0" wrapText="false" indent="0" shrinkToFit="false"/>
      <protection locked="true" hidden="false"/>
    </xf>
    <xf numFmtId="164" fontId="42" fillId="2" borderId="45" xfId="0" applyFont="true" applyBorder="true" applyAlignment="false" applyProtection="false">
      <alignment horizontal="general" vertical="bottom" textRotation="0" wrapText="false" indent="0" shrinkToFit="false"/>
      <protection locked="true" hidden="false"/>
    </xf>
    <xf numFmtId="176" fontId="42" fillId="2" borderId="65" xfId="0" applyFont="true" applyBorder="true" applyAlignment="false" applyProtection="false">
      <alignment horizontal="general" vertical="bottom" textRotation="0" wrapText="false" indent="0" shrinkToFit="false"/>
      <protection locked="true" hidden="false"/>
    </xf>
    <xf numFmtId="176" fontId="42" fillId="0" borderId="17" xfId="0" applyFont="true" applyBorder="true" applyAlignment="false" applyProtection="true">
      <alignment horizontal="general" vertical="bottom" textRotation="0" wrapText="false" indent="0" shrinkToFit="false"/>
      <protection locked="false" hidden="false"/>
    </xf>
    <xf numFmtId="176" fontId="42" fillId="0" borderId="19" xfId="0" applyFont="true" applyBorder="true" applyAlignment="false" applyProtection="true">
      <alignment horizontal="general" vertical="bottom" textRotation="0" wrapText="false" indent="0" shrinkToFit="false"/>
      <protection locked="false" hidden="false"/>
    </xf>
    <xf numFmtId="164" fontId="68" fillId="2" borderId="24" xfId="0" applyFont="true" applyBorder="true" applyAlignment="false" applyProtection="false">
      <alignment horizontal="general" vertical="bottom" textRotation="0" wrapText="false" indent="0" shrinkToFit="false"/>
      <protection locked="true" hidden="false"/>
    </xf>
    <xf numFmtId="176" fontId="68" fillId="2" borderId="65" xfId="0" applyFont="true" applyBorder="true" applyAlignment="false" applyProtection="false">
      <alignment horizontal="general" vertical="bottom" textRotation="0" wrapText="false" indent="0" shrinkToFit="false"/>
      <protection locked="true" hidden="false"/>
    </xf>
    <xf numFmtId="176" fontId="68" fillId="2" borderId="17" xfId="0" applyFont="true" applyBorder="true" applyAlignment="false" applyProtection="true">
      <alignment horizontal="general" vertical="bottom" textRotation="0" wrapText="false" indent="0" shrinkToFit="false"/>
      <protection locked="true" hidden="false"/>
    </xf>
    <xf numFmtId="176" fontId="68" fillId="2" borderId="19" xfId="0" applyFont="true" applyBorder="true" applyAlignment="false" applyProtection="true">
      <alignment horizontal="general" vertical="bottom" textRotation="0" wrapText="false" indent="0" shrinkToFit="false"/>
      <protection locked="true" hidden="false"/>
    </xf>
    <xf numFmtId="176" fontId="42" fillId="2" borderId="17" xfId="0" applyFont="true" applyBorder="true" applyAlignment="false" applyProtection="true">
      <alignment horizontal="general" vertical="bottom" textRotation="0" wrapText="false" indent="0" shrinkToFit="false"/>
      <protection locked="true" hidden="false"/>
    </xf>
    <xf numFmtId="176" fontId="42" fillId="2" borderId="19" xfId="0" applyFont="true" applyBorder="true" applyAlignment="false" applyProtection="true">
      <alignment horizontal="general" vertical="bottom" textRotation="0" wrapText="false" indent="0" shrinkToFit="false"/>
      <protection locked="true" hidden="false"/>
    </xf>
    <xf numFmtId="164" fontId="42" fillId="2" borderId="40" xfId="0" applyFont="true" applyBorder="true" applyAlignment="false" applyProtection="false">
      <alignment horizontal="general" vertical="bottom" textRotation="0" wrapText="false" indent="0" shrinkToFit="false"/>
      <protection locked="true" hidden="false"/>
    </xf>
    <xf numFmtId="176" fontId="42" fillId="2" borderId="40" xfId="0" applyFont="true" applyBorder="true" applyAlignment="false" applyProtection="true">
      <alignment horizontal="general" vertical="bottom" textRotation="0" wrapText="false" indent="0" shrinkToFit="false"/>
      <protection locked="true" hidden="false"/>
    </xf>
    <xf numFmtId="164" fontId="42" fillId="2" borderId="22" xfId="0" applyFont="true" applyBorder="true" applyAlignment="false" applyProtection="true">
      <alignment horizontal="general" vertical="bottom" textRotation="0" wrapText="false" indent="0" shrinkToFit="false"/>
      <protection locked="false" hidden="false"/>
    </xf>
    <xf numFmtId="176" fontId="68" fillId="2" borderId="17" xfId="0" applyFont="true" applyBorder="true" applyAlignment="false" applyProtection="false">
      <alignment horizontal="general" vertical="bottom" textRotation="0" wrapText="false" indent="0" shrinkToFit="false"/>
      <protection locked="true" hidden="false"/>
    </xf>
    <xf numFmtId="176" fontId="68" fillId="2" borderId="19" xfId="0" applyFont="true" applyBorder="true" applyAlignment="false" applyProtection="false">
      <alignment horizontal="general" vertical="bottom" textRotation="0" wrapText="false" indent="0" shrinkToFit="false"/>
      <protection locked="true" hidden="false"/>
    </xf>
    <xf numFmtId="176" fontId="42" fillId="2" borderId="45" xfId="0" applyFont="true" applyBorder="true" applyAlignment="false" applyProtection="false">
      <alignment horizontal="general" vertical="bottom" textRotation="0" wrapText="false" indent="0" shrinkToFit="false"/>
      <protection locked="true" hidden="false"/>
    </xf>
    <xf numFmtId="176" fontId="42" fillId="2" borderId="24" xfId="0" applyFont="true" applyBorder="true" applyAlignment="false" applyProtection="false">
      <alignment horizontal="general" vertical="bottom" textRotation="0" wrapText="false" indent="0" shrinkToFit="false"/>
      <protection locked="true" hidden="false"/>
    </xf>
    <xf numFmtId="164" fontId="42" fillId="2" borderId="38" xfId="0" applyFont="true" applyBorder="true" applyAlignment="false" applyProtection="true">
      <alignment horizontal="general" vertical="bottom" textRotation="0" wrapText="false" indent="0" shrinkToFit="false"/>
      <protection locked="false" hidden="false"/>
    </xf>
    <xf numFmtId="164" fontId="42" fillId="2" borderId="18" xfId="0" applyFont="true" applyBorder="true" applyAlignment="true" applyProtection="false">
      <alignment horizontal="general" vertical="bottom" textRotation="0" wrapText="true" indent="0" shrinkToFit="false"/>
      <protection locked="true" hidden="false"/>
    </xf>
    <xf numFmtId="164" fontId="42" fillId="2" borderId="50" xfId="0" applyFont="true" applyBorder="true" applyAlignment="false" applyProtection="false">
      <alignment horizontal="general" vertical="bottom" textRotation="0" wrapText="false" indent="0" shrinkToFit="false"/>
      <protection locked="true" hidden="false"/>
    </xf>
    <xf numFmtId="164" fontId="42" fillId="2" borderId="91" xfId="0" applyFont="true" applyBorder="true" applyAlignment="false" applyProtection="false">
      <alignment horizontal="general" vertical="bottom" textRotation="0" wrapText="false" indent="0" shrinkToFit="false"/>
      <protection locked="true" hidden="false"/>
    </xf>
    <xf numFmtId="165" fontId="42" fillId="0" borderId="115" xfId="0" applyFont="true" applyBorder="true" applyAlignment="false" applyProtection="true">
      <alignment horizontal="general" vertical="bottom" textRotation="0" wrapText="false" indent="0" shrinkToFit="false"/>
      <protection locked="false" hidden="false"/>
    </xf>
    <xf numFmtId="164" fontId="42" fillId="2" borderId="82" xfId="0" applyFont="true" applyBorder="true" applyAlignment="false" applyProtection="false">
      <alignment horizontal="general" vertical="bottom" textRotation="0" wrapText="false" indent="0" shrinkToFit="false"/>
      <protection locked="true" hidden="false"/>
    </xf>
    <xf numFmtId="164" fontId="42" fillId="2" borderId="92" xfId="0" applyFont="true" applyBorder="true" applyAlignment="false" applyProtection="false">
      <alignment horizontal="general" vertical="bottom" textRotation="0" wrapText="false" indent="0" shrinkToFit="false"/>
      <protection locked="true" hidden="false"/>
    </xf>
    <xf numFmtId="165" fontId="42" fillId="2" borderId="78" xfId="0" applyFont="true" applyBorder="true" applyAlignment="false" applyProtection="false">
      <alignment horizontal="general" vertical="bottom" textRotation="0" wrapText="false" indent="0" shrinkToFit="false"/>
      <protection locked="true" hidden="false"/>
    </xf>
    <xf numFmtId="165" fontId="42" fillId="0" borderId="82" xfId="0" applyFont="true" applyBorder="true" applyAlignment="false" applyProtection="true">
      <alignment horizontal="general" vertical="bottom" textRotation="0" wrapText="false" indent="0" shrinkToFit="false"/>
      <protection locked="false" hidden="false"/>
    </xf>
    <xf numFmtId="165" fontId="42" fillId="0" borderId="106" xfId="0" applyFont="true" applyBorder="true" applyAlignment="false" applyProtection="true">
      <alignment horizontal="general" vertical="bottom" textRotation="0" wrapText="false" indent="0" shrinkToFit="false"/>
      <protection locked="false" hidden="false"/>
    </xf>
    <xf numFmtId="165" fontId="42" fillId="0" borderId="43" xfId="0" applyFont="true" applyBorder="true" applyAlignment="false" applyProtection="true">
      <alignment horizontal="general" vertical="bottom" textRotation="0" wrapText="false" indent="0" shrinkToFit="false"/>
      <protection locked="false" hidden="false"/>
    </xf>
    <xf numFmtId="164" fontId="68" fillId="2" borderId="38" xfId="0" applyFont="true" applyBorder="true" applyAlignment="false" applyProtection="true">
      <alignment horizontal="general" vertical="bottom" textRotation="0" wrapText="false" indent="0" shrinkToFit="false"/>
      <protection locked="false" hidden="false"/>
    </xf>
    <xf numFmtId="164" fontId="68" fillId="2" borderId="51" xfId="0" applyFont="true" applyBorder="true" applyAlignment="false" applyProtection="false">
      <alignment horizontal="general" vertical="bottom" textRotation="0" wrapText="false" indent="0" shrinkToFit="false"/>
      <protection locked="true" hidden="false"/>
    </xf>
    <xf numFmtId="165" fontId="68" fillId="2" borderId="67" xfId="0" applyFont="true" applyBorder="true" applyAlignment="false" applyProtection="false">
      <alignment horizontal="general" vertical="bottom" textRotation="0" wrapText="false" indent="0" shrinkToFit="false"/>
      <protection locked="true" hidden="false"/>
    </xf>
    <xf numFmtId="165" fontId="68" fillId="2" borderId="80" xfId="0" applyFont="true" applyBorder="true" applyAlignment="false" applyProtection="true">
      <alignment horizontal="general" vertical="bottom" textRotation="0" wrapText="false" indent="0" shrinkToFit="false"/>
      <protection locked="true" hidden="false"/>
    </xf>
    <xf numFmtId="165" fontId="68" fillId="2" borderId="75" xfId="0" applyFont="true" applyBorder="true" applyAlignment="false" applyProtection="true">
      <alignment horizontal="general" vertical="bottom" textRotation="0" wrapText="false" indent="0" shrinkToFit="false"/>
      <protection locked="true" hidden="false"/>
    </xf>
    <xf numFmtId="165" fontId="68" fillId="2" borderId="54" xfId="0" applyFont="true" applyBorder="true" applyAlignment="false" applyProtection="true">
      <alignment horizontal="general" vertical="bottom" textRotation="0" wrapText="false" indent="0" shrinkToFit="false"/>
      <protection locked="true" hidden="false"/>
    </xf>
    <xf numFmtId="164" fontId="68" fillId="2" borderId="22" xfId="0" applyFont="true" applyBorder="true" applyAlignment="false" applyProtection="true">
      <alignment horizontal="general" vertical="bottom" textRotation="0" wrapText="false" indent="0" shrinkToFit="false"/>
      <protection locked="false" hidden="false"/>
    </xf>
    <xf numFmtId="165" fontId="68" fillId="2" borderId="17" xfId="0" applyFont="true" applyBorder="true" applyAlignment="false" applyProtection="true">
      <alignment horizontal="general" vertical="bottom" textRotation="0" wrapText="false" indent="0" shrinkToFit="false"/>
      <protection locked="true" hidden="false"/>
    </xf>
    <xf numFmtId="164" fontId="44" fillId="2" borderId="82" xfId="0" applyFont="true" applyBorder="true" applyAlignment="false" applyProtection="false">
      <alignment horizontal="general" vertical="bottom" textRotation="0" wrapText="false" indent="0" shrinkToFit="false"/>
      <protection locked="true" hidden="false"/>
    </xf>
    <xf numFmtId="164" fontId="44" fillId="2" borderId="83" xfId="0" applyFont="true" applyBorder="true" applyAlignment="false" applyProtection="false">
      <alignment horizontal="general" vertical="bottom" textRotation="0" wrapText="false" indent="0" shrinkToFit="false"/>
      <protection locked="true" hidden="false"/>
    </xf>
    <xf numFmtId="164" fontId="0" fillId="2" borderId="83" xfId="0" applyFont="false" applyBorder="true" applyAlignment="false" applyProtection="false">
      <alignment horizontal="general" vertical="bottom" textRotation="0" wrapText="false" indent="0" shrinkToFit="false"/>
      <protection locked="true" hidden="false"/>
    </xf>
    <xf numFmtId="164" fontId="44" fillId="2" borderId="92" xfId="0" applyFont="true" applyBorder="true" applyAlignment="false" applyProtection="false">
      <alignment horizontal="general" vertical="bottom" textRotation="0" wrapText="false" indent="0" shrinkToFit="false"/>
      <protection locked="true" hidden="false"/>
    </xf>
    <xf numFmtId="165" fontId="0" fillId="2" borderId="71" xfId="0" applyFont="false" applyBorder="true" applyAlignment="false" applyProtection="false">
      <alignment horizontal="general" vertical="bottom" textRotation="0" wrapText="false" indent="0" shrinkToFit="false"/>
      <protection locked="true" hidden="false"/>
    </xf>
    <xf numFmtId="164" fontId="44" fillId="2" borderId="93" xfId="0" applyFont="true" applyBorder="true" applyAlignment="false" applyProtection="false">
      <alignment horizontal="general" vertical="bottom" textRotation="0" wrapText="false" indent="0" shrinkToFit="false"/>
      <protection locked="true" hidden="false"/>
    </xf>
    <xf numFmtId="164" fontId="44" fillId="2" borderId="94" xfId="0" applyFont="true" applyBorder="true" applyAlignment="false" applyProtection="false">
      <alignment horizontal="general" vertical="bottom"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44" fillId="2" borderId="95" xfId="0" applyFont="true" applyBorder="true" applyAlignment="false" applyProtection="false">
      <alignment horizontal="general" vertical="bottom" textRotation="0" wrapText="false" indent="0" shrinkToFit="false"/>
      <protection locked="true" hidden="false"/>
    </xf>
    <xf numFmtId="165" fontId="0" fillId="2" borderId="32" xfId="0" applyFont="false" applyBorder="true" applyAlignment="false" applyProtection="false">
      <alignment horizontal="general" vertical="bottom" textRotation="0" wrapText="false" indent="0" shrinkToFit="false"/>
      <protection locked="true" hidden="false"/>
    </xf>
    <xf numFmtId="165" fontId="0" fillId="0" borderId="93" xfId="0" applyFont="false" applyBorder="true" applyAlignment="false" applyProtection="true">
      <alignment horizontal="general" vertical="bottom" textRotation="0" wrapText="false" indent="0" shrinkToFit="false"/>
      <protection locked="false" hidden="false"/>
    </xf>
    <xf numFmtId="165" fontId="0" fillId="0" borderId="102" xfId="0" applyFont="false" applyBorder="true" applyAlignment="false" applyProtection="true">
      <alignment horizontal="general" vertical="bottom" textRotation="0" wrapText="false" indent="0" shrinkToFit="false"/>
      <protection locked="false" hidden="false"/>
    </xf>
    <xf numFmtId="164" fontId="0" fillId="0" borderId="102" xfId="0" applyFont="false" applyBorder="true" applyAlignment="false" applyProtection="true">
      <alignment horizontal="general" vertical="bottom" textRotation="0" wrapText="false" indent="0" shrinkToFit="false"/>
      <protection locked="false" hidden="false"/>
    </xf>
    <xf numFmtId="164" fontId="0" fillId="0" borderId="107" xfId="0" applyFont="false" applyBorder="true" applyAlignment="false" applyProtection="true">
      <alignment horizontal="general" vertical="bottom" textRotation="0" wrapText="false" indent="0" shrinkToFit="false"/>
      <protection locked="false" hidden="false"/>
    </xf>
    <xf numFmtId="164" fontId="44" fillId="2" borderId="30" xfId="0" applyFont="true" applyBorder="true" applyAlignment="false" applyProtection="false">
      <alignment horizontal="general" vertical="bottom" textRotation="0" wrapText="false" indent="0" shrinkToFit="false"/>
      <protection locked="true" hidden="false"/>
    </xf>
    <xf numFmtId="164" fontId="42" fillId="2" borderId="30" xfId="0" applyFont="true" applyBorder="true" applyAlignment="true" applyProtection="false">
      <alignment horizontal="left" vertical="center" textRotation="0" wrapText="false" indent="0" shrinkToFit="false"/>
      <protection locked="true" hidden="false"/>
    </xf>
    <xf numFmtId="165" fontId="68" fillId="2" borderId="35" xfId="0" applyFont="true" applyBorder="true" applyAlignment="false" applyProtection="false">
      <alignment horizontal="general" vertical="bottom" textRotation="0" wrapText="false" indent="0" shrinkToFit="false"/>
      <protection locked="true" hidden="false"/>
    </xf>
    <xf numFmtId="164" fontId="42" fillId="2" borderId="96" xfId="0" applyFont="true" applyBorder="true" applyAlignment="false" applyProtection="false">
      <alignment horizontal="general" vertical="bottom" textRotation="0" wrapText="false" indent="0" shrinkToFit="false"/>
      <protection locked="true" hidden="false"/>
    </xf>
    <xf numFmtId="164" fontId="42" fillId="2" borderId="19" xfId="0" applyFont="true" applyBorder="true" applyAlignment="false" applyProtection="false">
      <alignment horizontal="general" vertical="bottom" textRotation="0" wrapText="false" indent="0" shrinkToFit="false"/>
      <protection locked="true" hidden="false"/>
    </xf>
    <xf numFmtId="165" fontId="42" fillId="2" borderId="40" xfId="0" applyFont="true" applyBorder="true" applyAlignment="false" applyProtection="false">
      <alignment horizontal="general" vertical="bottom" textRotation="0" wrapText="false" indent="0" shrinkToFit="false"/>
      <protection locked="true" hidden="false"/>
    </xf>
    <xf numFmtId="164" fontId="68" fillId="2" borderId="44" xfId="0" applyFont="true" applyBorder="true" applyAlignment="false" applyProtection="false">
      <alignment horizontal="general" vertical="bottom" textRotation="0" wrapText="false" indent="0" shrinkToFit="false"/>
      <protection locked="true" hidden="false"/>
    </xf>
    <xf numFmtId="164" fontId="68" fillId="2" borderId="76" xfId="0" applyFont="true" applyBorder="true" applyAlignment="true" applyProtection="false">
      <alignment horizontal="left" vertical="center" textRotation="0" wrapText="false" indent="0" shrinkToFit="false"/>
      <protection locked="true" hidden="false"/>
    </xf>
    <xf numFmtId="165" fontId="68" fillId="2" borderId="40" xfId="0" applyFont="true" applyBorder="true" applyAlignment="false" applyProtection="false">
      <alignment horizontal="general" vertical="bottom" textRotation="0" wrapText="false" indent="0" shrinkToFit="false"/>
      <protection locked="true" hidden="false"/>
    </xf>
    <xf numFmtId="164" fontId="42" fillId="2" borderId="44" xfId="0" applyFont="true" applyBorder="true" applyAlignment="false" applyProtection="false">
      <alignment horizontal="general" vertical="bottom" textRotation="0" wrapText="false" indent="0" shrinkToFit="false"/>
      <protection locked="true" hidden="false"/>
    </xf>
    <xf numFmtId="164" fontId="42" fillId="2" borderId="26" xfId="0" applyFont="true" applyBorder="true" applyAlignment="false" applyProtection="false">
      <alignment horizontal="general" vertical="bottom" textRotation="0" wrapText="false" indent="0" shrinkToFit="false"/>
      <protection locked="true" hidden="false"/>
    </xf>
    <xf numFmtId="165" fontId="42" fillId="2" borderId="97" xfId="0" applyFont="true" applyBorder="true" applyAlignment="false" applyProtection="false">
      <alignment horizontal="general" vertical="bottom" textRotation="0" wrapText="false" indent="0" shrinkToFit="false"/>
      <protection locked="true" hidden="false"/>
    </xf>
    <xf numFmtId="165" fontId="42" fillId="2" borderId="58" xfId="0" applyFont="true" applyBorder="true" applyAlignment="false" applyProtection="false">
      <alignment horizontal="general" vertical="bottom" textRotation="0" wrapText="false" indent="0" shrinkToFit="false"/>
      <protection locked="true" hidden="false"/>
    </xf>
    <xf numFmtId="165" fontId="42" fillId="2" borderId="26" xfId="0" applyFont="true" applyBorder="true" applyAlignment="false" applyProtection="false">
      <alignment horizontal="general" vertical="bottom" textRotation="0" wrapText="false" indent="0" shrinkToFit="false"/>
      <protection locked="true" hidden="false"/>
    </xf>
    <xf numFmtId="165" fontId="42" fillId="2" borderId="59" xfId="0" applyFont="true" applyBorder="true" applyAlignment="false" applyProtection="false">
      <alignment horizontal="general" vertical="bottom" textRotation="0" wrapText="false" indent="0" shrinkToFit="false"/>
      <protection locked="true" hidden="false"/>
    </xf>
    <xf numFmtId="164" fontId="44" fillId="2" borderId="98" xfId="0" applyFont="true" applyBorder="true" applyAlignment="false" applyProtection="false">
      <alignment horizontal="general" vertical="bottom" textRotation="0" wrapText="false" indent="0" shrinkToFit="false"/>
      <protection locked="true" hidden="false"/>
    </xf>
    <xf numFmtId="164" fontId="44" fillId="2" borderId="99" xfId="0" applyFont="true" applyBorder="true" applyAlignment="true" applyProtection="false">
      <alignment horizontal="left" vertical="center" textRotation="0" wrapText="false" indent="0" shrinkToFit="false"/>
      <protection locked="true" hidden="false"/>
    </xf>
    <xf numFmtId="164" fontId="44" fillId="2" borderId="31" xfId="0" applyFont="true" applyBorder="true" applyAlignment="false" applyProtection="false">
      <alignment horizontal="general" vertical="bottom" textRotation="0" wrapText="false" indent="0" shrinkToFit="false"/>
      <protection locked="true" hidden="false"/>
    </xf>
    <xf numFmtId="165" fontId="44" fillId="2" borderId="41" xfId="0" applyFont="true" applyBorder="true" applyAlignment="false" applyProtection="false">
      <alignment horizontal="general" vertical="bottom" textRotation="0" wrapText="false" indent="0" shrinkToFit="false"/>
      <protection locked="true" hidden="false"/>
    </xf>
    <xf numFmtId="165" fontId="44" fillId="2" borderId="61" xfId="0" applyFont="true" applyBorder="true" applyAlignment="false" applyProtection="false">
      <alignment horizontal="general" vertical="bottom" textRotation="0" wrapText="false" indent="0" shrinkToFit="false"/>
      <protection locked="true" hidden="false"/>
    </xf>
    <xf numFmtId="165" fontId="44" fillId="2" borderId="116" xfId="0" applyFont="true" applyBorder="true" applyAlignment="false" applyProtection="false">
      <alignment horizontal="general" vertical="bottom" textRotation="0" wrapText="false" indent="0" shrinkToFit="false"/>
      <protection locked="true" hidden="false"/>
    </xf>
    <xf numFmtId="164" fontId="88" fillId="2" borderId="14" xfId="0" applyFont="true" applyBorder="true" applyAlignment="true" applyProtection="true">
      <alignment horizontal="center" vertical="center" textRotation="0" wrapText="true" indent="0" shrinkToFit="false"/>
      <protection locked="true" hidden="false"/>
    </xf>
    <xf numFmtId="177" fontId="0" fillId="2" borderId="66" xfId="0" applyFont="false" applyBorder="true" applyAlignment="false" applyProtection="false">
      <alignment horizontal="general" vertical="bottom" textRotation="0" wrapText="false" indent="0" shrinkToFit="false"/>
      <protection locked="true" hidden="false"/>
    </xf>
    <xf numFmtId="164" fontId="68" fillId="0" borderId="71" xfId="0" applyFont="true" applyBorder="true" applyAlignment="true" applyProtection="false">
      <alignment horizontal="left" vertical="center" textRotation="0" wrapText="true" indent="0" shrinkToFit="false"/>
      <protection locked="true" hidden="false"/>
    </xf>
    <xf numFmtId="164" fontId="68" fillId="0" borderId="32" xfId="0" applyFont="true" applyBorder="true" applyAlignment="false" applyProtection="false">
      <alignment horizontal="general" vertical="bottom" textRotation="0" wrapText="false" indent="0" shrinkToFit="false"/>
      <protection locked="true" hidden="false"/>
    </xf>
    <xf numFmtId="164" fontId="44" fillId="0" borderId="3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68" fillId="2" borderId="65" xfId="0" applyFont="true" applyBorder="true" applyAlignment="true" applyProtection="false">
      <alignment horizontal="left" vertical="center" textRotation="0" wrapText="true" indent="0" shrinkToFit="false"/>
      <protection locked="true" hidden="false"/>
    </xf>
    <xf numFmtId="164" fontId="44" fillId="2" borderId="22" xfId="0" applyFont="true" applyBorder="true" applyAlignment="false" applyProtection="false">
      <alignment horizontal="general" vertical="bottom" textRotation="0" wrapText="false" indent="0" shrinkToFit="false"/>
      <protection locked="true" hidden="false"/>
    </xf>
    <xf numFmtId="164" fontId="44" fillId="2" borderId="21" xfId="0" applyFont="tru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68" fillId="2" borderId="79" xfId="0" applyFont="true" applyBorder="true" applyAlignment="true" applyProtection="false">
      <alignment horizontal="general" vertical="bottom" textRotation="0" wrapText="tru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42" fillId="2" borderId="87" xfId="0" applyFont="true" applyBorder="true" applyAlignment="false" applyProtection="false">
      <alignment horizontal="general" vertical="bottom" textRotation="0" wrapText="false" indent="0" shrinkToFit="false"/>
      <protection locked="true" hidden="false"/>
    </xf>
    <xf numFmtId="165" fontId="42" fillId="0" borderId="45" xfId="0" applyFont="true" applyBorder="true" applyAlignment="false" applyProtection="true">
      <alignment horizontal="general" vertical="bottom" textRotation="0" wrapText="false" indent="0" shrinkToFit="false"/>
      <protection locked="false" hidden="false"/>
    </xf>
    <xf numFmtId="165" fontId="42" fillId="0" borderId="24" xfId="0" applyFont="true" applyBorder="true" applyAlignment="false" applyProtection="true">
      <alignment horizontal="general" vertical="bottom" textRotation="0" wrapText="false" indent="0" shrinkToFit="false"/>
      <protection locked="false" hidden="false"/>
    </xf>
    <xf numFmtId="164" fontId="0" fillId="2" borderId="82" xfId="0" applyFont="false" applyBorder="tru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39" fillId="2" borderId="31" xfId="0" applyFont="true" applyBorder="true" applyAlignment="false" applyProtection="false">
      <alignment horizontal="general" vertical="bottom" textRotation="0" wrapText="false" indent="0" shrinkToFit="false"/>
      <protection locked="true" hidden="false"/>
    </xf>
    <xf numFmtId="179" fontId="0" fillId="26" borderId="0" xfId="0" applyFont="false" applyBorder="false" applyAlignment="false" applyProtection="false">
      <alignment horizontal="general" vertical="bottom" textRotation="0" wrapText="false" indent="0" shrinkToFit="false"/>
      <protection locked="true" hidden="false"/>
    </xf>
    <xf numFmtId="179" fontId="61" fillId="0" borderId="0" xfId="0" applyFont="true" applyBorder="fals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77" fontId="73" fillId="2" borderId="14" xfId="0" applyFont="true" applyBorder="true" applyAlignment="false" applyProtection="true">
      <alignment horizontal="general" vertical="bottom" textRotation="0" wrapText="false" indent="0" shrinkToFit="false"/>
      <protection locked="true" hidden="false"/>
    </xf>
    <xf numFmtId="164" fontId="73" fillId="2" borderId="55" xfId="0" applyFont="true" applyBorder="true" applyAlignment="false" applyProtection="true">
      <alignment horizontal="general" vertical="bottom" textRotation="0" wrapText="false" indent="0" shrinkToFit="false"/>
      <protection locked="true" hidden="false"/>
    </xf>
    <xf numFmtId="164" fontId="0" fillId="2" borderId="56" xfId="0" applyFont="false" applyBorder="true" applyAlignment="false" applyProtection="true">
      <alignment horizontal="general" vertical="bottom" textRotation="0" wrapText="false" indent="0" shrinkToFit="false"/>
      <protection locked="true" hidden="false"/>
    </xf>
    <xf numFmtId="177" fontId="42" fillId="2" borderId="23" xfId="0" applyFont="true" applyBorder="true" applyAlignment="false" applyProtection="true">
      <alignment horizontal="general" vertical="bottom" textRotation="0" wrapText="false" indent="0" shrinkToFit="false"/>
      <protection locked="true" hidden="false"/>
    </xf>
    <xf numFmtId="164" fontId="42" fillId="2" borderId="38" xfId="0" applyFont="true" applyBorder="true" applyAlignment="false" applyProtection="true">
      <alignment horizontal="general" vertical="bottom" textRotation="0" wrapText="false" indent="0" shrinkToFit="false"/>
      <protection locked="true" hidden="false"/>
    </xf>
    <xf numFmtId="177" fontId="42" fillId="2" borderId="24" xfId="0" applyFont="true" applyBorder="true" applyAlignment="false" applyProtection="true">
      <alignment horizontal="general" vertical="bottom" textRotation="0" wrapText="false" indent="0" shrinkToFit="false"/>
      <protection locked="true" hidden="false"/>
    </xf>
    <xf numFmtId="164" fontId="42" fillId="2" borderId="40" xfId="0" applyFont="true" applyBorder="true" applyAlignment="false" applyProtection="true">
      <alignment horizontal="general" vertical="bottom" textRotation="0" wrapText="false" indent="0" shrinkToFit="false"/>
      <protection locked="true" hidden="false"/>
    </xf>
    <xf numFmtId="164" fontId="42" fillId="2" borderId="24" xfId="0" applyFont="true" applyBorder="true" applyAlignment="false" applyProtection="true">
      <alignment horizontal="general" vertical="bottom" textRotation="0" wrapText="false" indent="0" shrinkToFit="false"/>
      <protection locked="true" hidden="false"/>
    </xf>
    <xf numFmtId="177" fontId="42" fillId="2" borderId="76"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42" fillId="2" borderId="22" xfId="0" applyFont="true" applyBorder="true" applyAlignment="false" applyProtection="true">
      <alignment horizontal="general" vertical="bottom" textRotation="0" wrapText="false" indent="0" shrinkToFit="false"/>
      <protection locked="true" hidden="false"/>
    </xf>
    <xf numFmtId="164" fontId="42" fillId="2" borderId="96" xfId="0" applyFont="true" applyBorder="true" applyAlignment="false" applyProtection="true">
      <alignment horizontal="general" vertical="bottom" textRotation="0" wrapText="false" indent="0" shrinkToFit="false"/>
      <protection locked="true" hidden="false"/>
    </xf>
    <xf numFmtId="164" fontId="0" fillId="2" borderId="28" xfId="0" applyFont="false" applyBorder="true" applyAlignment="false" applyProtection="true">
      <alignment horizontal="general" vertical="bottom" textRotation="0" wrapText="false" indent="0" shrinkToFit="false"/>
      <protection locked="true" hidden="false"/>
    </xf>
    <xf numFmtId="177" fontId="42" fillId="2" borderId="27" xfId="0" applyFont="true" applyBorder="true" applyAlignment="false" applyProtection="true">
      <alignment horizontal="general" vertical="bottom" textRotation="0" wrapText="false" indent="0" shrinkToFit="false"/>
      <protection locked="true" hidden="false"/>
    </xf>
    <xf numFmtId="177" fontId="42" fillId="2" borderId="57" xfId="0" applyFont="true" applyBorder="true" applyAlignment="false" applyProtection="true">
      <alignment horizontal="general" vertical="bottom" textRotation="0" wrapText="false" indent="0" shrinkToFit="false"/>
      <protection locked="true" hidden="false"/>
    </xf>
    <xf numFmtId="164" fontId="42" fillId="2" borderId="58" xfId="0" applyFont="true" applyBorder="true" applyAlignment="false" applyProtection="true">
      <alignment horizontal="general" vertical="bottom" textRotation="0" wrapText="false" indent="0" shrinkToFit="false"/>
      <protection locked="true" hidden="false"/>
    </xf>
    <xf numFmtId="164" fontId="42" fillId="2" borderId="28" xfId="0" applyFont="true" applyBorder="true" applyAlignment="false" applyProtection="true">
      <alignment horizontal="general" vertical="bottom" textRotation="0" wrapText="false" indent="0" shrinkToFit="false"/>
      <protection locked="true" hidden="false"/>
    </xf>
    <xf numFmtId="164" fontId="42" fillId="2" borderId="29" xfId="0" applyFont="true" applyBorder="true" applyAlignment="false" applyProtection="true">
      <alignment horizontal="general" vertical="bottom" textRotation="0" wrapText="false" indent="0" shrinkToFit="false"/>
      <protection locked="true" hidden="false"/>
    </xf>
    <xf numFmtId="164" fontId="39" fillId="2" borderId="72" xfId="0" applyFont="true" applyBorder="true" applyAlignment="true" applyProtection="false">
      <alignment horizontal="left" vertical="center" textRotation="0" wrapText="true" indent="0" shrinkToFit="false"/>
      <protection locked="true" hidden="false"/>
    </xf>
    <xf numFmtId="164" fontId="42" fillId="2" borderId="117" xfId="0" applyFont="true" applyBorder="true" applyAlignment="true" applyProtection="false">
      <alignment horizontal="center" vertical="bottom" textRotation="0" wrapText="false" indent="0" shrinkToFit="false"/>
      <protection locked="true" hidden="false"/>
    </xf>
    <xf numFmtId="164" fontId="68" fillId="2" borderId="71" xfId="0" applyFont="true" applyBorder="true" applyAlignment="true" applyProtection="false">
      <alignment horizontal="left" vertical="center" textRotation="0" wrapText="true" indent="0" shrinkToFit="false"/>
      <protection locked="true" hidden="false"/>
    </xf>
    <xf numFmtId="164" fontId="68" fillId="2" borderId="32" xfId="0" applyFont="true" applyBorder="true" applyAlignment="false" applyProtection="false">
      <alignment horizontal="general" vertical="bottom" textRotation="0" wrapText="false" indent="0" shrinkToFit="false"/>
      <protection locked="true" hidden="false"/>
    </xf>
    <xf numFmtId="164" fontId="42" fillId="2" borderId="79" xfId="0" applyFont="true" applyBorder="true" applyAlignment="true" applyProtection="false">
      <alignment horizontal="left" vertical="center" textRotation="0" wrapText="true" indent="0" shrinkToFit="false"/>
      <protection locked="true" hidden="false"/>
    </xf>
    <xf numFmtId="164" fontId="42" fillId="2" borderId="118" xfId="0" applyFont="true" applyBorder="true" applyAlignment="true" applyProtection="false">
      <alignment horizontal="left" vertical="center" textRotation="0" wrapText="true" indent="0" shrinkToFit="false"/>
      <protection locked="true" hidden="false"/>
    </xf>
    <xf numFmtId="164" fontId="42" fillId="2" borderId="43" xfId="0" applyFont="true" applyBorder="true" applyAlignment="true" applyProtection="false">
      <alignment horizontal="left" vertical="center" textRotation="0" wrapText="tru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5" fontId="68" fillId="2" borderId="37" xfId="0" applyFont="true" applyBorder="true" applyAlignment="false" applyProtection="false">
      <alignment horizontal="general" vertical="bottom" textRotation="0" wrapText="false" indent="0" shrinkToFit="false"/>
      <protection locked="true" hidden="false"/>
    </xf>
    <xf numFmtId="180" fontId="42" fillId="0" borderId="24" xfId="19" applyFont="true" applyBorder="true" applyAlignment="true" applyProtection="true">
      <alignment horizontal="general" vertical="bottom" textRotation="0" wrapText="false" indent="0" shrinkToFit="false"/>
      <protection locked="false" hidden="false"/>
    </xf>
    <xf numFmtId="165" fontId="0" fillId="0" borderId="40" xfId="0" applyFont="false" applyBorder="true" applyAlignment="false" applyProtection="true">
      <alignment horizontal="general" vertical="bottom" textRotation="0" wrapText="false" indent="0" shrinkToFit="false"/>
      <protection locked="false" hidden="false"/>
    </xf>
    <xf numFmtId="165" fontId="0" fillId="0" borderId="19" xfId="0" applyFont="false" applyBorder="true" applyAlignment="false" applyProtection="true">
      <alignment horizontal="general" vertical="bottom" textRotation="0" wrapText="false" indent="0" shrinkToFit="false"/>
      <protection locked="false" hidden="false"/>
    </xf>
    <xf numFmtId="165" fontId="0" fillId="0" borderId="24" xfId="0" applyFont="false" applyBorder="true" applyAlignment="false" applyProtection="true">
      <alignment horizontal="general" vertical="bottom" textRotation="0" wrapText="false" indent="0" shrinkToFit="false"/>
      <protection locked="fals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5" fontId="42" fillId="0" borderId="75" xfId="0" applyFont="true" applyBorder="true" applyAlignment="false" applyProtection="true">
      <alignment horizontal="general" vertical="bottom" textRotation="0" wrapText="false" indent="0" shrinkToFit="false"/>
      <protection locked="false" hidden="false"/>
    </xf>
    <xf numFmtId="165" fontId="42" fillId="0" borderId="51" xfId="0" applyFont="true" applyBorder="true" applyAlignment="false" applyProtection="true">
      <alignment horizontal="general" vertical="bottom" textRotation="0" wrapText="false" indent="0" shrinkToFit="false"/>
      <protection locked="false" hidden="false"/>
    </xf>
    <xf numFmtId="165" fontId="42" fillId="0" borderId="40" xfId="0" applyFont="true" applyBorder="true" applyAlignment="false" applyProtection="true">
      <alignment horizontal="general" vertical="bottom" textRotation="0" wrapText="false" indent="0" shrinkToFit="false"/>
      <protection locked="false" hidden="false"/>
    </xf>
    <xf numFmtId="165" fontId="42" fillId="0" borderId="74" xfId="0" applyFont="true" applyBorder="true" applyAlignment="false" applyProtection="true">
      <alignment horizontal="general" vertical="bottom" textRotation="0" wrapText="false" indent="0" shrinkToFit="false"/>
      <protection locked="false" hidden="false"/>
    </xf>
    <xf numFmtId="165" fontId="42" fillId="2" borderId="44" xfId="0" applyFont="true" applyBorder="true" applyAlignment="false" applyProtection="false">
      <alignment horizontal="general" vertical="bottom" textRotation="0" wrapText="false" indent="0" shrinkToFit="false"/>
      <protection locked="true" hidden="false"/>
    </xf>
    <xf numFmtId="164" fontId="0" fillId="2" borderId="119" xfId="0" applyFont="false" applyBorder="true" applyAlignment="false" applyProtection="false">
      <alignment horizontal="general" vertical="bottom" textRotation="0" wrapText="false" indent="0" shrinkToFit="false"/>
      <protection locked="true" hidden="false"/>
    </xf>
    <xf numFmtId="165" fontId="42" fillId="0" borderId="44" xfId="0" applyFont="true" applyBorder="true" applyAlignment="false" applyProtection="true">
      <alignment horizontal="general" vertical="bottom" textRotation="0" wrapText="false" indent="0" shrinkToFit="false"/>
      <protection locked="false" hidden="false"/>
    </xf>
    <xf numFmtId="165" fontId="42" fillId="2" borderId="74" xfId="0" applyFont="true" applyBorder="true" applyAlignment="false" applyProtection="false">
      <alignment horizontal="general" vertical="bottom" textRotation="0" wrapText="false" indent="0" shrinkToFit="false"/>
      <protection locked="true" hidden="false"/>
    </xf>
    <xf numFmtId="165" fontId="0" fillId="0" borderId="44" xfId="0" applyFont="false" applyBorder="true" applyAlignment="false" applyProtection="true">
      <alignment horizontal="general" vertical="bottom" textRotation="0" wrapText="false" indent="0" shrinkToFit="false"/>
      <protection locked="false" hidden="false"/>
    </xf>
    <xf numFmtId="165" fontId="0" fillId="0" borderId="51" xfId="0" applyFont="false" applyBorder="true" applyAlignment="false" applyProtection="true">
      <alignment horizontal="general" vertical="bottom" textRotation="0" wrapText="false" indent="0" shrinkToFit="false"/>
      <protection locked="false" hidden="false"/>
    </xf>
    <xf numFmtId="164" fontId="44" fillId="2" borderId="65" xfId="0" applyFont="tru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true" applyProtection="false">
      <alignment horizontal="left" vertical="center" textRotation="0" wrapText="false" indent="0" shrinkToFit="false"/>
      <protection locked="true" hidden="false"/>
    </xf>
    <xf numFmtId="165" fontId="44" fillId="2" borderId="40" xfId="0" applyFont="true" applyBorder="true" applyAlignment="false" applyProtection="false">
      <alignment horizontal="general" vertical="bottom" textRotation="0" wrapText="false" indent="0" shrinkToFit="false"/>
      <protection locked="true" hidden="false"/>
    </xf>
    <xf numFmtId="165" fontId="44" fillId="2" borderId="19" xfId="0" applyFont="true" applyBorder="true" applyAlignment="false" applyProtection="false">
      <alignment horizontal="general" vertical="bottom" textRotation="0" wrapText="false" indent="0" shrinkToFit="false"/>
      <protection locked="true" hidden="false"/>
    </xf>
    <xf numFmtId="165" fontId="44" fillId="2" borderId="24" xfId="0" applyFont="true" applyBorder="true" applyAlignment="false" applyProtection="false">
      <alignment horizontal="general" vertical="bottom" textRotation="0" wrapText="false" indent="0" shrinkToFit="false"/>
      <protection locked="true" hidden="false"/>
    </xf>
    <xf numFmtId="164" fontId="44" fillId="2" borderId="78" xfId="0" applyFont="true" applyBorder="true" applyAlignment="false" applyProtection="false">
      <alignment horizontal="general" vertical="bottom" textRotation="0" wrapText="false" indent="0" shrinkToFit="false"/>
      <protection locked="true" hidden="false"/>
    </xf>
    <xf numFmtId="164" fontId="44" fillId="2" borderId="78" xfId="0" applyFont="true" applyBorder="true" applyAlignment="true" applyProtection="false">
      <alignment horizontal="general" vertical="bottom" textRotation="0" wrapText="true" indent="0" shrinkToFit="false"/>
      <protection locked="true" hidden="false"/>
    </xf>
    <xf numFmtId="165" fontId="44" fillId="2" borderId="79" xfId="0" applyFont="true" applyBorder="true" applyAlignment="false" applyProtection="false">
      <alignment horizontal="general" vertical="bottom" textRotation="0" wrapText="false" indent="0" shrinkToFit="false"/>
      <protection locked="true" hidden="false"/>
    </xf>
    <xf numFmtId="165" fontId="44" fillId="2" borderId="106" xfId="0" applyFont="true" applyBorder="true" applyAlignment="false" applyProtection="false">
      <alignment horizontal="general" vertical="bottom" textRotation="0" wrapText="false" indent="0" shrinkToFit="false"/>
      <protection locked="true" hidden="false"/>
    </xf>
    <xf numFmtId="165" fontId="44" fillId="2" borderId="92" xfId="0" applyFont="true" applyBorder="true" applyAlignment="false" applyProtection="false">
      <alignment horizontal="general" vertical="bottom" textRotation="0" wrapText="false" indent="0" shrinkToFit="false"/>
      <protection locked="true" hidden="false"/>
    </xf>
    <xf numFmtId="164" fontId="0" fillId="2" borderId="44" xfId="0" applyFont="false" applyBorder="true" applyAlignment="false" applyProtection="false">
      <alignment horizontal="general" vertical="bottom" textRotation="0" wrapText="false" indent="0" shrinkToFit="false"/>
      <protection locked="true" hidden="false"/>
    </xf>
    <xf numFmtId="164" fontId="0" fillId="2" borderId="41" xfId="0" applyFont="true" applyBorder="true" applyAlignment="false" applyProtection="false">
      <alignment horizontal="general" vertical="bottom" textRotation="0" wrapText="false" indent="0" shrinkToFit="false"/>
      <protection locked="true" hidden="false"/>
    </xf>
    <xf numFmtId="164" fontId="0" fillId="2" borderId="52" xfId="0" applyFont="false" applyBorder="true" applyAlignment="false" applyProtection="false">
      <alignment horizontal="general" vertical="bottom" textRotation="0" wrapText="false" indent="0" shrinkToFit="false"/>
      <protection locked="true" hidden="false"/>
    </xf>
    <xf numFmtId="164" fontId="42" fillId="2" borderId="79" xfId="0" applyFont="true" applyBorder="true" applyAlignment="true" applyProtection="false">
      <alignment horizontal="center" vertical="center" textRotation="0" wrapText="true" indent="0" shrinkToFit="false"/>
      <protection locked="true" hidden="false"/>
    </xf>
    <xf numFmtId="164" fontId="42" fillId="2" borderId="118" xfId="0" applyFont="true" applyBorder="true" applyAlignment="true" applyProtection="false">
      <alignment horizontal="center" vertical="center" textRotation="0" wrapText="true" indent="0" shrinkToFit="false"/>
      <protection locked="true" hidden="false"/>
    </xf>
    <xf numFmtId="164" fontId="42" fillId="2" borderId="43" xfId="0" applyFont="true" applyBorder="true" applyAlignment="true" applyProtection="false">
      <alignment horizontal="center" vertical="center" textRotation="0" wrapText="true" indent="0" shrinkToFit="false"/>
      <protection locked="true" hidden="false"/>
    </xf>
    <xf numFmtId="164" fontId="44" fillId="2" borderId="51" xfId="0" applyFont="true" applyBorder="true" applyAlignment="false" applyProtection="false">
      <alignment horizontal="general" vertical="bottom" textRotation="0" wrapText="false" indent="0" shrinkToFit="false"/>
      <protection locked="true" hidden="false"/>
    </xf>
    <xf numFmtId="165" fontId="44" fillId="2" borderId="13" xfId="0" applyFont="true" applyBorder="true" applyAlignment="false" applyProtection="false">
      <alignment horizontal="general" vertical="bottom" textRotation="0" wrapText="false" indent="0" shrinkToFit="false"/>
      <protection locked="true" hidden="false"/>
    </xf>
    <xf numFmtId="165" fontId="44" fillId="2" borderId="15" xfId="0" applyFont="true" applyBorder="true" applyAlignment="false" applyProtection="false">
      <alignment horizontal="general" vertical="bottom" textRotation="0" wrapText="false" indent="0" shrinkToFit="false"/>
      <protection locked="true" hidden="false"/>
    </xf>
    <xf numFmtId="165" fontId="44" fillId="2" borderId="16"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77" fontId="61" fillId="2" borderId="0" xfId="0" applyFont="true" applyBorder="false" applyAlignment="false" applyProtection="false">
      <alignment horizontal="general" vertical="bottom" textRotation="0" wrapText="false" indent="0" shrinkToFit="false"/>
      <protection locked="true" hidden="false"/>
    </xf>
    <xf numFmtId="179" fontId="0" fillId="2" borderId="0" xfId="0" applyFont="false" applyBorder="false" applyAlignment="false" applyProtection="false">
      <alignment horizontal="general" vertical="bottom" textRotation="0" wrapText="false" indent="0" shrinkToFit="false"/>
      <protection locked="true" hidden="false"/>
    </xf>
    <xf numFmtId="165" fontId="42" fillId="2" borderId="40" xfId="0" applyFont="true" applyBorder="true" applyAlignment="false" applyProtection="true">
      <alignment horizontal="general" vertical="bottom" textRotation="0" wrapText="false" indent="0" shrinkToFit="false"/>
      <protection locked="true" hidden="false"/>
    </xf>
    <xf numFmtId="165" fontId="42" fillId="2" borderId="24" xfId="0" applyFont="true" applyBorder="true" applyAlignment="false" applyProtection="true">
      <alignment horizontal="general" vertical="bottom" textRotation="0" wrapText="false" indent="0" shrinkToFit="false"/>
      <protection locked="true" hidden="false"/>
    </xf>
    <xf numFmtId="164" fontId="42" fillId="2" borderId="24" xfId="0" applyFont="true" applyBorder="true" applyAlignment="true" applyProtection="false">
      <alignment horizontal="left" vertical="center" textRotation="0" wrapText="false" indent="0" shrinkToFit="false"/>
      <protection locked="true" hidden="false"/>
    </xf>
    <xf numFmtId="170" fontId="42" fillId="0" borderId="24" xfId="0" applyFont="true" applyBorder="true" applyAlignment="false" applyProtection="true">
      <alignment horizontal="general" vertical="bottom" textRotation="0" wrapText="false" indent="0" shrinkToFit="false"/>
      <protection locked="false" hidden="false"/>
    </xf>
    <xf numFmtId="164" fontId="44" fillId="2" borderId="17" xfId="0" applyFont="true" applyBorder="true" applyAlignment="false" applyProtection="false">
      <alignment horizontal="general" vertical="bottom" textRotation="0" wrapText="false" indent="0" shrinkToFit="false"/>
      <protection locked="true" hidden="false"/>
    </xf>
    <xf numFmtId="164" fontId="44" fillId="2" borderId="22" xfId="0" applyFont="true" applyBorder="true" applyAlignment="true" applyProtection="false">
      <alignment horizontal="left" vertical="center" textRotation="0" wrapText="false" indent="0" shrinkToFit="false"/>
      <protection locked="true" hidden="false"/>
    </xf>
    <xf numFmtId="164" fontId="44" fillId="2" borderId="24" xfId="0" applyFont="true" applyBorder="true" applyAlignment="false" applyProtection="false">
      <alignment horizontal="general" vertical="bottom" textRotation="0" wrapText="false" indent="0" shrinkToFit="false"/>
      <protection locked="true" hidden="false"/>
    </xf>
    <xf numFmtId="164" fontId="0" fillId="2" borderId="92" xfId="0" applyFont="false" applyBorder="true" applyAlignment="false" applyProtection="false">
      <alignment horizontal="general" vertical="bottom" textRotation="0" wrapText="false" indent="0" shrinkToFit="false"/>
      <protection locked="true" hidden="false"/>
    </xf>
    <xf numFmtId="165" fontId="68" fillId="2" borderId="79" xfId="0" applyFont="true" applyBorder="true" applyAlignment="false" applyProtection="false">
      <alignment horizontal="general" vertical="bottom" textRotation="0" wrapText="false" indent="0" shrinkToFit="false"/>
      <protection locked="true" hidden="false"/>
    </xf>
    <xf numFmtId="165" fontId="68" fillId="2" borderId="106" xfId="0" applyFont="true" applyBorder="true" applyAlignment="false" applyProtection="false">
      <alignment horizontal="general" vertical="bottom" textRotation="0" wrapText="false" indent="0" shrinkToFit="false"/>
      <protection locked="true" hidden="false"/>
    </xf>
    <xf numFmtId="165" fontId="68" fillId="2" borderId="92" xfId="0" applyFont="true" applyBorder="true" applyAlignment="false" applyProtection="false">
      <alignment horizontal="general" vertical="bottom" textRotation="0" wrapText="false" indent="0" shrinkToFit="false"/>
      <protection locked="true" hidden="false"/>
    </xf>
    <xf numFmtId="164" fontId="0" fillId="2" borderId="120" xfId="0" applyFont="false" applyBorder="true" applyAlignment="false" applyProtection="false">
      <alignment horizontal="general" vertical="bottom" textRotation="0" wrapText="false" indent="0" shrinkToFit="false"/>
      <protection locked="true" hidden="false"/>
    </xf>
    <xf numFmtId="164" fontId="0" fillId="2" borderId="121" xfId="0" applyFont="false" applyBorder="true" applyAlignment="false" applyProtection="false">
      <alignment horizontal="general" vertical="bottom" textRotation="0" wrapText="false" indent="0" shrinkToFit="false"/>
      <protection locked="true" hidden="false"/>
    </xf>
    <xf numFmtId="165" fontId="68" fillId="2" borderId="44" xfId="0" applyFont="true" applyBorder="true" applyAlignment="false" applyProtection="false">
      <alignment horizontal="general" vertical="bottom" textRotation="0" wrapText="false" indent="0" shrinkToFit="false"/>
      <protection locked="true" hidden="false"/>
    </xf>
    <xf numFmtId="165" fontId="42" fillId="0" borderId="37" xfId="0" applyFont="true" applyBorder="true" applyAlignment="false" applyProtection="true">
      <alignment horizontal="general" vertical="bottom" textRotation="0" wrapText="false" indent="0" shrinkToFit="false"/>
      <protection locked="false" hidden="false"/>
    </xf>
    <xf numFmtId="165" fontId="68" fillId="2" borderId="25" xfId="0" applyFont="true" applyBorder="true" applyAlignment="false" applyProtection="false">
      <alignment horizontal="general" vertical="bottom" textRotation="0" wrapText="false" indent="0" shrinkToFit="false"/>
      <protection locked="true" hidden="false"/>
    </xf>
    <xf numFmtId="165" fontId="68" fillId="2" borderId="26" xfId="0" applyFont="true" applyBorder="true" applyAlignment="false" applyProtection="false">
      <alignment horizontal="general" vertical="bottom" textRotation="0" wrapText="false" indent="0" shrinkToFit="false"/>
      <protection locked="true" hidden="false"/>
    </xf>
    <xf numFmtId="165" fontId="68" fillId="2" borderId="59" xfId="0" applyFont="true" applyBorder="true" applyAlignment="false" applyProtection="false">
      <alignment horizontal="general" vertical="bottom" textRotation="0" wrapText="false" indent="0" shrinkToFit="false"/>
      <protection locked="true" hidden="false"/>
    </xf>
    <xf numFmtId="165" fontId="42" fillId="0" borderId="122" xfId="0" applyFont="true" applyBorder="true" applyAlignment="false" applyProtection="true">
      <alignment horizontal="general" vertical="bottom" textRotation="0" wrapText="false" indent="0" shrinkToFit="false"/>
      <protection locked="false" hidden="false"/>
    </xf>
    <xf numFmtId="165" fontId="42" fillId="0" borderId="87" xfId="0" applyFont="true" applyBorder="true" applyAlignment="false" applyProtection="true">
      <alignment horizontal="general" vertical="bottom" textRotation="0" wrapText="false" indent="0" shrinkToFit="false"/>
      <protection locked="false" hidden="false"/>
    </xf>
    <xf numFmtId="165" fontId="68" fillId="2" borderId="123" xfId="0" applyFont="true" applyBorder="true" applyAlignment="true" applyProtection="false">
      <alignment horizontal="general" vertical="bottom" textRotation="0" wrapText="false" indent="0" shrinkToFit="false"/>
      <protection locked="true" hidden="false"/>
    </xf>
    <xf numFmtId="165" fontId="68" fillId="2" borderId="124" xfId="0" applyFont="true" applyBorder="true" applyAlignment="true" applyProtection="false">
      <alignment horizontal="general" vertical="bottom" textRotation="0" wrapText="false" indent="0" shrinkToFit="false"/>
      <protection locked="true" hidden="false"/>
    </xf>
    <xf numFmtId="165" fontId="68" fillId="2" borderId="90" xfId="0" applyFont="true" applyBorder="true" applyAlignment="true" applyProtection="false">
      <alignment horizontal="general" vertical="bottom" textRotation="0" wrapText="false" indent="0" shrinkToFit="false"/>
      <protection locked="true" hidden="false"/>
    </xf>
    <xf numFmtId="165" fontId="42" fillId="0" borderId="40" xfId="0" applyFont="true" applyBorder="true" applyAlignment="true" applyProtection="true">
      <alignment horizontal="general" vertical="bottom" textRotation="0" wrapText="false" indent="0" shrinkToFit="false"/>
      <protection locked="false" hidden="false"/>
    </xf>
    <xf numFmtId="165" fontId="42" fillId="0" borderId="19" xfId="0" applyFont="true" applyBorder="true" applyAlignment="true" applyProtection="true">
      <alignment horizontal="general" vertical="bottom" textRotation="0" wrapText="false" indent="0" shrinkToFit="false"/>
      <protection locked="false" hidden="false"/>
    </xf>
    <xf numFmtId="165" fontId="42" fillId="0" borderId="24" xfId="0" applyFont="true" applyBorder="true" applyAlignment="true" applyProtection="true">
      <alignment horizontal="general" vertical="bottom" textRotation="0" wrapText="false" indent="0" shrinkToFit="false"/>
      <protection locked="false" hidden="false"/>
    </xf>
    <xf numFmtId="165" fontId="68" fillId="2" borderId="40" xfId="0" applyFont="true" applyBorder="true" applyAlignment="true" applyProtection="false">
      <alignment horizontal="general" vertical="bottom" textRotation="0" wrapText="false" indent="0" shrinkToFit="false"/>
      <protection locked="true" hidden="false"/>
    </xf>
    <xf numFmtId="165" fontId="68" fillId="2" borderId="19" xfId="0" applyFont="true" applyBorder="true" applyAlignment="true" applyProtection="false">
      <alignment horizontal="general" vertical="bottom" textRotation="0" wrapText="false" indent="0" shrinkToFit="false"/>
      <protection locked="true" hidden="false"/>
    </xf>
    <xf numFmtId="165" fontId="68" fillId="2" borderId="24" xfId="0" applyFont="true" applyBorder="true" applyAlignment="true" applyProtection="false">
      <alignment horizontal="general" vertical="bottom" textRotation="0" wrapText="false" indent="0" shrinkToFit="false"/>
      <protection locked="true" hidden="false"/>
    </xf>
    <xf numFmtId="165" fontId="61" fillId="2" borderId="0" xfId="0" applyFont="true" applyBorder="false" applyAlignment="false" applyProtection="false">
      <alignment horizontal="general" vertical="bottom" textRotation="0" wrapText="false" indent="0" shrinkToFit="false"/>
      <protection locked="true" hidden="false"/>
    </xf>
    <xf numFmtId="165" fontId="42" fillId="2" borderId="40" xfId="0" applyFont="true" applyBorder="true" applyAlignment="true" applyProtection="false">
      <alignment horizontal="general" vertical="bottom" textRotation="0" wrapText="false" indent="0" shrinkToFit="false"/>
      <protection locked="true" hidden="false"/>
    </xf>
    <xf numFmtId="165" fontId="42" fillId="2" borderId="19" xfId="0" applyFont="true" applyBorder="true" applyAlignment="true" applyProtection="false">
      <alignment horizontal="general" vertical="bottom" textRotation="0" wrapText="false" indent="0" shrinkToFit="false"/>
      <protection locked="true" hidden="false"/>
    </xf>
    <xf numFmtId="165" fontId="42" fillId="2" borderId="24" xfId="0" applyFont="true" applyBorder="true" applyAlignment="true" applyProtection="false">
      <alignment horizontal="general" vertical="bottom" textRotation="0" wrapText="false" indent="0" shrinkToFit="false"/>
      <protection locked="true" hidden="false"/>
    </xf>
    <xf numFmtId="165" fontId="42" fillId="0" borderId="96" xfId="0" applyFont="true" applyBorder="true" applyAlignment="true" applyProtection="true">
      <alignment horizontal="general" vertical="bottom" textRotation="0" wrapText="false" indent="0" shrinkToFit="false"/>
      <protection locked="false" hidden="false"/>
    </xf>
    <xf numFmtId="165" fontId="42" fillId="0" borderId="73" xfId="0" applyFont="true" applyBorder="true" applyAlignment="true" applyProtection="true">
      <alignment horizontal="general" vertical="bottom" textRotation="0" wrapText="false" indent="0" shrinkToFit="false"/>
      <protection locked="false" hidden="false"/>
    </xf>
    <xf numFmtId="165" fontId="42" fillId="0" borderId="119" xfId="0" applyFont="true" applyBorder="true" applyAlignment="true" applyProtection="true">
      <alignment horizontal="general" vertical="bottom" textRotation="0" wrapText="false" indent="0" shrinkToFit="false"/>
      <protection locked="false" hidden="false"/>
    </xf>
    <xf numFmtId="165" fontId="42" fillId="0" borderId="79" xfId="0" applyFont="true" applyBorder="true" applyAlignment="true" applyProtection="true">
      <alignment horizontal="general" vertical="bottom" textRotation="0" wrapText="false" indent="0" shrinkToFit="false"/>
      <protection locked="false" hidden="false"/>
    </xf>
    <xf numFmtId="165" fontId="42" fillId="0" borderId="106" xfId="0" applyFont="true" applyBorder="true" applyAlignment="true" applyProtection="true">
      <alignment horizontal="general" vertical="bottom" textRotation="0" wrapText="false" indent="0" shrinkToFit="false"/>
      <protection locked="false" hidden="false"/>
    </xf>
    <xf numFmtId="165" fontId="42" fillId="0" borderId="92" xfId="0" applyFont="true" applyBorder="true" applyAlignment="true" applyProtection="true">
      <alignment horizontal="general" vertical="bottom" textRotation="0" wrapText="false" indent="0" shrinkToFit="false"/>
      <protection locked="false" hidden="false"/>
    </xf>
    <xf numFmtId="165" fontId="68" fillId="2" borderId="80" xfId="0" applyFont="true" applyBorder="true" applyAlignment="true" applyProtection="false">
      <alignment horizontal="general" vertical="bottom" textRotation="0" wrapText="false" indent="0" shrinkToFit="false"/>
      <protection locked="true" hidden="false"/>
    </xf>
    <xf numFmtId="165" fontId="68" fillId="2" borderId="75" xfId="0" applyFont="true" applyBorder="true" applyAlignment="true" applyProtection="false">
      <alignment horizontal="general" vertical="bottom" textRotation="0" wrapText="false" indent="0" shrinkToFit="false"/>
      <protection locked="true" hidden="false"/>
    </xf>
    <xf numFmtId="165" fontId="68" fillId="2" borderId="54" xfId="0" applyFont="true" applyBorder="true" applyAlignment="true" applyProtection="false">
      <alignment horizontal="general" vertical="bottom" textRotation="0" wrapText="false" indent="0" shrinkToFit="false"/>
      <protection locked="true" hidden="false"/>
    </xf>
    <xf numFmtId="165" fontId="68" fillId="2" borderId="17" xfId="0" applyFont="true" applyBorder="true" applyAlignment="true" applyProtection="false">
      <alignment horizontal="general" vertical="bottom" textRotation="0" wrapText="false" indent="0" shrinkToFit="false"/>
      <protection locked="true" hidden="false"/>
    </xf>
    <xf numFmtId="165" fontId="68" fillId="2" borderId="18" xfId="0" applyFont="true" applyBorder="true" applyAlignment="tru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5" fontId="42" fillId="2" borderId="125" xfId="0" applyFont="true" applyBorder="true" applyAlignment="false" applyProtection="false">
      <alignment horizontal="general" vertical="bottom" textRotation="0" wrapText="false" indent="0" shrinkToFit="false"/>
      <protection locked="true" hidden="false"/>
    </xf>
    <xf numFmtId="165" fontId="68" fillId="2" borderId="96" xfId="0" applyFont="true" applyBorder="true" applyAlignment="false" applyProtection="false">
      <alignment horizontal="general" vertical="bottom" textRotation="0" wrapText="false" indent="0" shrinkToFit="false"/>
      <protection locked="true" hidden="false"/>
    </xf>
    <xf numFmtId="165" fontId="68" fillId="2" borderId="73" xfId="0" applyFont="true" applyBorder="true" applyAlignment="false" applyProtection="false">
      <alignment horizontal="general" vertical="bottom" textRotation="0" wrapText="false" indent="0" shrinkToFit="false"/>
      <protection locked="true" hidden="false"/>
    </xf>
    <xf numFmtId="165" fontId="68" fillId="2" borderId="115" xfId="0" applyFont="true" applyBorder="true" applyAlignment="false" applyProtection="false">
      <alignment horizontal="general" vertical="bottom" textRotation="0" wrapText="false" indent="0" shrinkToFit="false"/>
      <protection locked="true" hidden="false"/>
    </xf>
    <xf numFmtId="164" fontId="68" fillId="2" borderId="98" xfId="0" applyFont="true" applyBorder="true" applyAlignment="false" applyProtection="false">
      <alignment horizontal="general" vertical="bottom" textRotation="0" wrapText="false" indent="0" shrinkToFit="false"/>
      <protection locked="true" hidden="false"/>
    </xf>
    <xf numFmtId="164" fontId="68" fillId="2" borderId="99" xfId="0" applyFont="true" applyBorder="true" applyAlignment="true" applyProtection="false">
      <alignment horizontal="left" vertical="center" textRotation="0" wrapText="false" indent="0" shrinkToFit="false"/>
      <protection locked="true" hidden="false"/>
    </xf>
    <xf numFmtId="164" fontId="42" fillId="2" borderId="31" xfId="0" applyFont="true" applyBorder="true" applyAlignment="false" applyProtection="false">
      <alignment horizontal="general" vertical="bottom" textRotation="0" wrapText="false" indent="0" shrinkToFit="false"/>
      <protection locked="true" hidden="false"/>
    </xf>
    <xf numFmtId="165" fontId="68" fillId="2" borderId="30" xfId="0" applyFont="true" applyBorder="true" applyAlignment="false" applyProtection="false">
      <alignment horizontal="general" vertical="bottom" textRotation="0" wrapText="false" indent="0" shrinkToFit="false"/>
      <protection locked="true" hidden="false"/>
    </xf>
    <xf numFmtId="165" fontId="68" fillId="2" borderId="105" xfId="0" applyFont="true" applyBorder="true" applyAlignment="false" applyProtection="false">
      <alignment horizontal="general" vertical="bottom" textRotation="0" wrapText="false" indent="0" shrinkToFit="false"/>
      <protection locked="true" hidden="false"/>
    </xf>
    <xf numFmtId="165" fontId="68" fillId="2" borderId="11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79"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1" fillId="0" borderId="0" xfId="0"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89" fillId="2" borderId="126" xfId="0" applyFont="true" applyBorder="true" applyAlignment="true" applyProtection="true">
      <alignment horizontal="left" vertical="bottom" textRotation="0" wrapText="false" indent="0" shrinkToFit="false"/>
      <protection locked="false" hidden="false"/>
    </xf>
    <xf numFmtId="164" fontId="43" fillId="2" borderId="89" xfId="0" applyFont="true" applyBorder="true" applyAlignment="true" applyProtection="true">
      <alignment horizontal="center" vertical="bottom" textRotation="0" wrapText="false" indent="0" shrinkToFit="false"/>
      <protection locked="false" hidden="false"/>
    </xf>
    <xf numFmtId="165" fontId="89" fillId="2" borderId="127" xfId="0" applyFont="true" applyBorder="true" applyAlignment="true" applyProtection="true">
      <alignment horizontal="center" vertical="bottom" textRotation="0" wrapText="false" indent="0" shrinkToFit="false"/>
      <protection locked="false" hidden="false"/>
    </xf>
    <xf numFmtId="164" fontId="43" fillId="2" borderId="128" xfId="0" applyFont="true" applyBorder="true" applyAlignment="true" applyProtection="true">
      <alignment horizontal="left" vertical="bottom" textRotation="0" wrapText="false" indent="0" shrinkToFit="false"/>
      <protection locked="false" hidden="false"/>
    </xf>
    <xf numFmtId="177" fontId="90" fillId="2" borderId="38" xfId="0" applyFont="true" applyBorder="true" applyAlignment="true" applyProtection="true">
      <alignment horizontal="left" vertical="bottom" textRotation="0" wrapText="false" indent="0" shrinkToFit="false"/>
      <protection locked="false" hidden="false"/>
    </xf>
    <xf numFmtId="165" fontId="91" fillId="2" borderId="38" xfId="0" applyFont="true" applyBorder="true" applyAlignment="false" applyProtection="true">
      <alignment horizontal="general" vertical="bottom" textRotation="0" wrapText="false" indent="0" shrinkToFit="false"/>
      <protection locked="false" hidden="false"/>
    </xf>
    <xf numFmtId="164" fontId="43" fillId="2" borderId="38" xfId="0" applyFont="true" applyBorder="true" applyAlignment="false" applyProtection="true">
      <alignment horizontal="general" vertical="bottom" textRotation="0" wrapText="false" indent="0" shrinkToFit="false"/>
      <protection locked="false" hidden="false"/>
    </xf>
    <xf numFmtId="164" fontId="43" fillId="2" borderId="129" xfId="0" applyFont="true" applyBorder="true" applyAlignment="false" applyProtection="true">
      <alignment horizontal="general" vertical="bottom" textRotation="0" wrapText="false" indent="0" shrinkToFit="false"/>
      <protection locked="false" hidden="false"/>
    </xf>
    <xf numFmtId="164" fontId="43" fillId="2" borderId="130" xfId="0" applyFont="true" applyBorder="true" applyAlignment="true" applyProtection="true">
      <alignment horizontal="left" vertical="bottom" textRotation="0" wrapText="false" indent="0" shrinkToFit="false"/>
      <protection locked="false" hidden="false"/>
    </xf>
    <xf numFmtId="177" fontId="90" fillId="2" borderId="69" xfId="0" applyFont="true" applyBorder="true" applyAlignment="true" applyProtection="true">
      <alignment horizontal="left" vertical="bottom" textRotation="0" wrapText="false" indent="0" shrinkToFit="false"/>
      <protection locked="false" hidden="false"/>
    </xf>
    <xf numFmtId="165" fontId="43" fillId="2" borderId="69" xfId="0" applyFont="true" applyBorder="true" applyAlignment="false" applyProtection="true">
      <alignment horizontal="general" vertical="bottom" textRotation="0" wrapText="false" indent="0" shrinkToFit="false"/>
      <protection locked="false" hidden="false"/>
    </xf>
    <xf numFmtId="164" fontId="43" fillId="2" borderId="69" xfId="0" applyFont="true" applyBorder="true" applyAlignment="false" applyProtection="true">
      <alignment horizontal="general" vertical="bottom" textRotation="0" wrapText="false" indent="0" shrinkToFit="false"/>
      <protection locked="false" hidden="false"/>
    </xf>
    <xf numFmtId="164" fontId="43" fillId="2" borderId="131" xfId="0" applyFont="true" applyBorder="true" applyAlignment="false" applyProtection="true">
      <alignment horizontal="general" vertical="bottom" textRotation="0" wrapText="false" indent="0" shrinkToFit="false"/>
      <protection locked="false" hidden="false"/>
    </xf>
    <xf numFmtId="164" fontId="43" fillId="2" borderId="132" xfId="0" applyFont="true" applyBorder="true" applyAlignment="false" applyProtection="false">
      <alignment horizontal="general" vertical="bottom" textRotation="0" wrapText="false" indent="0" shrinkToFit="false"/>
      <protection locked="true" hidden="false"/>
    </xf>
    <xf numFmtId="174" fontId="43" fillId="2" borderId="38" xfId="0" applyFont="true" applyBorder="true" applyAlignment="false" applyProtection="false">
      <alignment horizontal="general" vertical="bottom" textRotation="0" wrapText="false" indent="0" shrinkToFit="false"/>
      <protection locked="true" hidden="false"/>
    </xf>
    <xf numFmtId="164" fontId="43" fillId="2" borderId="38" xfId="0" applyFont="true" applyBorder="true" applyAlignment="true" applyProtection="false">
      <alignment horizontal="left" vertical="bottom" textRotation="0" wrapText="false" indent="0" shrinkToFit="false"/>
      <protection locked="true" hidden="false"/>
    </xf>
    <xf numFmtId="165" fontId="43" fillId="2" borderId="133" xfId="0" applyFont="true" applyBorder="true" applyAlignment="true" applyProtection="false">
      <alignment horizontal="center" vertical="bottom" textRotation="0" wrapText="false" indent="0" shrinkToFit="false"/>
      <protection locked="true" hidden="false"/>
    </xf>
    <xf numFmtId="164" fontId="43" fillId="2" borderId="134" xfId="0" applyFont="true" applyBorder="true" applyAlignment="true" applyProtection="false">
      <alignment horizontal="left" vertical="bottom" textRotation="0" wrapText="false" indent="0" shrinkToFit="false"/>
      <protection locked="true" hidden="false"/>
    </xf>
    <xf numFmtId="174" fontId="43"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true" applyAlignment="false" applyProtection="false">
      <alignment horizontal="general" vertical="bottom" textRotation="0" wrapText="false" indent="0" shrinkToFit="false"/>
      <protection locked="true" hidden="false"/>
    </xf>
    <xf numFmtId="164" fontId="43" fillId="2" borderId="106" xfId="0" applyFont="true" applyBorder="true" applyAlignment="true" applyProtection="false">
      <alignment horizontal="general" vertical="bottom" textRotation="90" wrapText="true" indent="0" shrinkToFit="false"/>
      <protection locked="true" hidden="false"/>
    </xf>
    <xf numFmtId="164" fontId="43" fillId="2" borderId="73" xfId="0" applyFont="true" applyBorder="true" applyAlignment="false" applyProtection="false">
      <alignment horizontal="general" vertical="bottom" textRotation="0" wrapText="false" indent="0" shrinkToFit="false"/>
      <protection locked="true" hidden="false"/>
    </xf>
    <xf numFmtId="164" fontId="43" fillId="2" borderId="119" xfId="0" applyFont="true" applyBorder="true" applyAlignment="false" applyProtection="false">
      <alignment horizontal="general" vertical="bottom" textRotation="0" wrapText="false" indent="0" shrinkToFit="false"/>
      <protection locked="true" hidden="false"/>
    </xf>
    <xf numFmtId="165" fontId="92" fillId="2" borderId="109" xfId="0" applyFont="true" applyBorder="true" applyAlignment="true" applyProtection="false">
      <alignment horizontal="center" vertical="bottom" textRotation="0" wrapText="false" indent="0" shrinkToFit="false"/>
      <protection locked="true" hidden="false"/>
    </xf>
    <xf numFmtId="164" fontId="92" fillId="2" borderId="109" xfId="0" applyFont="true" applyBorder="true" applyAlignment="true" applyProtection="false">
      <alignment horizontal="center" vertical="bottom" textRotation="0" wrapText="false" indent="0" shrinkToFit="false"/>
      <protection locked="true" hidden="false"/>
    </xf>
    <xf numFmtId="165" fontId="43" fillId="2" borderId="78" xfId="0" applyFont="true" applyBorder="true" applyAlignment="true" applyProtection="false">
      <alignment horizontal="center" vertical="bottom" textRotation="0" wrapText="false" indent="0" shrinkToFit="false"/>
      <protection locked="true" hidden="false"/>
    </xf>
    <xf numFmtId="164" fontId="43" fillId="2" borderId="91" xfId="0" applyFont="true" applyBorder="true" applyAlignment="true" applyProtection="false">
      <alignment horizontal="center" vertical="bottom" textRotation="0" wrapText="false" indent="0" shrinkToFit="false"/>
      <protection locked="true" hidden="false"/>
    </xf>
    <xf numFmtId="164" fontId="43" fillId="2" borderId="62" xfId="0" applyFont="true" applyBorder="true" applyAlignment="true" applyProtection="false">
      <alignment horizontal="center" vertical="bottom" textRotation="0" wrapText="false" indent="0" shrinkToFit="false"/>
      <protection locked="true" hidden="false"/>
    </xf>
    <xf numFmtId="164" fontId="43" fillId="2" borderId="73" xfId="0" applyFont="true" applyBorder="true" applyAlignment="true" applyProtection="false">
      <alignment horizontal="center" vertical="bottom" textRotation="0" wrapText="false" indent="0" shrinkToFit="false"/>
      <protection locked="true" hidden="false"/>
    </xf>
    <xf numFmtId="164" fontId="43" fillId="2" borderId="135" xfId="0" applyFont="true" applyBorder="true" applyAlignment="true" applyProtection="false">
      <alignment horizontal="center" vertical="bottom" textRotation="0" wrapText="false" indent="0" shrinkToFit="false"/>
      <protection locked="true" hidden="false"/>
    </xf>
    <xf numFmtId="164" fontId="43" fillId="2" borderId="136" xfId="0" applyFont="true" applyBorder="true" applyAlignment="true" applyProtection="false">
      <alignment horizontal="left" vertical="bottom" textRotation="0" wrapText="false" indent="0" shrinkToFit="false"/>
      <protection locked="true" hidden="false"/>
    </xf>
    <xf numFmtId="174" fontId="43" fillId="2" borderId="38" xfId="0" applyFont="true" applyBorder="true" applyAlignment="true" applyProtection="false">
      <alignment horizontal="left" vertical="bottom" textRotation="0" wrapText="false" indent="0" shrinkToFit="false"/>
      <protection locked="true" hidden="false"/>
    </xf>
    <xf numFmtId="174" fontId="43" fillId="2" borderId="74" xfId="0" applyFont="true" applyBorder="true" applyAlignment="true" applyProtection="false">
      <alignment horizontal="center" vertical="bottom" textRotation="0" wrapText="false" indent="0" shrinkToFit="false"/>
      <protection locked="true" hidden="false"/>
    </xf>
    <xf numFmtId="174" fontId="43" fillId="2" borderId="45" xfId="0" applyFont="true" applyBorder="true" applyAlignment="true" applyProtection="false">
      <alignment horizontal="center" vertical="bottom" textRotation="0" wrapText="false" indent="0" shrinkToFit="false"/>
      <protection locked="true" hidden="false"/>
    </xf>
    <xf numFmtId="165" fontId="92" fillId="2" borderId="72" xfId="0" applyFont="true" applyBorder="true" applyAlignment="true" applyProtection="false">
      <alignment horizontal="center" vertical="bottom" textRotation="0" wrapText="true" indent="0" shrinkToFit="false"/>
      <protection locked="true" hidden="false"/>
    </xf>
    <xf numFmtId="165" fontId="43" fillId="2" borderId="71" xfId="0" applyFont="true" applyBorder="true" applyAlignment="true" applyProtection="false">
      <alignment horizontal="center" vertical="center" textRotation="0" wrapText="true" indent="0" shrinkToFit="false"/>
      <protection locked="true" hidden="false"/>
    </xf>
    <xf numFmtId="165" fontId="43" fillId="2" borderId="103" xfId="0" applyFont="true" applyBorder="true" applyAlignment="true" applyProtection="false">
      <alignment horizontal="center" vertical="center" textRotation="0" wrapText="false" indent="0" shrinkToFit="false"/>
      <protection locked="true" hidden="false"/>
    </xf>
    <xf numFmtId="165" fontId="43" fillId="2" borderId="104" xfId="0" applyFont="true" applyBorder="true" applyAlignment="true" applyProtection="false">
      <alignment horizontal="center" vertical="center" textRotation="0" wrapText="true" indent="0" shrinkToFit="false"/>
      <protection locked="true" hidden="false"/>
    </xf>
    <xf numFmtId="165" fontId="43" fillId="2" borderId="49" xfId="0" applyFont="true" applyBorder="true" applyAlignment="true" applyProtection="false">
      <alignment horizontal="center" vertical="center" textRotation="0" wrapText="true" indent="0" shrinkToFit="false"/>
      <protection locked="true" hidden="false"/>
    </xf>
    <xf numFmtId="165" fontId="43" fillId="2" borderId="93" xfId="0" applyFont="true" applyBorder="true" applyAlignment="true" applyProtection="false">
      <alignment horizontal="center" vertical="center" textRotation="0" wrapText="true" indent="0" shrinkToFit="false"/>
      <protection locked="true" hidden="false"/>
    </xf>
    <xf numFmtId="165" fontId="43" fillId="2" borderId="107" xfId="0" applyFont="true" applyBorder="true" applyAlignment="true" applyProtection="false">
      <alignment horizontal="center" vertical="center" textRotation="0" wrapText="true" indent="0" shrinkToFit="false"/>
      <protection locked="true" hidden="false"/>
    </xf>
    <xf numFmtId="165" fontId="91" fillId="2" borderId="84" xfId="0" applyFont="true" applyBorder="true" applyAlignment="true" applyProtection="false">
      <alignment horizontal="center" vertical="center" textRotation="0" wrapText="true" indent="0" shrinkToFit="false"/>
      <protection locked="true" hidden="false"/>
    </xf>
    <xf numFmtId="165" fontId="91" fillId="2" borderId="52" xfId="0" applyFont="true" applyBorder="true" applyAlignment="true" applyProtection="false">
      <alignment horizontal="center" vertical="center" textRotation="0" wrapText="true" indent="0" shrinkToFit="false"/>
      <protection locked="true" hidden="false"/>
    </xf>
    <xf numFmtId="165" fontId="91" fillId="2" borderId="61" xfId="0" applyFont="true" applyBorder="true" applyAlignment="true" applyProtection="false">
      <alignment horizontal="center" vertical="center" textRotation="0" wrapText="true" indent="0" shrinkToFit="false"/>
      <protection locked="true" hidden="false"/>
    </xf>
    <xf numFmtId="165" fontId="91" fillId="2" borderId="137" xfId="0" applyFont="true" applyBorder="true" applyAlignment="true" applyProtection="false">
      <alignment horizontal="center" vertical="center" textRotation="0" wrapText="true" indent="0" shrinkToFit="false"/>
      <protection locked="true" hidden="false"/>
    </xf>
    <xf numFmtId="164" fontId="43" fillId="2" borderId="138" xfId="0" applyFont="true" applyBorder="true" applyAlignment="false" applyProtection="false">
      <alignment horizontal="general" vertical="bottom" textRotation="0" wrapText="false" indent="0" shrinkToFit="false"/>
      <protection locked="true" hidden="false"/>
    </xf>
    <xf numFmtId="174" fontId="43" fillId="2" borderId="32" xfId="0" applyFont="true" applyBorder="true" applyAlignment="true" applyProtection="false">
      <alignment horizontal="left" vertical="bottom" textRotation="0" wrapText="false" indent="0" shrinkToFit="false"/>
      <protection locked="true" hidden="false"/>
    </xf>
    <xf numFmtId="164" fontId="43" fillId="2" borderId="32" xfId="0" applyFont="true" applyBorder="true" applyAlignment="false" applyProtection="false">
      <alignment horizontal="general" vertical="bottom" textRotation="0" wrapText="false" indent="0" shrinkToFit="false"/>
      <protection locked="true" hidden="false"/>
    </xf>
    <xf numFmtId="164" fontId="43" fillId="2" borderId="61" xfId="0" applyFont="true" applyBorder="true" applyAlignment="true" applyProtection="false">
      <alignment horizontal="center" vertical="bottom" textRotation="0" wrapText="false" indent="0" shrinkToFit="false"/>
      <protection locked="true" hidden="false"/>
    </xf>
    <xf numFmtId="164" fontId="43" fillId="2" borderId="53" xfId="0" applyFont="true" applyBorder="true" applyAlignment="true" applyProtection="false">
      <alignment horizontal="center" vertical="bottom" textRotation="0" wrapText="false" indent="0" shrinkToFit="false"/>
      <protection locked="true" hidden="false"/>
    </xf>
    <xf numFmtId="165" fontId="92" fillId="2" borderId="71" xfId="0" applyFont="true" applyBorder="true" applyAlignment="true" applyProtection="false">
      <alignment horizontal="center" vertical="bottom" textRotation="0" wrapText="true" indent="0" shrinkToFit="false"/>
      <protection locked="true" hidden="false"/>
    </xf>
    <xf numFmtId="165" fontId="43" fillId="2" borderId="84" xfId="0" applyFont="true" applyBorder="true" applyAlignment="true" applyProtection="false">
      <alignment horizontal="center" vertical="center" textRotation="0" wrapText="false" indent="0" shrinkToFit="false"/>
      <protection locked="true" hidden="false"/>
    </xf>
    <xf numFmtId="165" fontId="43" fillId="2" borderId="61" xfId="0" applyFont="true" applyBorder="true" applyAlignment="true" applyProtection="false">
      <alignment horizontal="center" vertical="center" textRotation="0" wrapText="true" indent="0" shrinkToFit="false"/>
      <protection locked="true" hidden="false"/>
    </xf>
    <xf numFmtId="165" fontId="43" fillId="2" borderId="53" xfId="0" applyFont="true" applyBorder="true" applyAlignment="true" applyProtection="false">
      <alignment horizontal="center" vertical="center" textRotation="0" wrapText="true" indent="0" shrinkToFit="false"/>
      <protection locked="true" hidden="false"/>
    </xf>
    <xf numFmtId="164" fontId="43" fillId="2" borderId="136" xfId="0" applyFont="true" applyBorder="true" applyAlignment="false" applyProtection="false">
      <alignment horizontal="general" vertical="bottom" textRotation="0" wrapText="false" indent="0" shrinkToFit="false"/>
      <protection locked="true" hidden="false"/>
    </xf>
    <xf numFmtId="174" fontId="43" fillId="2" borderId="55" xfId="0" applyFont="true" applyBorder="true" applyAlignment="false" applyProtection="false">
      <alignment horizontal="general" vertical="bottom" textRotation="0" wrapText="false" indent="0" shrinkToFit="false"/>
      <protection locked="true" hidden="false"/>
    </xf>
    <xf numFmtId="164" fontId="92" fillId="2" borderId="38" xfId="0" applyFont="true" applyBorder="true" applyAlignment="false" applyProtection="false">
      <alignment horizontal="general" vertical="bottom" textRotation="0" wrapText="false" indent="0" shrinkToFit="false"/>
      <protection locked="true" hidden="false"/>
    </xf>
    <xf numFmtId="164" fontId="92" fillId="2" borderId="75" xfId="0" applyFont="true" applyBorder="true" applyAlignment="false" applyProtection="false">
      <alignment horizontal="general" vertical="bottom" textRotation="0" wrapText="false" indent="0" shrinkToFit="false"/>
      <protection locked="true" hidden="false"/>
    </xf>
    <xf numFmtId="164" fontId="92" fillId="2" borderId="39" xfId="0" applyFont="true" applyBorder="true" applyAlignment="false" applyProtection="false">
      <alignment horizontal="general" vertical="bottom" textRotation="0" wrapText="false" indent="0" shrinkToFit="false"/>
      <protection locked="true" hidden="false"/>
    </xf>
    <xf numFmtId="165" fontId="92" fillId="2" borderId="67" xfId="0" applyFont="true" applyBorder="true" applyAlignment="false" applyProtection="false">
      <alignment horizontal="general" vertical="bottom" textRotation="0" wrapText="false" indent="0" shrinkToFit="false"/>
      <protection locked="true" hidden="false"/>
    </xf>
    <xf numFmtId="165" fontId="92" fillId="2" borderId="56" xfId="0" applyFont="true" applyBorder="true" applyAlignment="false" applyProtection="false">
      <alignment horizontal="general" vertical="bottom" textRotation="0" wrapText="false" indent="0" shrinkToFit="false"/>
      <protection locked="true" hidden="false"/>
    </xf>
    <xf numFmtId="165" fontId="92" fillId="2" borderId="37" xfId="0" applyFont="true" applyBorder="true" applyAlignment="false" applyProtection="false">
      <alignment horizontal="general" vertical="bottom" textRotation="0" wrapText="false" indent="0" shrinkToFit="false"/>
      <protection locked="true" hidden="false"/>
    </xf>
    <xf numFmtId="165" fontId="92" fillId="2" borderId="15" xfId="0" applyFont="true" applyBorder="true" applyAlignment="false" applyProtection="false">
      <alignment horizontal="general" vertical="bottom" textRotation="0" wrapText="false" indent="0" shrinkToFit="false"/>
      <protection locked="true" hidden="false"/>
    </xf>
    <xf numFmtId="165" fontId="92" fillId="2" borderId="51" xfId="0" applyFont="true" applyBorder="true" applyAlignment="false" applyProtection="false">
      <alignment horizontal="general" vertical="bottom" textRotation="0" wrapText="false" indent="0" shrinkToFit="false"/>
      <protection locked="true" hidden="false"/>
    </xf>
    <xf numFmtId="165" fontId="92" fillId="2" borderId="66" xfId="0" applyFont="true" applyBorder="true" applyAlignment="false" applyProtection="false">
      <alignment horizontal="general" vertical="bottom" textRotation="0" wrapText="false" indent="0" shrinkToFit="false"/>
      <protection locked="true" hidden="false"/>
    </xf>
    <xf numFmtId="165" fontId="92" fillId="2" borderId="80" xfId="0" applyFont="true" applyBorder="true" applyAlignment="false" applyProtection="false">
      <alignment horizontal="general" vertical="bottom" textRotation="0" wrapText="false" indent="0" shrinkToFit="false"/>
      <protection locked="true" hidden="false"/>
    </xf>
    <xf numFmtId="165" fontId="92" fillId="2" borderId="38" xfId="0" applyFont="true" applyBorder="true" applyAlignment="false" applyProtection="false">
      <alignment horizontal="general" vertical="bottom" textRotation="0" wrapText="false" indent="0" shrinkToFit="false"/>
      <protection locked="true" hidden="false"/>
    </xf>
    <xf numFmtId="165" fontId="92" fillId="2" borderId="75" xfId="0" applyFont="true" applyBorder="true" applyAlignment="false" applyProtection="false">
      <alignment horizontal="general" vertical="bottom" textRotation="0" wrapText="false" indent="0" shrinkToFit="false"/>
      <protection locked="true" hidden="false"/>
    </xf>
    <xf numFmtId="165" fontId="92" fillId="2" borderId="77" xfId="0" applyFont="true" applyBorder="true" applyAlignment="false" applyProtection="false">
      <alignment horizontal="general" vertical="bottom" textRotation="0" wrapText="false" indent="0" shrinkToFit="false"/>
      <protection locked="true" hidden="false"/>
    </xf>
    <xf numFmtId="165" fontId="92" fillId="2" borderId="139" xfId="0" applyFont="true" applyBorder="true" applyAlignment="false" applyProtection="false">
      <alignment horizontal="general" vertical="bottom" textRotation="0" wrapText="false" indent="0" shrinkToFit="false"/>
      <protection locked="true" hidden="false"/>
    </xf>
    <xf numFmtId="164" fontId="43" fillId="2" borderId="126" xfId="0" applyFont="true" applyBorder="true" applyAlignment="true" applyProtection="false">
      <alignment horizontal="center" vertical="bottom" textRotation="0" wrapText="false" indent="0" shrinkToFit="false"/>
      <protection locked="true" hidden="false"/>
    </xf>
    <xf numFmtId="174" fontId="43" fillId="2" borderId="89" xfId="0" applyFont="true" applyBorder="true" applyAlignment="false" applyProtection="false">
      <alignment horizontal="general" vertical="bottom" textRotation="0" wrapText="false" indent="0" shrinkToFit="false"/>
      <protection locked="true" hidden="false"/>
    </xf>
    <xf numFmtId="164" fontId="43" fillId="2" borderId="89" xfId="0" applyFont="true" applyBorder="true" applyAlignment="false" applyProtection="false">
      <alignment horizontal="general" vertical="bottom" textRotation="0" wrapText="false" indent="0" shrinkToFit="false"/>
      <protection locked="true" hidden="false"/>
    </xf>
    <xf numFmtId="165" fontId="43" fillId="2" borderId="117" xfId="0" applyFont="true" applyBorder="true" applyAlignment="true" applyProtection="false">
      <alignment horizontal="right" vertical="bottom" textRotation="0" wrapText="false" indent="0" shrinkToFit="false"/>
      <protection locked="true" hidden="false"/>
    </xf>
    <xf numFmtId="165" fontId="43" fillId="2" borderId="90" xfId="0" applyFont="true" applyBorder="true" applyAlignment="true" applyProtection="false">
      <alignment horizontal="right" vertical="bottom" textRotation="0" wrapText="false" indent="0" shrinkToFit="false"/>
      <protection locked="true" hidden="false"/>
    </xf>
    <xf numFmtId="165" fontId="43" fillId="2" borderId="123" xfId="0" applyFont="true" applyBorder="true" applyAlignment="true" applyProtection="false">
      <alignment horizontal="right" vertical="bottom" textRotation="0" wrapText="false" indent="0" shrinkToFit="false"/>
      <protection locked="true" hidden="false"/>
    </xf>
    <xf numFmtId="165" fontId="43" fillId="2" borderId="124" xfId="0" applyFont="true" applyBorder="true" applyAlignment="true" applyProtection="false">
      <alignment horizontal="right" vertical="bottom" textRotation="0" wrapText="false" indent="0" shrinkToFit="false"/>
      <protection locked="true" hidden="false"/>
    </xf>
    <xf numFmtId="165" fontId="43" fillId="2" borderId="88" xfId="0" applyFont="true" applyBorder="true" applyAlignment="true" applyProtection="false">
      <alignment horizontal="right" vertical="bottom" textRotation="0" wrapText="false" indent="0" shrinkToFit="false"/>
      <protection locked="true" hidden="false"/>
    </xf>
    <xf numFmtId="165" fontId="43" fillId="2" borderId="89" xfId="0" applyFont="true" applyBorder="true" applyAlignment="true" applyProtection="false">
      <alignment horizontal="right" vertical="bottom" textRotation="0" wrapText="false" indent="0" shrinkToFit="false"/>
      <protection locked="true" hidden="false"/>
    </xf>
    <xf numFmtId="165" fontId="43" fillId="2" borderId="88" xfId="0" applyFont="true" applyBorder="true" applyAlignment="false" applyProtection="false">
      <alignment horizontal="general" vertical="bottom" textRotation="0" wrapText="false" indent="0" shrinkToFit="false"/>
      <protection locked="true" hidden="false"/>
    </xf>
    <xf numFmtId="165" fontId="43" fillId="2" borderId="89" xfId="0" applyFont="true" applyBorder="true" applyAlignment="false" applyProtection="false">
      <alignment horizontal="general" vertical="bottom" textRotation="0" wrapText="false" indent="0" shrinkToFit="false"/>
      <protection locked="true" hidden="false"/>
    </xf>
    <xf numFmtId="165" fontId="43" fillId="2" borderId="140" xfId="0" applyFont="true" applyBorder="true" applyAlignment="true" applyProtection="false">
      <alignment horizontal="right" vertical="bottom" textRotation="0" wrapText="false" indent="0" shrinkToFit="false"/>
      <protection locked="true" hidden="false"/>
    </xf>
    <xf numFmtId="165" fontId="43" fillId="2" borderId="141" xfId="0" applyFont="true" applyBorder="true" applyAlignment="true" applyProtection="false">
      <alignment horizontal="right" vertical="bottom" textRotation="0" wrapText="false" indent="0" shrinkToFit="false"/>
      <protection locked="true" hidden="false"/>
    </xf>
    <xf numFmtId="164" fontId="43" fillId="2" borderId="142" xfId="0" applyFont="true" applyBorder="true" applyAlignment="true" applyProtection="false">
      <alignment horizontal="center" vertical="bottom" textRotation="0" wrapText="false" indent="0" shrinkToFit="false"/>
      <protection locked="true" hidden="false"/>
    </xf>
    <xf numFmtId="174" fontId="43" fillId="2" borderId="22" xfId="0" applyFont="true" applyBorder="true" applyAlignment="false" applyProtection="false">
      <alignment horizontal="general" vertical="bottom" textRotation="0" wrapText="false" indent="0" shrinkToFit="false"/>
      <protection locked="true" hidden="false"/>
    </xf>
    <xf numFmtId="164" fontId="43" fillId="2" borderId="22" xfId="0" applyFont="true" applyBorder="true" applyAlignment="false" applyProtection="false">
      <alignment horizontal="general" vertical="bottom" textRotation="0" wrapText="false" indent="0" shrinkToFit="false"/>
      <protection locked="true" hidden="false"/>
    </xf>
    <xf numFmtId="165" fontId="43" fillId="2" borderId="65" xfId="0" applyFont="true" applyBorder="true" applyAlignment="true" applyProtection="false">
      <alignment horizontal="right" vertical="bottom" textRotation="0" wrapText="false" indent="0" shrinkToFit="false"/>
      <protection locked="true" hidden="false"/>
    </xf>
    <xf numFmtId="165" fontId="43" fillId="2" borderId="24" xfId="0" applyFont="true" applyBorder="true" applyAlignment="true" applyProtection="false">
      <alignment horizontal="right" vertical="bottom" textRotation="0" wrapText="false" indent="0" shrinkToFit="false"/>
      <protection locked="true" hidden="false"/>
    </xf>
    <xf numFmtId="165" fontId="43" fillId="2" borderId="40" xfId="0" applyFont="true" applyBorder="true" applyAlignment="true" applyProtection="false">
      <alignment horizontal="right" vertical="bottom" textRotation="0" wrapText="false" indent="0" shrinkToFit="false"/>
      <protection locked="true" hidden="false"/>
    </xf>
    <xf numFmtId="165" fontId="43" fillId="2" borderId="19" xfId="0" applyFont="true" applyBorder="true" applyAlignment="true" applyProtection="false">
      <alignment horizontal="right" vertical="bottom" textRotation="0" wrapText="false" indent="0" shrinkToFit="false"/>
      <protection locked="true" hidden="false"/>
    </xf>
    <xf numFmtId="165" fontId="43" fillId="2" borderId="17" xfId="0" applyFont="true" applyBorder="true" applyAlignment="true" applyProtection="false">
      <alignment horizontal="right" vertical="bottom" textRotation="0" wrapText="false" indent="0" shrinkToFit="false"/>
      <protection locked="true" hidden="false"/>
    </xf>
    <xf numFmtId="165" fontId="43" fillId="2" borderId="22" xfId="0" applyFont="true" applyBorder="true" applyAlignment="true" applyProtection="false">
      <alignment horizontal="right" vertical="bottom" textRotation="0" wrapText="false" indent="0" shrinkToFit="false"/>
      <protection locked="true" hidden="false"/>
    </xf>
    <xf numFmtId="165" fontId="43" fillId="2" borderId="17" xfId="0" applyFont="true" applyBorder="true" applyAlignment="false" applyProtection="false">
      <alignment horizontal="general" vertical="bottom" textRotation="0" wrapText="false" indent="0" shrinkToFit="false"/>
      <protection locked="true" hidden="false"/>
    </xf>
    <xf numFmtId="165" fontId="43" fillId="2" borderId="22" xfId="0" applyFont="true" applyBorder="true" applyAlignment="false" applyProtection="false">
      <alignment horizontal="general" vertical="bottom" textRotation="0" wrapText="false" indent="0" shrinkToFit="false"/>
      <protection locked="true" hidden="false"/>
    </xf>
    <xf numFmtId="165" fontId="43" fillId="2" borderId="23" xfId="0" applyFont="true" applyBorder="true" applyAlignment="true" applyProtection="false">
      <alignment horizontal="right" vertical="bottom" textRotation="0" wrapText="false" indent="0" shrinkToFit="false"/>
      <protection locked="true" hidden="false"/>
    </xf>
    <xf numFmtId="165" fontId="43" fillId="2" borderId="143" xfId="0" applyFont="true" applyBorder="true" applyAlignment="true" applyProtection="false">
      <alignment horizontal="right" vertical="bottom" textRotation="0" wrapText="false" indent="0" shrinkToFit="false"/>
      <protection locked="true" hidden="false"/>
    </xf>
    <xf numFmtId="164" fontId="43" fillId="2" borderId="144" xfId="0" applyFont="true" applyBorder="true" applyAlignment="true" applyProtection="false">
      <alignment horizontal="center" vertical="bottom" textRotation="0" wrapText="false" indent="0" shrinkToFit="false"/>
      <protection locked="true" hidden="false"/>
    </xf>
    <xf numFmtId="174" fontId="43" fillId="2" borderId="69" xfId="0" applyFont="true" applyBorder="true" applyAlignment="false" applyProtection="false">
      <alignment horizontal="general" vertical="bottom" textRotation="0" wrapText="false" indent="0" shrinkToFit="false"/>
      <protection locked="true" hidden="false"/>
    </xf>
    <xf numFmtId="164" fontId="43" fillId="2" borderId="69" xfId="0" applyFont="true" applyBorder="true" applyAlignment="false" applyProtection="false">
      <alignment horizontal="general" vertical="bottom" textRotation="0" wrapText="false" indent="0" shrinkToFit="false"/>
      <protection locked="true" hidden="false"/>
    </xf>
    <xf numFmtId="165" fontId="43" fillId="2" borderId="70" xfId="0" applyFont="true" applyBorder="true" applyAlignment="true" applyProtection="false">
      <alignment horizontal="right" vertical="bottom" textRotation="0" wrapText="false" indent="0" shrinkToFit="false"/>
      <protection locked="true" hidden="false"/>
    </xf>
    <xf numFmtId="165" fontId="43" fillId="2" borderId="57" xfId="0" applyFont="true" applyBorder="true" applyAlignment="true" applyProtection="false">
      <alignment horizontal="right" vertical="bottom" textRotation="0" wrapText="false" indent="0" shrinkToFit="false"/>
      <protection locked="true" hidden="false"/>
    </xf>
    <xf numFmtId="165" fontId="43" fillId="2" borderId="145" xfId="0" applyFont="true" applyBorder="true" applyAlignment="true" applyProtection="false">
      <alignment horizontal="right" vertical="bottom" textRotation="0" wrapText="false" indent="0" shrinkToFit="false"/>
      <protection locked="true" hidden="false"/>
    </xf>
    <xf numFmtId="165" fontId="43" fillId="2" borderId="146" xfId="0" applyFont="true" applyBorder="true" applyAlignment="true" applyProtection="false">
      <alignment horizontal="right" vertical="bottom" textRotation="0" wrapText="false" indent="0" shrinkToFit="false"/>
      <protection locked="true" hidden="false"/>
    </xf>
    <xf numFmtId="165" fontId="43" fillId="2" borderId="72" xfId="0" applyFont="true" applyBorder="true" applyAlignment="true" applyProtection="false">
      <alignment horizontal="right" vertical="bottom" textRotation="0" wrapText="false" indent="0" shrinkToFit="false"/>
      <protection locked="true" hidden="false"/>
    </xf>
    <xf numFmtId="165" fontId="43" fillId="2" borderId="81" xfId="0" applyFont="true" applyBorder="true" applyAlignment="true" applyProtection="false">
      <alignment horizontal="right" vertical="bottom" textRotation="0" wrapText="false" indent="0" shrinkToFit="false"/>
      <protection locked="true" hidden="false"/>
    </xf>
    <xf numFmtId="165" fontId="43" fillId="2" borderId="0" xfId="0" applyFont="true" applyBorder="true" applyAlignment="true" applyProtection="false">
      <alignment horizontal="right" vertical="bottom" textRotation="0" wrapText="false" indent="0" shrinkToFit="false"/>
      <protection locked="true" hidden="false"/>
    </xf>
    <xf numFmtId="165" fontId="43" fillId="2" borderId="81" xfId="0" applyFont="true" applyBorder="true" applyAlignment="false" applyProtection="false">
      <alignment horizontal="general" vertical="bottom" textRotation="0" wrapText="false" indent="0" shrinkToFit="false"/>
      <protection locked="true" hidden="false"/>
    </xf>
    <xf numFmtId="165" fontId="43" fillId="2" borderId="0" xfId="0" applyFont="true" applyBorder="true" applyAlignment="false" applyProtection="false">
      <alignment horizontal="general" vertical="bottom" textRotation="0" wrapText="false" indent="0" shrinkToFit="false"/>
      <protection locked="true" hidden="false"/>
    </xf>
    <xf numFmtId="165" fontId="43" fillId="2" borderId="85" xfId="0" applyFont="true" applyBorder="true" applyAlignment="true" applyProtection="false">
      <alignment horizontal="right" vertical="bottom" textRotation="0" wrapText="false" indent="0" shrinkToFit="false"/>
      <protection locked="true" hidden="false"/>
    </xf>
    <xf numFmtId="165" fontId="43" fillId="2" borderId="147" xfId="0" applyFont="true" applyBorder="true" applyAlignment="true" applyProtection="false">
      <alignment horizontal="right" vertical="bottom" textRotation="0" wrapText="false" indent="0" shrinkToFit="false"/>
      <protection locked="true" hidden="false"/>
    </xf>
    <xf numFmtId="164" fontId="43" fillId="2" borderId="144" xfId="0" applyFont="true" applyBorder="true" applyAlignment="false" applyProtection="false">
      <alignment horizontal="general" vertical="bottom" textRotation="0" wrapText="false" indent="0" shrinkToFit="false"/>
      <protection locked="true" hidden="false"/>
    </xf>
    <xf numFmtId="165" fontId="43" fillId="2" borderId="70" xfId="0" applyFont="true" applyBorder="true" applyAlignment="false" applyProtection="false">
      <alignment horizontal="general" vertical="bottom" textRotation="0" wrapText="false" indent="0" shrinkToFit="false"/>
      <protection locked="true" hidden="false"/>
    </xf>
    <xf numFmtId="165" fontId="43" fillId="2" borderId="145" xfId="0" applyFont="true" applyBorder="true" applyAlignment="false" applyProtection="false">
      <alignment horizontal="general" vertical="bottom" textRotation="0" wrapText="false" indent="0" shrinkToFit="false"/>
      <protection locked="true" hidden="false"/>
    </xf>
    <xf numFmtId="165" fontId="43" fillId="2" borderId="146" xfId="0" applyFont="true" applyBorder="true" applyAlignment="false" applyProtection="false">
      <alignment horizontal="general" vertical="bottom" textRotation="0" wrapText="false" indent="0" shrinkToFit="false"/>
      <protection locked="true" hidden="false"/>
    </xf>
    <xf numFmtId="165" fontId="43" fillId="2" borderId="57" xfId="0" applyFont="true" applyBorder="true" applyAlignment="false" applyProtection="false">
      <alignment horizontal="general" vertical="bottom" textRotation="0" wrapText="false" indent="0" shrinkToFit="false"/>
      <protection locked="true" hidden="false"/>
    </xf>
    <xf numFmtId="165" fontId="43" fillId="2" borderId="112" xfId="0" applyFont="true" applyBorder="true" applyAlignment="false" applyProtection="false">
      <alignment horizontal="general" vertical="bottom" textRotation="0" wrapText="false" indent="0" shrinkToFit="false"/>
      <protection locked="true" hidden="false"/>
    </xf>
    <xf numFmtId="165" fontId="43" fillId="2" borderId="113" xfId="0" applyFont="true" applyBorder="true" applyAlignment="false" applyProtection="false">
      <alignment horizontal="general" vertical="bottom" textRotation="0" wrapText="false" indent="0" shrinkToFit="false"/>
      <protection locked="true" hidden="false"/>
    </xf>
    <xf numFmtId="165" fontId="43" fillId="2" borderId="87" xfId="0" applyFont="true" applyBorder="true" applyAlignment="false" applyProtection="false">
      <alignment horizontal="general" vertical="bottom" textRotation="0" wrapText="false" indent="0" shrinkToFit="false"/>
      <protection locked="true" hidden="false"/>
    </xf>
    <xf numFmtId="165" fontId="43" fillId="2" borderId="148" xfId="0" applyFont="true" applyBorder="true" applyAlignment="false" applyProtection="false">
      <alignment horizontal="general" vertical="bottom" textRotation="0" wrapText="false" indent="0" shrinkToFit="false"/>
      <protection locked="true" hidden="false"/>
    </xf>
    <xf numFmtId="165" fontId="43" fillId="2" borderId="85" xfId="0" applyFont="true" applyBorder="true" applyAlignment="false" applyProtection="false">
      <alignment horizontal="general" vertical="bottom" textRotation="0" wrapText="false" indent="0" shrinkToFit="false"/>
      <protection locked="true" hidden="false"/>
    </xf>
    <xf numFmtId="165" fontId="43" fillId="2" borderId="147" xfId="0" applyFont="true" applyBorder="true" applyAlignment="false" applyProtection="false">
      <alignment horizontal="general" vertical="bottom" textRotation="0" wrapText="false" indent="0" shrinkToFit="false"/>
      <protection locked="true" hidden="false"/>
    </xf>
    <xf numFmtId="165" fontId="43" fillId="0" borderId="0" xfId="0" applyFont="true" applyBorder="true" applyAlignment="false" applyProtection="false">
      <alignment horizontal="general" vertical="bottom" textRotation="0" wrapText="false" indent="0" shrinkToFit="false"/>
      <protection locked="true" hidden="false"/>
    </xf>
    <xf numFmtId="165" fontId="43" fillId="2" borderId="0" xfId="0" applyFont="true" applyBorder="false" applyAlignment="true" applyProtection="false">
      <alignment horizontal="center" vertical="center" textRotation="0" wrapText="true" indent="0" shrinkToFit="false"/>
      <protection locked="true" hidden="false"/>
    </xf>
    <xf numFmtId="165" fontId="43" fillId="2" borderId="149" xfId="0" applyFont="true" applyBorder="true" applyAlignment="true" applyProtection="false">
      <alignment horizontal="right" vertical="bottom" textRotation="0" wrapText="false" indent="0" shrinkToFit="false"/>
      <protection locked="true" hidden="false"/>
    </xf>
    <xf numFmtId="165" fontId="43" fillId="2" borderId="74" xfId="0" applyFont="true" applyBorder="true" applyAlignment="true" applyProtection="false">
      <alignment horizontal="right" vertical="bottom" textRotation="0" wrapText="false" indent="0" shrinkToFit="false"/>
      <protection locked="true" hidden="false"/>
    </xf>
    <xf numFmtId="165" fontId="43" fillId="2" borderId="63" xfId="0" applyFont="true" applyBorder="true" applyAlignment="false" applyProtection="false">
      <alignment horizontal="general" vertical="bottom" textRotation="0" wrapText="false" indent="0" shrinkToFit="false"/>
      <protection locked="true" hidden="false"/>
    </xf>
    <xf numFmtId="165" fontId="43" fillId="2" borderId="0" xfId="0" applyFont="true" applyBorder="false" applyAlignment="false" applyProtection="false">
      <alignment horizontal="general" vertical="bottom" textRotation="0" wrapText="false" indent="0" shrinkToFit="false"/>
      <protection locked="true" hidden="false"/>
    </xf>
    <xf numFmtId="165" fontId="93" fillId="2"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center" vertical="bottom" textRotation="0" wrapText="false" indent="0" shrinkToFit="false"/>
      <protection locked="true" hidden="false"/>
    </xf>
    <xf numFmtId="164" fontId="89" fillId="2" borderId="126" xfId="0" applyFont="true" applyBorder="true" applyAlignment="true" applyProtection="true">
      <alignment horizontal="left" vertical="bottom" textRotation="0" wrapText="false" indent="0" shrinkToFit="false"/>
      <protection locked="true" hidden="false"/>
    </xf>
    <xf numFmtId="164" fontId="43" fillId="2" borderId="89" xfId="0" applyFont="true" applyBorder="true" applyAlignment="true" applyProtection="true">
      <alignment horizontal="center" vertical="bottom" textRotation="0" wrapText="false" indent="0" shrinkToFit="false"/>
      <protection locked="true" hidden="false"/>
    </xf>
    <xf numFmtId="165" fontId="89" fillId="2" borderId="127" xfId="0" applyFont="true" applyBorder="true" applyAlignment="true" applyProtection="true">
      <alignment horizontal="center" vertical="bottom" textRotation="0" wrapText="false" indent="0" shrinkToFit="false"/>
      <protection locked="true" hidden="false"/>
    </xf>
    <xf numFmtId="164" fontId="43" fillId="2" borderId="128" xfId="0" applyFont="true" applyBorder="true" applyAlignment="true" applyProtection="true">
      <alignment horizontal="left" vertical="bottom" textRotation="0" wrapText="false" indent="0" shrinkToFit="false"/>
      <protection locked="true" hidden="false"/>
    </xf>
    <xf numFmtId="177" fontId="90" fillId="2" borderId="38" xfId="0" applyFont="true" applyBorder="true" applyAlignment="true" applyProtection="true">
      <alignment horizontal="left" vertical="bottom" textRotation="0" wrapText="false" indent="0" shrinkToFit="false"/>
      <protection locked="true" hidden="false"/>
    </xf>
    <xf numFmtId="165" fontId="91" fillId="2" borderId="38" xfId="0" applyFont="true" applyBorder="true" applyAlignment="false" applyProtection="true">
      <alignment horizontal="general" vertical="bottom" textRotation="0" wrapText="false" indent="0" shrinkToFit="false"/>
      <protection locked="true" hidden="false"/>
    </xf>
    <xf numFmtId="164" fontId="43" fillId="2" borderId="38" xfId="0" applyFont="true" applyBorder="true" applyAlignment="false" applyProtection="true">
      <alignment horizontal="general" vertical="bottom" textRotation="0" wrapText="false" indent="0" shrinkToFit="false"/>
      <protection locked="true" hidden="false"/>
    </xf>
    <xf numFmtId="164" fontId="43" fillId="2" borderId="129" xfId="0" applyFont="true" applyBorder="true" applyAlignment="false" applyProtection="true">
      <alignment horizontal="general" vertical="bottom" textRotation="0" wrapText="false" indent="0" shrinkToFit="false"/>
      <protection locked="true" hidden="false"/>
    </xf>
    <xf numFmtId="164" fontId="43" fillId="2" borderId="130" xfId="0" applyFont="true" applyBorder="true" applyAlignment="true" applyProtection="true">
      <alignment horizontal="left" vertical="bottom" textRotation="0" wrapText="false" indent="0" shrinkToFit="false"/>
      <protection locked="true" hidden="false"/>
    </xf>
    <xf numFmtId="177" fontId="90" fillId="2" borderId="69" xfId="0" applyFont="true" applyBorder="true" applyAlignment="true" applyProtection="true">
      <alignment horizontal="left" vertical="bottom" textRotation="0" wrapText="false" indent="0" shrinkToFit="false"/>
      <protection locked="true" hidden="false"/>
    </xf>
    <xf numFmtId="165" fontId="43" fillId="2" borderId="69" xfId="0" applyFont="true" applyBorder="true" applyAlignment="false" applyProtection="true">
      <alignment horizontal="general" vertical="bottom" textRotation="0" wrapText="false" indent="0" shrinkToFit="false"/>
      <protection locked="true" hidden="false"/>
    </xf>
    <xf numFmtId="164" fontId="43" fillId="2" borderId="69" xfId="0" applyFont="true" applyBorder="true" applyAlignment="false" applyProtection="true">
      <alignment horizontal="general" vertical="bottom" textRotation="0" wrapText="false" indent="0" shrinkToFit="false"/>
      <protection locked="true" hidden="false"/>
    </xf>
    <xf numFmtId="164" fontId="43" fillId="2" borderId="131" xfId="0" applyFont="true" applyBorder="true" applyAlignment="false" applyProtection="true">
      <alignment horizontal="general" vertical="bottom" textRotation="0" wrapText="false" indent="0" shrinkToFit="false"/>
      <protection locked="true" hidden="false"/>
    </xf>
    <xf numFmtId="164" fontId="43" fillId="2" borderId="150" xfId="0" applyFont="true" applyBorder="true" applyAlignment="false" applyProtection="false">
      <alignment horizontal="general" vertical="bottom" textRotation="0" wrapText="false" indent="0" shrinkToFit="false"/>
      <protection locked="true" hidden="false"/>
    </xf>
    <xf numFmtId="174" fontId="43" fillId="2" borderId="151" xfId="0" applyFont="true" applyBorder="true" applyAlignment="false" applyProtection="false">
      <alignment horizontal="general" vertical="bottom" textRotation="0" wrapText="false" indent="0" shrinkToFit="false"/>
      <protection locked="true" hidden="false"/>
    </xf>
    <xf numFmtId="164" fontId="92" fillId="2" borderId="152" xfId="0" applyFont="true" applyBorder="true" applyAlignment="false" applyProtection="false">
      <alignment horizontal="general" vertical="bottom" textRotation="0" wrapText="false" indent="0" shrinkToFit="false"/>
      <protection locked="true" hidden="false"/>
    </xf>
    <xf numFmtId="164" fontId="92" fillId="2" borderId="153" xfId="0" applyFont="true" applyBorder="true" applyAlignment="false" applyProtection="false">
      <alignment horizontal="general" vertical="bottom" textRotation="0" wrapText="false" indent="0" shrinkToFit="false"/>
      <protection locked="true" hidden="false"/>
    </xf>
    <xf numFmtId="164" fontId="92" fillId="2" borderId="154" xfId="0" applyFont="true" applyBorder="true" applyAlignment="false" applyProtection="false">
      <alignment horizontal="general" vertical="bottom" textRotation="0" wrapText="false" indent="0" shrinkToFit="false"/>
      <protection locked="true" hidden="false"/>
    </xf>
    <xf numFmtId="165" fontId="92" fillId="2" borderId="155" xfId="0" applyFont="true" applyBorder="true" applyAlignment="false" applyProtection="false">
      <alignment horizontal="general" vertical="bottom" textRotation="0" wrapText="false" indent="0" shrinkToFit="false"/>
      <protection locked="true" hidden="false"/>
    </xf>
    <xf numFmtId="165" fontId="92" fillId="2" borderId="156" xfId="0" applyFont="true" applyBorder="true" applyAlignment="false" applyProtection="false">
      <alignment horizontal="general" vertical="bottom" textRotation="0" wrapText="false" indent="0" shrinkToFit="false"/>
      <protection locked="true" hidden="false"/>
    </xf>
    <xf numFmtId="165" fontId="92" fillId="2" borderId="157" xfId="0" applyFont="true" applyBorder="true" applyAlignment="false" applyProtection="false">
      <alignment horizontal="general" vertical="bottom" textRotation="0" wrapText="false" indent="0" shrinkToFit="false"/>
      <protection locked="true" hidden="false"/>
    </xf>
    <xf numFmtId="165" fontId="92" fillId="2" borderId="153" xfId="0" applyFont="true" applyBorder="true" applyAlignment="false" applyProtection="false">
      <alignment horizontal="general" vertical="bottom" textRotation="0" wrapText="false" indent="0" shrinkToFit="false"/>
      <protection locked="true" hidden="false"/>
    </xf>
    <xf numFmtId="165" fontId="92" fillId="2" borderId="158" xfId="0" applyFont="true" applyBorder="true" applyAlignment="false" applyProtection="false">
      <alignment horizontal="general" vertical="bottom" textRotation="0" wrapText="false" indent="0" shrinkToFit="false"/>
      <protection locked="true" hidden="false"/>
    </xf>
    <xf numFmtId="165" fontId="92" fillId="2" borderId="152" xfId="0" applyFont="true" applyBorder="true" applyAlignment="false" applyProtection="false">
      <alignment horizontal="general" vertical="bottom" textRotation="0" wrapText="false" indent="0" shrinkToFit="false"/>
      <protection locked="true" hidden="false"/>
    </xf>
    <xf numFmtId="165" fontId="92" fillId="2" borderId="151" xfId="0" applyFont="true" applyBorder="true" applyAlignment="false" applyProtection="false">
      <alignment horizontal="general" vertical="bottom" textRotation="0" wrapText="false" indent="0" shrinkToFit="false"/>
      <protection locked="true" hidden="false"/>
    </xf>
    <xf numFmtId="165" fontId="92" fillId="2" borderId="159" xfId="0" applyFont="true" applyBorder="true" applyAlignment="false" applyProtection="false">
      <alignment horizontal="general" vertical="bottom" textRotation="0" wrapText="false" indent="0" shrinkToFit="false"/>
      <protection locked="true" hidden="false"/>
    </xf>
    <xf numFmtId="164" fontId="43" fillId="2" borderId="160" xfId="0" applyFont="true" applyBorder="true" applyAlignment="false" applyProtection="false">
      <alignment horizontal="general" vertical="bottom" textRotation="0" wrapText="false" indent="0" shrinkToFit="false"/>
      <protection locked="true" hidden="false"/>
    </xf>
    <xf numFmtId="174" fontId="43" fillId="2" borderId="148" xfId="0" applyFont="true" applyBorder="true" applyAlignment="false" applyProtection="false">
      <alignment horizontal="general" vertical="bottom" textRotation="0" wrapText="false" indent="0" shrinkToFit="false"/>
      <protection locked="true" hidden="false"/>
    </xf>
    <xf numFmtId="164" fontId="43" fillId="2" borderId="148" xfId="0" applyFont="true" applyBorder="true" applyAlignment="false" applyProtection="false">
      <alignment horizontal="general" vertical="bottom" textRotation="0" wrapText="false" indent="0" shrinkToFit="false"/>
      <protection locked="true" hidden="false"/>
    </xf>
    <xf numFmtId="165" fontId="43" fillId="2" borderId="112" xfId="0" applyFont="true" applyBorder="true" applyAlignment="true" applyProtection="false">
      <alignment horizontal="right" vertical="bottom" textRotation="0" wrapText="false" indent="0" shrinkToFit="false"/>
      <protection locked="true" hidden="false"/>
    </xf>
    <xf numFmtId="165" fontId="43" fillId="2" borderId="122" xfId="0" applyFont="true" applyBorder="true" applyAlignment="false" applyProtection="false">
      <alignment horizontal="general" vertical="bottom" textRotation="0" wrapText="false" indent="0" shrinkToFit="false"/>
      <protection locked="true" hidden="false"/>
    </xf>
    <xf numFmtId="165" fontId="43" fillId="2" borderId="161" xfId="0" applyFont="true" applyBorder="true" applyAlignment="false" applyProtection="false">
      <alignment horizontal="general" vertical="bottom" textRotation="0" wrapText="false" indent="0" shrinkToFit="false"/>
      <protection locked="true" hidden="false"/>
    </xf>
    <xf numFmtId="165" fontId="43" fillId="2" borderId="162" xfId="0" applyFont="true" applyBorder="true" applyAlignment="false" applyProtection="false">
      <alignment horizontal="general" vertical="bottom" textRotation="0" wrapText="false" indent="0" shrinkToFit="false"/>
      <protection locked="true" hidden="false"/>
    </xf>
    <xf numFmtId="165" fontId="43" fillId="2" borderId="45"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4" fontId="43" fillId="2" borderId="89" xfId="0" applyFont="true" applyBorder="true" applyAlignment="true" applyProtection="true">
      <alignment horizontal="center" vertical="bottom" textRotation="0" wrapText="false" indent="0" shrinkToFit="false"/>
      <protection locked="true" hidden="false"/>
    </xf>
    <xf numFmtId="184" fontId="89" fillId="2" borderId="127" xfId="0" applyFont="true" applyBorder="true" applyAlignment="true" applyProtection="true">
      <alignment horizontal="center" vertical="bottom" textRotation="0" wrapText="false" indent="0" shrinkToFit="false"/>
      <protection locked="true" hidden="false"/>
    </xf>
    <xf numFmtId="174" fontId="90" fillId="2" borderId="38" xfId="0" applyFont="true" applyBorder="true" applyAlignment="true" applyProtection="true">
      <alignment horizontal="left" vertical="bottom" textRotation="0" wrapText="false" indent="0" shrinkToFit="false"/>
      <protection locked="true" hidden="false"/>
    </xf>
    <xf numFmtId="164" fontId="43" fillId="2" borderId="22" xfId="0" applyFont="true" applyBorder="true" applyAlignment="false" applyProtection="true">
      <alignment horizontal="general" vertical="bottom" textRotation="0" wrapText="false" indent="0" shrinkToFit="false"/>
      <protection locked="true" hidden="false"/>
    </xf>
    <xf numFmtId="174" fontId="90" fillId="2" borderId="69" xfId="0" applyFont="true" applyBorder="true" applyAlignment="true" applyProtection="true">
      <alignment horizontal="left" vertical="bottom" textRotation="0" wrapText="false" indent="0" shrinkToFit="false"/>
      <protection locked="true" hidden="false"/>
    </xf>
    <xf numFmtId="164" fontId="43" fillId="2" borderId="38" xfId="0" applyFont="true" applyBorder="true" applyAlignment="true" applyProtection="false">
      <alignment horizontal="left" vertical="bottom" textRotation="0" wrapText="false" indent="0" shrinkToFit="false"/>
      <protection locked="true" hidden="false"/>
    </xf>
    <xf numFmtId="164" fontId="43" fillId="2" borderId="128" xfId="0" applyFont="true" applyBorder="true" applyAlignment="true" applyProtection="false">
      <alignment horizontal="center" vertical="bottom" textRotation="90" wrapText="true" indent="0" shrinkToFit="false"/>
      <protection locked="true" hidden="false"/>
    </xf>
    <xf numFmtId="164" fontId="43" fillId="2" borderId="106" xfId="0" applyFont="true" applyBorder="true" applyAlignment="true" applyProtection="false">
      <alignment horizontal="center" vertical="bottom" textRotation="90" wrapText="true" indent="0" shrinkToFit="false"/>
      <protection locked="true" hidden="false"/>
    </xf>
    <xf numFmtId="164" fontId="43" fillId="2" borderId="73" xfId="0" applyFont="true" applyBorder="true" applyAlignment="true" applyProtection="false">
      <alignment horizontal="general" vertical="bottom" textRotation="90" wrapText="true" indent="0" shrinkToFit="false"/>
      <protection locked="true" hidden="false"/>
    </xf>
    <xf numFmtId="174" fontId="43" fillId="2" borderId="73" xfId="0" applyFont="true" applyBorder="true" applyAlignment="false" applyProtection="false">
      <alignment horizontal="general" vertical="bottom" textRotation="0" wrapText="false" indent="0" shrinkToFit="false"/>
      <protection locked="true" hidden="false"/>
    </xf>
    <xf numFmtId="164" fontId="43" fillId="2" borderId="74" xfId="0" applyFont="true" applyBorder="true" applyAlignment="true" applyProtection="false">
      <alignment horizontal="general" vertical="bottom" textRotation="90" wrapText="true" indent="0" shrinkToFit="false"/>
      <protection locked="true" hidden="false"/>
    </xf>
    <xf numFmtId="164" fontId="43" fillId="2" borderId="61" xfId="0" applyFont="true" applyBorder="true" applyAlignment="true" applyProtection="false">
      <alignment horizontal="general" vertical="bottom" textRotation="90" wrapText="true" indent="0" shrinkToFit="false"/>
      <protection locked="true" hidden="false"/>
    </xf>
    <xf numFmtId="174" fontId="43" fillId="2" borderId="61" xfId="0" applyFont="true" applyBorder="true" applyAlignment="true" applyProtection="false">
      <alignment horizontal="center" vertical="bottom" textRotation="0" wrapText="false" indent="0" shrinkToFit="false"/>
      <protection locked="true" hidden="false"/>
    </xf>
    <xf numFmtId="164" fontId="92" fillId="2" borderId="39" xfId="0" applyFont="true" applyBorder="true" applyAlignment="false" applyProtection="false">
      <alignment horizontal="general" vertical="bottom" textRotation="0" wrapText="false" indent="0" shrinkToFit="false"/>
      <protection locked="true" hidden="false"/>
    </xf>
    <xf numFmtId="174" fontId="92" fillId="2" borderId="75" xfId="0" applyFont="true" applyBorder="true" applyAlignment="false" applyProtection="false">
      <alignment horizontal="general" vertical="bottom" textRotation="0" wrapText="false" indent="0" shrinkToFit="false"/>
      <protection locked="true" hidden="false"/>
    </xf>
    <xf numFmtId="165" fontId="92" fillId="2" borderId="129" xfId="0" applyFont="true" applyBorder="true" applyAlignment="false" applyProtection="false">
      <alignment horizontal="general" vertical="bottom" textRotation="0" wrapText="false" indent="0" shrinkToFit="false"/>
      <protection locked="true" hidden="false"/>
    </xf>
    <xf numFmtId="164" fontId="43" fillId="2" borderId="136" xfId="0" applyFont="true" applyBorder="true" applyAlignment="true" applyProtection="false">
      <alignment horizontal="center" vertical="bottom" textRotation="0" wrapText="false" indent="0" shrinkToFit="false"/>
      <protection locked="true" hidden="false"/>
    </xf>
    <xf numFmtId="174" fontId="43" fillId="2" borderId="39" xfId="0" applyFont="true" applyBorder="true" applyAlignment="true" applyProtection="false">
      <alignment horizontal="center" vertical="bottom" textRotation="0" wrapText="false" indent="0" shrinkToFit="false"/>
      <protection locked="true" hidden="false"/>
    </xf>
    <xf numFmtId="164" fontId="43" fillId="2" borderId="38" xfId="0" applyFont="true" applyBorder="true" applyAlignment="true" applyProtection="false">
      <alignment horizontal="center" vertical="bottom" textRotation="0" wrapText="false" indent="0" shrinkToFit="false"/>
      <protection locked="true" hidden="false"/>
    </xf>
    <xf numFmtId="164" fontId="43" fillId="2" borderId="75" xfId="0" applyFont="true" applyBorder="true" applyAlignment="true" applyProtection="false">
      <alignment horizontal="center" vertical="bottom" textRotation="0" wrapText="false" indent="0" shrinkToFit="false"/>
      <protection locked="true" hidden="false"/>
    </xf>
    <xf numFmtId="164" fontId="43" fillId="2" borderId="19" xfId="0" applyFont="true" applyBorder="true" applyAlignment="true" applyProtection="false">
      <alignment horizontal="center" vertical="bottom" textRotation="0" wrapText="false" indent="0" shrinkToFit="false"/>
      <protection locked="true" hidden="false"/>
    </xf>
    <xf numFmtId="174" fontId="94" fillId="2" borderId="75" xfId="0" applyFont="true" applyBorder="true" applyAlignment="true" applyProtection="false">
      <alignment horizontal="left" vertical="bottom" textRotation="0" wrapText="false" indent="0" shrinkToFit="false"/>
      <protection locked="true" hidden="false"/>
    </xf>
    <xf numFmtId="164" fontId="94" fillId="2" borderId="38" xfId="0" applyFont="true" applyBorder="true" applyAlignment="true" applyProtection="false">
      <alignment horizontal="left" vertical="bottom" textRotation="0" wrapText="false" indent="0" shrinkToFit="false"/>
      <protection locked="true" hidden="false"/>
    </xf>
    <xf numFmtId="165" fontId="43" fillId="2" borderId="67" xfId="0" applyFont="true" applyBorder="true" applyAlignment="false" applyProtection="false">
      <alignment horizontal="general" vertical="bottom" textRotation="0" wrapText="false" indent="0" shrinkToFit="false"/>
      <protection locked="true" hidden="false"/>
    </xf>
    <xf numFmtId="165" fontId="43" fillId="2" borderId="51" xfId="0" applyFont="true" applyBorder="true" applyAlignment="false" applyProtection="false">
      <alignment horizontal="general" vertical="bottom" textRotation="0" wrapText="false" indent="0" shrinkToFit="false"/>
      <protection locked="true" hidden="false"/>
    </xf>
    <xf numFmtId="165" fontId="43" fillId="2" borderId="37" xfId="0" applyFont="true" applyBorder="true" applyAlignment="false" applyProtection="false">
      <alignment horizontal="general" vertical="bottom" textRotation="0" wrapText="false" indent="0" shrinkToFit="false"/>
      <protection locked="true" hidden="false"/>
    </xf>
    <xf numFmtId="165" fontId="43" fillId="2" borderId="75" xfId="0" applyFont="true" applyBorder="true" applyAlignment="false" applyProtection="false">
      <alignment horizontal="general" vertical="bottom" textRotation="0" wrapText="false" indent="0" shrinkToFit="false"/>
      <protection locked="true" hidden="false"/>
    </xf>
    <xf numFmtId="165" fontId="43" fillId="2" borderId="80" xfId="0" applyFont="true" applyBorder="true" applyAlignment="false" applyProtection="false">
      <alignment horizontal="general" vertical="bottom" textRotation="0" wrapText="false" indent="0" shrinkToFit="false"/>
      <protection locked="true" hidden="false"/>
    </xf>
    <xf numFmtId="165" fontId="43" fillId="2" borderId="38" xfId="0" applyFont="true" applyBorder="true" applyAlignment="false" applyProtection="false">
      <alignment horizontal="general" vertical="bottom" textRotation="0" wrapText="false" indent="0" shrinkToFit="false"/>
      <protection locked="true" hidden="false"/>
    </xf>
    <xf numFmtId="165" fontId="43" fillId="2" borderId="77" xfId="0" applyFont="true" applyBorder="true" applyAlignment="false" applyProtection="false">
      <alignment horizontal="general" vertical="bottom" textRotation="0" wrapText="false" indent="0" shrinkToFit="false"/>
      <protection locked="true" hidden="false"/>
    </xf>
    <xf numFmtId="165" fontId="43" fillId="2" borderId="129" xfId="0" applyFont="true" applyBorder="true" applyAlignment="false" applyProtection="false">
      <alignment horizontal="general" vertical="bottom" textRotation="0" wrapText="false" indent="0" shrinkToFit="false"/>
      <protection locked="true" hidden="false"/>
    </xf>
    <xf numFmtId="164" fontId="92" fillId="0" borderId="136" xfId="0" applyFont="true" applyBorder="true" applyAlignment="true" applyProtection="true">
      <alignment horizontal="center" vertical="bottom" textRotation="0" wrapText="false" indent="0" shrinkToFit="false"/>
      <protection locked="false" hidden="false"/>
    </xf>
    <xf numFmtId="174" fontId="92" fillId="0" borderId="0" xfId="0" applyFont="true" applyBorder="true" applyAlignment="false" applyProtection="true">
      <alignment horizontal="general" vertical="bottom" textRotation="0" wrapText="false" indent="0" shrinkToFit="false"/>
      <protection locked="false" hidden="false"/>
    </xf>
    <xf numFmtId="164" fontId="92" fillId="0" borderId="64" xfId="0" applyFont="true" applyBorder="true" applyAlignment="true" applyProtection="true">
      <alignment horizontal="left" vertical="bottom" textRotation="0" wrapText="false" indent="0" shrinkToFit="false"/>
      <protection locked="false" hidden="false"/>
    </xf>
    <xf numFmtId="164" fontId="43" fillId="0" borderId="74" xfId="0" applyFont="true" applyBorder="true" applyAlignment="true" applyProtection="true">
      <alignment horizontal="left" vertical="bottom" textRotation="0" wrapText="false" indent="0" shrinkToFit="false"/>
      <protection locked="false" hidden="false"/>
    </xf>
    <xf numFmtId="164" fontId="43" fillId="0" borderId="38" xfId="0" applyFont="true" applyBorder="true" applyAlignment="true" applyProtection="true">
      <alignment horizontal="left" vertical="bottom" textRotation="0" wrapText="false" indent="0" shrinkToFit="false"/>
      <protection locked="false" hidden="false"/>
    </xf>
    <xf numFmtId="164" fontId="43" fillId="0" borderId="75" xfId="0" applyFont="true" applyBorder="true" applyAlignment="true" applyProtection="true">
      <alignment horizontal="left" vertical="bottom" textRotation="0" wrapText="true" indent="0" shrinkToFit="false"/>
      <protection locked="false" hidden="false"/>
    </xf>
    <xf numFmtId="174" fontId="43" fillId="0" borderId="75" xfId="0" applyFont="true" applyBorder="true" applyAlignment="true" applyProtection="true">
      <alignment horizontal="center" vertical="bottom" textRotation="0" wrapText="false" indent="0" shrinkToFit="false"/>
      <protection locked="false" hidden="false"/>
    </xf>
    <xf numFmtId="165" fontId="43" fillId="2" borderId="67" xfId="0" applyFont="true" applyBorder="true" applyAlignment="true" applyProtection="false">
      <alignment horizontal="right" vertical="bottom" textRotation="0" wrapText="false" indent="0" shrinkToFit="false"/>
      <protection locked="true" hidden="false"/>
    </xf>
    <xf numFmtId="165" fontId="43" fillId="2" borderId="51" xfId="0" applyFont="true" applyBorder="true" applyAlignment="true" applyProtection="false">
      <alignment horizontal="right" vertical="bottom" textRotation="0" wrapText="false" indent="0" shrinkToFit="false"/>
      <protection locked="true" hidden="false"/>
    </xf>
    <xf numFmtId="165" fontId="43" fillId="0" borderId="37" xfId="0" applyFont="true" applyBorder="true" applyAlignment="true" applyProtection="true">
      <alignment horizontal="right" vertical="bottom" textRotation="0" wrapText="false" indent="0" shrinkToFit="false"/>
      <protection locked="false" hidden="false"/>
    </xf>
    <xf numFmtId="165" fontId="43" fillId="0" borderId="75" xfId="0" applyFont="true" applyBorder="true" applyAlignment="true" applyProtection="true">
      <alignment horizontal="right" vertical="bottom" textRotation="0" wrapText="false" indent="0" shrinkToFit="false"/>
      <protection locked="false" hidden="false"/>
    </xf>
    <xf numFmtId="165" fontId="43" fillId="0" borderId="51" xfId="0" applyFont="true" applyBorder="true" applyAlignment="true" applyProtection="true">
      <alignment horizontal="right" vertical="bottom" textRotation="0" wrapText="false" indent="0" shrinkToFit="false"/>
      <protection locked="false" hidden="false"/>
    </xf>
    <xf numFmtId="165" fontId="43" fillId="0" borderId="80" xfId="0" applyFont="true" applyBorder="true" applyAlignment="true" applyProtection="true">
      <alignment horizontal="right" vertical="bottom" textRotation="0" wrapText="false" indent="0" shrinkToFit="false"/>
      <protection locked="false" hidden="false"/>
    </xf>
    <xf numFmtId="165" fontId="43" fillId="0" borderId="38" xfId="0" applyFont="true" applyBorder="true" applyAlignment="true" applyProtection="true">
      <alignment horizontal="right" vertical="bottom" textRotation="0" wrapText="false" indent="0" shrinkToFit="false"/>
      <protection locked="false" hidden="false"/>
    </xf>
    <xf numFmtId="165" fontId="43" fillId="0" borderId="80" xfId="0" applyFont="true" applyBorder="true" applyAlignment="false" applyProtection="true">
      <alignment horizontal="general" vertical="bottom" textRotation="0" wrapText="false" indent="0" shrinkToFit="false"/>
      <protection locked="false" hidden="false"/>
    </xf>
    <xf numFmtId="165" fontId="43" fillId="0" borderId="38" xfId="0" applyFont="true" applyBorder="true" applyAlignment="false" applyProtection="true">
      <alignment horizontal="general" vertical="bottom" textRotation="0" wrapText="false" indent="0" shrinkToFit="false"/>
      <protection locked="false" hidden="false"/>
    </xf>
    <xf numFmtId="165" fontId="43" fillId="0" borderId="77" xfId="0" applyFont="true" applyBorder="true" applyAlignment="true" applyProtection="true">
      <alignment horizontal="right" vertical="bottom" textRotation="0" wrapText="false" indent="0" shrinkToFit="false"/>
      <protection locked="false" hidden="false"/>
    </xf>
    <xf numFmtId="165" fontId="43" fillId="2" borderId="75" xfId="0" applyFont="true" applyBorder="true" applyAlignment="true" applyProtection="false">
      <alignment horizontal="right" vertical="bottom" textRotation="0" wrapText="false" indent="0" shrinkToFit="false"/>
      <protection locked="true" hidden="false"/>
    </xf>
    <xf numFmtId="165" fontId="43" fillId="0" borderId="129" xfId="0" applyFont="true" applyBorder="true" applyAlignment="true" applyProtection="true">
      <alignment horizontal="right" vertical="bottom" textRotation="0" wrapText="false" indent="0" shrinkToFit="false"/>
      <protection locked="false" hidden="false"/>
    </xf>
    <xf numFmtId="164" fontId="43" fillId="0" borderId="132" xfId="0" applyFont="true" applyBorder="true" applyAlignment="true" applyProtection="true">
      <alignment horizontal="center" vertical="bottom" textRotation="0" wrapText="false" indent="0" shrinkToFit="false"/>
      <protection locked="false" hidden="false"/>
    </xf>
    <xf numFmtId="164" fontId="89" fillId="9" borderId="19" xfId="848" applyFont="true" applyBorder="true" applyAlignment="true" applyProtection="false">
      <alignment horizontal="left" vertical="bottom" textRotation="0" wrapText="true" indent="0" shrinkToFit="false"/>
      <protection locked="true" hidden="false"/>
    </xf>
    <xf numFmtId="164" fontId="89" fillId="9" borderId="19" xfId="848" applyFont="true" applyBorder="true" applyAlignment="true" applyProtection="false">
      <alignment horizontal="center" vertical="bottom" textRotation="0" wrapText="true" indent="0" shrinkToFit="false"/>
      <protection locked="true" hidden="false"/>
    </xf>
    <xf numFmtId="179" fontId="43" fillId="2" borderId="67" xfId="0" applyFont="true" applyBorder="true" applyAlignment="true" applyProtection="false">
      <alignment horizontal="right" vertical="bottom" textRotation="0" wrapText="false" indent="0" shrinkToFit="false"/>
      <protection locked="true" hidden="false"/>
    </xf>
    <xf numFmtId="179" fontId="43" fillId="2" borderId="51" xfId="0" applyFont="true" applyBorder="true" applyAlignment="true" applyProtection="false">
      <alignment horizontal="right" vertical="bottom" textRotation="0" wrapText="false" indent="0" shrinkToFit="false"/>
      <protection locked="true" hidden="false"/>
    </xf>
    <xf numFmtId="179" fontId="43" fillId="0" borderId="37" xfId="0" applyFont="true" applyBorder="true" applyAlignment="true" applyProtection="true">
      <alignment horizontal="right" vertical="bottom" textRotation="0" wrapText="false" indent="0" shrinkToFit="false"/>
      <protection locked="false" hidden="false"/>
    </xf>
    <xf numFmtId="179" fontId="43" fillId="0" borderId="75" xfId="0" applyFont="true" applyBorder="true" applyAlignment="true" applyProtection="true">
      <alignment horizontal="right" vertical="bottom" textRotation="0" wrapText="false" indent="0" shrinkToFit="false"/>
      <protection locked="false" hidden="false"/>
    </xf>
    <xf numFmtId="164" fontId="43" fillId="0" borderId="19" xfId="848" applyFont="true" applyBorder="true" applyAlignment="true" applyProtection="false">
      <alignment horizontal="left" vertical="center" textRotation="0" wrapText="false" indent="0" shrinkToFit="false"/>
      <protection locked="true" hidden="false"/>
    </xf>
    <xf numFmtId="164" fontId="43" fillId="0" borderId="19" xfId="848" applyFont="true" applyBorder="true" applyAlignment="true" applyProtection="false">
      <alignment horizontal="general" vertical="center" textRotation="0" wrapText="false" indent="0" shrinkToFit="false"/>
      <protection locked="true" hidden="false"/>
    </xf>
    <xf numFmtId="164" fontId="95" fillId="0" borderId="19" xfId="841" applyFont="true" applyBorder="true" applyAlignment="true" applyProtection="false">
      <alignment horizontal="center" vertical="center" textRotation="0" wrapText="true" indent="0" shrinkToFit="false"/>
      <protection locked="true" hidden="false"/>
    </xf>
    <xf numFmtId="164" fontId="43" fillId="0" borderId="75" xfId="0" applyFont="true" applyBorder="true" applyAlignment="true" applyProtection="true">
      <alignment horizontal="left" vertical="center" textRotation="0" wrapText="true" indent="0" shrinkToFit="false"/>
      <protection locked="false" hidden="false"/>
    </xf>
    <xf numFmtId="165" fontId="95" fillId="0" borderId="18" xfId="848" applyFont="true" applyBorder="true" applyAlignment="true" applyProtection="false">
      <alignment horizontal="right" vertical="center" textRotation="0" wrapText="true" indent="0" shrinkToFit="false"/>
      <protection locked="true" hidden="false"/>
    </xf>
    <xf numFmtId="164" fontId="43" fillId="0" borderId="19" xfId="848" applyFont="true" applyBorder="true" applyAlignment="true" applyProtection="false">
      <alignment horizontal="left" vertical="center" textRotation="0" wrapText="false" indent="0" shrinkToFit="false"/>
      <protection locked="true" hidden="false"/>
    </xf>
    <xf numFmtId="165" fontId="95" fillId="0" borderId="115" xfId="848" applyFont="true" applyBorder="true" applyAlignment="true" applyProtection="false">
      <alignment horizontal="right" vertical="center" textRotation="0" wrapText="true" indent="0" shrinkToFit="false"/>
      <protection locked="true" hidden="false"/>
    </xf>
    <xf numFmtId="164" fontId="89" fillId="9" borderId="19" xfId="848" applyFont="true" applyBorder="true" applyAlignment="true" applyProtection="false">
      <alignment horizontal="left" vertical="bottom" textRotation="0" wrapText="false" indent="0" shrinkToFit="false"/>
      <protection locked="true" hidden="false"/>
    </xf>
    <xf numFmtId="164" fontId="89" fillId="9" borderId="19" xfId="848" applyFont="true" applyBorder="true" applyAlignment="true" applyProtection="false">
      <alignment horizontal="center" vertical="bottom" textRotation="0" wrapText="false" indent="0" shrinkToFit="false"/>
      <protection locked="true" hidden="false"/>
    </xf>
    <xf numFmtId="165" fontId="43" fillId="9" borderId="19" xfId="848" applyFont="true" applyBorder="true" applyAlignment="true" applyProtection="false">
      <alignment horizontal="right" vertical="center" textRotation="0" wrapText="true" indent="0" shrinkToFit="false"/>
      <protection locked="true" hidden="false"/>
    </xf>
    <xf numFmtId="165" fontId="43" fillId="0" borderId="39" xfId="0" applyFont="true" applyBorder="true" applyAlignment="true" applyProtection="true">
      <alignment horizontal="right" vertical="bottom" textRotation="0" wrapText="false" indent="0" shrinkToFit="false"/>
      <protection locked="false" hidden="false"/>
    </xf>
    <xf numFmtId="165" fontId="95" fillId="0" borderId="0" xfId="848" applyFont="true" applyBorder="true" applyAlignment="true" applyProtection="false">
      <alignment horizontal="right" vertical="center" textRotation="0" wrapText="true" indent="0" shrinkToFit="false"/>
      <protection locked="true" hidden="false"/>
    </xf>
    <xf numFmtId="164" fontId="89" fillId="9" borderId="19" xfId="848" applyFont="true" applyBorder="true" applyAlignment="true" applyProtection="false">
      <alignment horizontal="general" vertical="bottom" textRotation="0" wrapText="true" indent="0" shrinkToFit="false"/>
      <protection locked="true" hidden="false"/>
    </xf>
    <xf numFmtId="165" fontId="89" fillId="9" borderId="19" xfId="848" applyFont="true" applyBorder="true" applyAlignment="true" applyProtection="false">
      <alignment horizontal="general" vertical="bottom" textRotation="0" wrapText="true" indent="0" shrinkToFit="false"/>
      <protection locked="true" hidden="false"/>
    </xf>
    <xf numFmtId="164" fontId="40" fillId="0" borderId="19" xfId="848" applyFont="true" applyBorder="true" applyAlignment="true" applyProtection="false">
      <alignment horizontal="general" vertical="center" textRotation="0" wrapText="false" indent="0" shrinkToFit="false"/>
      <protection locked="true" hidden="false"/>
    </xf>
    <xf numFmtId="164" fontId="40" fillId="9" borderId="19" xfId="848" applyFont="false" applyBorder="true" applyAlignment="true" applyProtection="false">
      <alignment horizontal="center" vertical="center" textRotation="0" wrapText="false" indent="0" shrinkToFit="false"/>
      <protection locked="true" hidden="false"/>
    </xf>
    <xf numFmtId="165" fontId="40" fillId="9" borderId="19" xfId="848" applyFont="false" applyBorder="true" applyAlignment="true" applyProtection="false">
      <alignment horizontal="general" vertical="center" textRotation="0" wrapText="false" indent="0" shrinkToFit="false"/>
      <protection locked="true" hidden="false"/>
    </xf>
    <xf numFmtId="164" fontId="95" fillId="0" borderId="19" xfId="848" applyFont="true" applyBorder="true" applyAlignment="true" applyProtection="false">
      <alignment horizontal="general" vertical="top" textRotation="0" wrapText="true" indent="0" shrinkToFit="false"/>
      <protection locked="true" hidden="false"/>
    </xf>
    <xf numFmtId="165" fontId="95" fillId="0" borderId="92" xfId="848" applyFont="true" applyBorder="true" applyAlignment="true" applyProtection="false">
      <alignment horizontal="right" vertical="center" textRotation="0" wrapText="true" indent="0" shrinkToFit="false"/>
      <protection locked="true" hidden="false"/>
    </xf>
    <xf numFmtId="164" fontId="43" fillId="0" borderId="136" xfId="0" applyFont="true" applyBorder="true" applyAlignment="true" applyProtection="true">
      <alignment horizontal="center" vertical="bottom" textRotation="0" wrapText="false" indent="0" shrinkToFit="false"/>
      <protection locked="false" hidden="false"/>
    </xf>
    <xf numFmtId="174" fontId="43" fillId="0" borderId="38" xfId="0" applyFont="true" applyBorder="true" applyAlignment="false" applyProtection="true">
      <alignment horizontal="general" vertical="bottom" textRotation="0" wrapText="false" indent="0" shrinkToFit="false"/>
      <protection locked="false" hidden="false"/>
    </xf>
    <xf numFmtId="164" fontId="96" fillId="0" borderId="75" xfId="0" applyFont="true" applyBorder="true" applyAlignment="true" applyProtection="true">
      <alignment horizontal="left" vertical="center" textRotation="0" wrapText="true" indent="0" shrinkToFit="false"/>
      <protection locked="false" hidden="false"/>
    </xf>
    <xf numFmtId="164" fontId="43" fillId="0" borderId="75" xfId="0" applyFont="true" applyBorder="true" applyAlignment="true" applyProtection="true">
      <alignment horizontal="left" vertical="bottom" textRotation="0" wrapText="false" indent="0" shrinkToFit="false"/>
      <protection locked="false" hidden="false"/>
    </xf>
    <xf numFmtId="165" fontId="43" fillId="2" borderId="75" xfId="847" applyFont="true" applyBorder="true" applyAlignment="true" applyProtection="false">
      <alignment horizontal="right" vertical="bottom" textRotation="0" wrapText="false" indent="0" shrinkToFit="false"/>
      <protection locked="true" hidden="false"/>
    </xf>
    <xf numFmtId="164" fontId="97" fillId="0" borderId="19" xfId="0" applyFont="true" applyBorder="true" applyAlignment="true" applyProtection="true">
      <alignment horizontal="left" vertical="center" textRotation="0" wrapText="true" indent="0" shrinkToFit="false"/>
      <protection locked="false" hidden="false"/>
    </xf>
    <xf numFmtId="164" fontId="96" fillId="0" borderId="19" xfId="0" applyFont="true" applyBorder="true" applyAlignment="true" applyProtection="true">
      <alignment horizontal="left" vertical="center" textRotation="0" wrapText="true" indent="0" shrinkToFit="false"/>
      <protection locked="false" hidden="false"/>
    </xf>
    <xf numFmtId="164" fontId="43" fillId="0" borderId="136" xfId="0" applyFont="true" applyBorder="true" applyAlignment="true" applyProtection="true">
      <alignment horizontal="center" vertical="center" textRotation="0" wrapText="false" indent="0" shrinkToFit="false"/>
      <protection locked="false" hidden="false"/>
    </xf>
    <xf numFmtId="174" fontId="43" fillId="0" borderId="38" xfId="0" applyFont="true" applyBorder="true" applyAlignment="true" applyProtection="true">
      <alignment horizontal="general" vertical="center" textRotation="0" wrapText="false" indent="0" shrinkToFit="false"/>
      <protection locked="false" hidden="false"/>
    </xf>
    <xf numFmtId="164" fontId="43" fillId="0" borderId="75" xfId="0" applyFont="true" applyBorder="true" applyAlignment="true" applyProtection="true">
      <alignment horizontal="left" vertical="center" textRotation="0" wrapText="false" indent="0" shrinkToFit="false"/>
      <protection locked="false" hidden="false"/>
    </xf>
    <xf numFmtId="164" fontId="43" fillId="0" borderId="38" xfId="0" applyFont="true" applyBorder="true" applyAlignment="true" applyProtection="true">
      <alignment horizontal="left" vertical="center" textRotation="0" wrapText="false" indent="0" shrinkToFit="false"/>
      <protection locked="false" hidden="false"/>
    </xf>
    <xf numFmtId="174" fontId="43" fillId="0" borderId="75" xfId="0" applyFont="true" applyBorder="true" applyAlignment="true" applyProtection="true">
      <alignment horizontal="center" vertical="center" textRotation="0" wrapText="false" indent="0" shrinkToFit="false"/>
      <protection locked="false" hidden="false"/>
    </xf>
    <xf numFmtId="179" fontId="43" fillId="2" borderId="67" xfId="0" applyFont="true" applyBorder="true" applyAlignment="true" applyProtection="false">
      <alignment horizontal="right" vertical="center" textRotation="0" wrapText="false" indent="0" shrinkToFit="false"/>
      <protection locked="true" hidden="false"/>
    </xf>
    <xf numFmtId="179" fontId="43" fillId="2" borderId="51" xfId="0" applyFont="true" applyBorder="true" applyAlignment="true" applyProtection="false">
      <alignment horizontal="right" vertical="center" textRotation="0" wrapText="false" indent="0" shrinkToFit="false"/>
      <protection locked="true" hidden="false"/>
    </xf>
    <xf numFmtId="179" fontId="43" fillId="0" borderId="37" xfId="0" applyFont="true" applyBorder="true" applyAlignment="true" applyProtection="true">
      <alignment horizontal="right" vertical="center" textRotation="0" wrapText="false" indent="0" shrinkToFit="false"/>
      <protection locked="false" hidden="false"/>
    </xf>
    <xf numFmtId="179" fontId="43" fillId="0" borderId="75" xfId="0" applyFont="true" applyBorder="true" applyAlignment="true" applyProtection="true">
      <alignment horizontal="right" vertical="center" textRotation="0" wrapText="false" indent="0" shrinkToFit="false"/>
      <protection locked="false" hidden="false"/>
    </xf>
    <xf numFmtId="165" fontId="43" fillId="0" borderId="75" xfId="0" applyFont="true" applyBorder="true" applyAlignment="true" applyProtection="true">
      <alignment horizontal="right" vertical="center" textRotation="0" wrapText="false" indent="0" shrinkToFit="false"/>
      <protection locked="false" hidden="false"/>
    </xf>
    <xf numFmtId="165" fontId="43" fillId="0" borderId="51" xfId="0" applyFont="true" applyBorder="true" applyAlignment="true" applyProtection="true">
      <alignment horizontal="right" vertical="center" textRotation="0" wrapText="false" indent="0" shrinkToFit="false"/>
      <protection locked="false" hidden="false"/>
    </xf>
    <xf numFmtId="165" fontId="43" fillId="2" borderId="67" xfId="0" applyFont="true" applyBorder="true" applyAlignment="true" applyProtection="false">
      <alignment horizontal="right" vertical="center" textRotation="0" wrapText="false" indent="0" shrinkToFit="false"/>
      <protection locked="true" hidden="false"/>
    </xf>
    <xf numFmtId="165" fontId="43" fillId="0" borderId="80" xfId="0" applyFont="true" applyBorder="true" applyAlignment="true" applyProtection="true">
      <alignment horizontal="right" vertical="center" textRotation="0" wrapText="false" indent="0" shrinkToFit="false"/>
      <protection locked="false" hidden="false"/>
    </xf>
    <xf numFmtId="165" fontId="43" fillId="0" borderId="38" xfId="0" applyFont="true" applyBorder="true" applyAlignment="true" applyProtection="true">
      <alignment horizontal="right" vertical="center" textRotation="0" wrapText="false" indent="0" shrinkToFit="false"/>
      <protection locked="false" hidden="false"/>
    </xf>
    <xf numFmtId="165" fontId="43" fillId="0" borderId="80" xfId="0" applyFont="true" applyBorder="true" applyAlignment="true" applyProtection="true">
      <alignment horizontal="general" vertical="center" textRotation="0" wrapText="false" indent="0" shrinkToFit="false"/>
      <protection locked="false" hidden="false"/>
    </xf>
    <xf numFmtId="165" fontId="43" fillId="0" borderId="38" xfId="0" applyFont="true" applyBorder="true" applyAlignment="true" applyProtection="true">
      <alignment horizontal="general" vertical="center" textRotation="0" wrapText="false" indent="0" shrinkToFit="false"/>
      <protection locked="false" hidden="false"/>
    </xf>
    <xf numFmtId="165" fontId="43" fillId="0" borderId="77" xfId="0" applyFont="true" applyBorder="true" applyAlignment="true" applyProtection="true">
      <alignment horizontal="right" vertical="center" textRotation="0" wrapText="false" indent="0" shrinkToFit="false"/>
      <protection locked="false" hidden="false"/>
    </xf>
    <xf numFmtId="165" fontId="43" fillId="2" borderId="75" xfId="847" applyFont="true" applyBorder="true" applyAlignment="true" applyProtection="false">
      <alignment horizontal="right" vertical="center" textRotation="0" wrapText="false" indent="0" shrinkToFit="false"/>
      <protection locked="true" hidden="false"/>
    </xf>
    <xf numFmtId="165" fontId="43" fillId="0" borderId="129"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3" fillId="2" borderId="89" xfId="0" applyFont="true" applyBorder="true" applyAlignment="false" applyProtection="false">
      <alignment horizontal="general" vertical="bottom" textRotation="0" wrapText="false" indent="0" shrinkToFit="false"/>
      <protection locked="true" hidden="false"/>
    </xf>
    <xf numFmtId="165" fontId="43" fillId="2" borderId="127" xfId="0" applyFont="true" applyBorder="true" applyAlignment="true" applyProtection="false">
      <alignment horizontal="right" vertical="bottom" textRotation="0" wrapText="false" indent="0" shrinkToFit="false"/>
      <protection locked="true" hidden="false"/>
    </xf>
    <xf numFmtId="164" fontId="43" fillId="2" borderId="22" xfId="0" applyFont="true" applyBorder="true" applyAlignment="false" applyProtection="false">
      <alignment horizontal="general" vertical="bottom" textRotation="0" wrapText="false" indent="0" shrinkToFit="false"/>
      <protection locked="true" hidden="false"/>
    </xf>
    <xf numFmtId="165" fontId="43" fillId="2" borderId="163" xfId="0" applyFont="true" applyBorder="true" applyAlignment="true" applyProtection="false">
      <alignment horizontal="right" vertical="bottom" textRotation="0" wrapText="false" indent="0" shrinkToFit="false"/>
      <protection locked="true" hidden="false"/>
    </xf>
    <xf numFmtId="164" fontId="43" fillId="2" borderId="69" xfId="0" applyFont="true" applyBorder="true" applyAlignment="false" applyProtection="false">
      <alignment horizontal="general" vertical="bottom" textRotation="0" wrapText="false" indent="0" shrinkToFit="false"/>
      <protection locked="true" hidden="false"/>
    </xf>
    <xf numFmtId="165" fontId="43" fillId="2" borderId="131" xfId="0" applyFont="true" applyBorder="true" applyAlignment="true" applyProtection="false">
      <alignment horizontal="right" vertical="bottom" textRotation="0" wrapText="false" indent="0" shrinkToFit="false"/>
      <protection locked="true" hidden="false"/>
    </xf>
    <xf numFmtId="165" fontId="43" fillId="2" borderId="131"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5" fontId="43" fillId="2" borderId="0"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left" vertical="bottom" textRotation="0" wrapText="false" indent="0" shrinkToFit="false"/>
      <protection locked="true" hidden="false"/>
    </xf>
    <xf numFmtId="165" fontId="43" fillId="2" borderId="25" xfId="0" applyFont="true" applyBorder="true" applyAlignment="true" applyProtection="false">
      <alignment horizontal="right" vertical="bottom" textRotation="0" wrapText="false" indent="0" shrinkToFit="false"/>
      <protection locked="true" hidden="false"/>
    </xf>
    <xf numFmtId="165" fontId="43" fillId="2" borderId="97" xfId="0" applyFont="true" applyBorder="true" applyAlignment="true" applyProtection="false">
      <alignment horizontal="right" vertical="bottom" textRotation="0" wrapText="false" indent="0" shrinkToFit="false"/>
      <protection locked="true" hidden="false"/>
    </xf>
    <xf numFmtId="164" fontId="43" fillId="2" borderId="73" xfId="0" applyFont="true" applyBorder="true" applyAlignment="true" applyProtection="false">
      <alignment horizontal="general" vertical="bottom" textRotation="90" wrapText="true" indent="0" shrinkToFit="false"/>
      <protection locked="true" hidden="false"/>
    </xf>
    <xf numFmtId="165" fontId="93" fillId="2" borderId="109" xfId="0" applyFont="true" applyBorder="true" applyAlignment="true" applyProtection="false">
      <alignment horizontal="center" vertical="bottom" textRotation="0" wrapText="false" indent="0" shrinkToFit="false"/>
      <protection locked="true" hidden="false"/>
    </xf>
    <xf numFmtId="164" fontId="43" fillId="2" borderId="74" xfId="0" applyFont="true" applyBorder="true" applyAlignment="true" applyProtection="false">
      <alignment horizontal="general" vertical="bottom" textRotation="90" wrapText="true" indent="0" shrinkToFit="false"/>
      <protection locked="true" hidden="false"/>
    </xf>
    <xf numFmtId="165" fontId="93" fillId="2" borderId="72" xfId="0" applyFont="true" applyBorder="true" applyAlignment="true" applyProtection="false">
      <alignment horizontal="center" vertical="bottom" textRotation="0" wrapText="true" indent="0" shrinkToFit="false"/>
      <protection locked="true" hidden="false"/>
    </xf>
    <xf numFmtId="164" fontId="43" fillId="2" borderId="61" xfId="0" applyFont="true" applyBorder="true" applyAlignment="true" applyProtection="false">
      <alignment horizontal="general" vertical="bottom" textRotation="90" wrapText="true" indent="0" shrinkToFit="false"/>
      <protection locked="true" hidden="false"/>
    </xf>
    <xf numFmtId="165" fontId="93" fillId="2" borderId="71" xfId="0" applyFont="true" applyBorder="true" applyAlignment="true" applyProtection="false">
      <alignment horizontal="center" vertical="center" textRotation="0" wrapText="true" indent="0" shrinkToFit="false"/>
      <protection locked="true" hidden="false"/>
    </xf>
    <xf numFmtId="164" fontId="93" fillId="2" borderId="38" xfId="0" applyFont="true" applyBorder="true" applyAlignment="false" applyProtection="false">
      <alignment horizontal="general" vertical="bottom" textRotation="0" wrapText="false" indent="0" shrinkToFit="false"/>
      <protection locked="true" hidden="false"/>
    </xf>
    <xf numFmtId="164" fontId="43" fillId="2" borderId="19" xfId="0" applyFont="true" applyBorder="true" applyAlignment="true" applyProtection="false">
      <alignment horizontal="center" vertical="bottom" textRotation="0" wrapText="false" indent="0" shrinkToFit="false"/>
      <protection locked="true" hidden="false"/>
    </xf>
    <xf numFmtId="164" fontId="94" fillId="2" borderId="75" xfId="0" applyFont="true" applyBorder="true" applyAlignment="true" applyProtection="false">
      <alignment horizontal="left" vertical="bottom" textRotation="0" wrapText="false" indent="0" shrinkToFit="false"/>
      <protection locked="true" hidden="false"/>
    </xf>
    <xf numFmtId="174" fontId="92" fillId="0" borderId="38" xfId="0" applyFont="true" applyBorder="true" applyAlignment="false" applyProtection="true">
      <alignment horizontal="general" vertical="bottom" textRotation="0" wrapText="false" indent="0" shrinkToFit="false"/>
      <protection locked="false" hidden="false"/>
    </xf>
    <xf numFmtId="164" fontId="43" fillId="0" borderId="77" xfId="0" applyFont="true" applyBorder="true" applyAlignment="false" applyProtection="true">
      <alignment horizontal="general" vertical="bottom" textRotation="0" wrapText="false" indent="0" shrinkToFit="false"/>
      <protection locked="false" hidden="false"/>
    </xf>
    <xf numFmtId="164" fontId="43" fillId="0" borderId="75" xfId="0" applyFont="true" applyBorder="true" applyAlignment="true" applyProtection="true">
      <alignment horizontal="right" vertical="bottom" textRotation="0" wrapText="false" indent="0" shrinkToFit="false"/>
      <protection locked="false" hidden="false"/>
    </xf>
    <xf numFmtId="164" fontId="43" fillId="0" borderId="75" xfId="0" applyFont="tru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43" fillId="0" borderId="128" xfId="0" applyFont="true" applyBorder="true" applyAlignment="true" applyProtection="true">
      <alignment horizontal="center" vertical="bottom" textRotation="0" wrapText="false" indent="0" shrinkToFit="false"/>
      <protection locked="false" hidden="false"/>
    </xf>
    <xf numFmtId="165" fontId="43" fillId="0" borderId="19" xfId="0" applyFont="true" applyBorder="true" applyAlignment="true" applyProtection="true">
      <alignment horizontal="right" vertical="bottom" textRotation="0" wrapText="false" indent="0" shrinkToFit="false"/>
      <protection locked="false" hidden="false"/>
    </xf>
    <xf numFmtId="165" fontId="43" fillId="0" borderId="24" xfId="0" applyFont="true" applyBorder="true" applyAlignment="true" applyProtection="true">
      <alignment horizontal="right" vertical="bottom" textRotation="0" wrapText="false" indent="0" shrinkToFit="false"/>
      <protection locked="false" hidden="false"/>
    </xf>
    <xf numFmtId="165" fontId="43" fillId="0" borderId="17" xfId="0" applyFont="true" applyBorder="true" applyAlignment="true" applyProtection="true">
      <alignment horizontal="right" vertical="bottom" textRotation="0" wrapText="false" indent="0" shrinkToFit="false"/>
      <protection locked="false" hidden="false"/>
    </xf>
    <xf numFmtId="165" fontId="43" fillId="0" borderId="22" xfId="0" applyFont="true" applyBorder="true" applyAlignment="true" applyProtection="true">
      <alignment horizontal="right" vertical="bottom" textRotation="0" wrapText="false" indent="0" shrinkToFit="false"/>
      <protection locked="false" hidden="false"/>
    </xf>
    <xf numFmtId="165" fontId="43" fillId="0" borderId="17" xfId="0" applyFont="true" applyBorder="true" applyAlignment="false" applyProtection="true">
      <alignment horizontal="general" vertical="bottom" textRotation="0" wrapText="false" indent="0" shrinkToFit="false"/>
      <protection locked="false" hidden="false"/>
    </xf>
    <xf numFmtId="165" fontId="43" fillId="0" borderId="22" xfId="0" applyFont="true" applyBorder="true" applyAlignment="false" applyProtection="true">
      <alignment horizontal="general" vertical="bottom" textRotation="0" wrapText="false" indent="0" shrinkToFit="false"/>
      <protection locked="false" hidden="false"/>
    </xf>
    <xf numFmtId="165" fontId="43" fillId="0" borderId="23" xfId="0" applyFont="true" applyBorder="true" applyAlignment="true" applyProtection="true">
      <alignment horizontal="right" vertical="bottom" textRotation="0" wrapText="false" indent="0" shrinkToFit="false"/>
      <protection locked="false" hidden="false"/>
    </xf>
    <xf numFmtId="165" fontId="43" fillId="0" borderId="163" xfId="0" applyFont="true" applyBorder="true" applyAlignment="true" applyProtection="true">
      <alignment horizontal="right" vertical="bottom" textRotation="0" wrapText="false" indent="0" shrinkToFit="false"/>
      <protection locked="false" hidden="false"/>
    </xf>
    <xf numFmtId="164" fontId="43" fillId="0" borderId="20" xfId="0" applyFont="true" applyBorder="true" applyAlignment="false" applyProtection="true">
      <alignment horizontal="general" vertical="bottom" textRotation="0" wrapText="false" indent="0" shrinkToFit="false"/>
      <protection locked="false" hidden="false"/>
    </xf>
    <xf numFmtId="164" fontId="43" fillId="0" borderId="22" xfId="0" applyFont="true" applyBorder="true" applyAlignment="false" applyProtection="true">
      <alignment horizontal="general" vertical="bottom" textRotation="0" wrapText="false" indent="0" shrinkToFit="false"/>
      <protection locked="false" hidden="false"/>
    </xf>
    <xf numFmtId="164" fontId="43" fillId="0" borderId="19" xfId="0" applyFont="true" applyBorder="true" applyAlignment="false" applyProtection="true">
      <alignment horizontal="general" vertical="bottom" textRotation="0" wrapText="false" indent="0" shrinkToFit="false"/>
      <protection locked="false" hidden="false"/>
    </xf>
    <xf numFmtId="164" fontId="43" fillId="0" borderId="19" xfId="0" applyFont="true" applyBorder="true" applyAlignment="true" applyProtection="true">
      <alignment horizontal="right" vertical="bottom" textRotation="0" wrapText="false" indent="0" shrinkToFit="false"/>
      <protection locked="false" hidden="false"/>
    </xf>
    <xf numFmtId="165" fontId="43" fillId="0" borderId="40" xfId="0" applyFont="true" applyBorder="true" applyAlignment="true" applyProtection="true">
      <alignment horizontal="right" vertical="bottom" textRotation="0" wrapText="false" indent="0" shrinkToFit="false"/>
      <protection locked="false" hidden="false"/>
    </xf>
    <xf numFmtId="164" fontId="43" fillId="0" borderId="164" xfId="0" applyFont="true" applyBorder="true" applyAlignment="true" applyProtection="true">
      <alignment horizontal="center" vertical="bottom" textRotation="0" wrapText="false" indent="0" shrinkToFit="false"/>
      <protection locked="false" hidden="false"/>
    </xf>
    <xf numFmtId="174" fontId="43" fillId="0" borderId="74"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43" fillId="0" borderId="74" xfId="0" applyFont="true" applyBorder="true" applyAlignment="false" applyProtection="true">
      <alignment horizontal="general" vertical="bottom" textRotation="0" wrapText="false" indent="0" shrinkToFit="false"/>
      <protection locked="false" hidden="false"/>
    </xf>
    <xf numFmtId="164" fontId="43" fillId="0" borderId="146" xfId="0" applyFont="true" applyBorder="true" applyAlignment="true" applyProtection="true">
      <alignment horizontal="right" vertical="bottom" textRotation="0" wrapText="false" indent="0" shrinkToFit="false"/>
      <protection locked="false" hidden="false"/>
    </xf>
    <xf numFmtId="165" fontId="43" fillId="0" borderId="44" xfId="0" applyFont="true" applyBorder="true" applyAlignment="true" applyProtection="true">
      <alignment horizontal="right" vertical="bottom" textRotation="0" wrapText="false" indent="0" shrinkToFit="false"/>
      <protection locked="false" hidden="false"/>
    </xf>
    <xf numFmtId="165" fontId="43" fillId="0" borderId="74" xfId="0" applyFont="true" applyBorder="true" applyAlignment="true" applyProtection="true">
      <alignment horizontal="right" vertical="bottom" textRotation="0" wrapText="false" indent="0" shrinkToFit="false"/>
      <protection locked="false" hidden="false"/>
    </xf>
    <xf numFmtId="165" fontId="43" fillId="0" borderId="45" xfId="0" applyFont="true" applyBorder="true" applyAlignment="true" applyProtection="true">
      <alignment horizontal="right" vertical="bottom" textRotation="0" wrapText="false" indent="0" shrinkToFit="false"/>
      <protection locked="false" hidden="false"/>
    </xf>
    <xf numFmtId="165" fontId="43" fillId="0" borderId="81" xfId="0" applyFont="true" applyBorder="true" applyAlignment="true" applyProtection="true">
      <alignment horizontal="right" vertical="bottom" textRotation="0" wrapText="false" indent="0" shrinkToFit="false"/>
      <protection locked="false" hidden="false"/>
    </xf>
    <xf numFmtId="165" fontId="43" fillId="0" borderId="0" xfId="0" applyFont="true" applyBorder="true" applyAlignment="true" applyProtection="true">
      <alignment horizontal="right" vertical="bottom" textRotation="0" wrapText="false" indent="0" shrinkToFit="false"/>
      <protection locked="false" hidden="false"/>
    </xf>
    <xf numFmtId="165" fontId="43" fillId="0" borderId="81" xfId="0" applyFont="true" applyBorder="true" applyAlignment="false" applyProtection="true">
      <alignment horizontal="general" vertical="bottom" textRotation="0" wrapText="false" indent="0" shrinkToFit="false"/>
      <protection locked="false" hidden="false"/>
    </xf>
    <xf numFmtId="165" fontId="43" fillId="0" borderId="0" xfId="0" applyFont="true" applyBorder="true" applyAlignment="false" applyProtection="true">
      <alignment horizontal="general" vertical="bottom" textRotation="0" wrapText="false" indent="0" shrinkToFit="false"/>
      <protection locked="false" hidden="false"/>
    </xf>
    <xf numFmtId="165" fontId="43" fillId="0" borderId="64" xfId="0" applyFont="true" applyBorder="true" applyAlignment="true" applyProtection="true">
      <alignment horizontal="right" vertical="bottom" textRotation="0" wrapText="false" indent="0" shrinkToFit="false"/>
      <protection locked="false" hidden="false"/>
    </xf>
    <xf numFmtId="165" fontId="43" fillId="0" borderId="165" xfId="0" applyFont="true" applyBorder="true" applyAlignment="true" applyProtection="true">
      <alignment horizontal="right" vertical="bottom" textRotation="0" wrapText="false" indent="0" shrinkToFit="false"/>
      <protection locked="false" hidden="false"/>
    </xf>
    <xf numFmtId="165" fontId="9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3" fillId="2" borderId="76" xfId="0" applyFont="true" applyBorder="true" applyAlignment="true" applyProtection="false">
      <alignment horizontal="center" vertical="bottom" textRotation="0" wrapText="false" indent="0" shrinkToFit="false"/>
      <protection locked="true" hidden="false"/>
    </xf>
    <xf numFmtId="164" fontId="43" fillId="2" borderId="166" xfId="0" applyFont="true" applyBorder="true" applyAlignment="true" applyProtection="false">
      <alignment horizontal="center" vertical="bottom" textRotation="0" wrapText="false" indent="0" shrinkToFit="false"/>
      <protection locked="true" hidden="false"/>
    </xf>
    <xf numFmtId="165" fontId="92" fillId="2" borderId="54" xfId="0" applyFont="true" applyBorder="true" applyAlignment="false" applyProtection="false">
      <alignment horizontal="general" vertical="bottom" textRotation="0" wrapText="false" indent="0" shrinkToFit="false"/>
      <protection locked="true" hidden="false"/>
    </xf>
    <xf numFmtId="165" fontId="43" fillId="2" borderId="54" xfId="0" applyFont="true" applyBorder="true" applyAlignment="false" applyProtection="false">
      <alignment horizontal="general" vertical="bottom" textRotation="0" wrapText="false" indent="0" shrinkToFit="false"/>
      <protection locked="true" hidden="false"/>
    </xf>
    <xf numFmtId="165" fontId="43" fillId="2" borderId="139" xfId="0" applyFont="true" applyBorder="true" applyAlignment="false" applyProtection="false">
      <alignment horizontal="general" vertical="bottom" textRotation="0" wrapText="false" indent="0" shrinkToFit="false"/>
      <protection locked="true" hidden="false"/>
    </xf>
    <xf numFmtId="174" fontId="43" fillId="0" borderId="21" xfId="0" applyFont="true" applyBorder="true" applyAlignment="false" applyProtection="true">
      <alignment horizontal="general" vertical="bottom" textRotation="0" wrapText="false" indent="0" shrinkToFit="false"/>
      <protection locked="false" hidden="false"/>
    </xf>
    <xf numFmtId="165" fontId="43" fillId="0" borderId="54" xfId="0" applyFont="true" applyBorder="true" applyAlignment="true" applyProtection="true">
      <alignment horizontal="right" vertical="bottom" textRotation="0" wrapText="false" indent="0" shrinkToFit="false"/>
      <protection locked="false" hidden="false"/>
    </xf>
    <xf numFmtId="165" fontId="43" fillId="2" borderId="77" xfId="0" applyFont="true" applyBorder="true" applyAlignment="true" applyProtection="false">
      <alignment horizontal="right" vertical="bottom" textRotation="0" wrapText="false" indent="0" shrinkToFit="false"/>
      <protection locked="true" hidden="false"/>
    </xf>
    <xf numFmtId="165" fontId="43" fillId="0" borderId="139" xfId="0" applyFont="true" applyBorder="true" applyAlignment="true" applyProtection="true">
      <alignment horizontal="right" vertical="bottom" textRotation="0" wrapText="false" indent="0" shrinkToFit="false"/>
      <protection locked="false" hidden="false"/>
    </xf>
    <xf numFmtId="164" fontId="89" fillId="9" borderId="19" xfId="846" applyFont="true" applyBorder="true" applyAlignment="true" applyProtection="false">
      <alignment horizontal="left" vertical="bottom" textRotation="0" wrapText="false" indent="0" shrinkToFit="false"/>
      <protection locked="true" hidden="false"/>
    </xf>
    <xf numFmtId="164" fontId="89" fillId="9" borderId="20" xfId="846" applyFont="true" applyBorder="true" applyAlignment="true" applyProtection="false">
      <alignment horizontal="general" vertical="bottom" textRotation="0" wrapText="false" indent="0" shrinkToFit="false"/>
      <protection locked="true" hidden="false"/>
    </xf>
    <xf numFmtId="165" fontId="43" fillId="0" borderId="75" xfId="844" applyFont="true" applyBorder="true" applyAlignment="true" applyProtection="false">
      <alignment horizontal="right" vertical="bottom" textRotation="0" wrapText="false" indent="0" shrinkToFit="false"/>
      <protection locked="true" hidden="false"/>
    </xf>
    <xf numFmtId="164" fontId="40" fillId="0" borderId="19" xfId="846" applyFont="true" applyBorder="true" applyAlignment="true" applyProtection="false">
      <alignment horizontal="left" vertical="center" textRotation="0" wrapText="false" indent="0" shrinkToFit="false"/>
      <protection locked="true" hidden="false"/>
    </xf>
    <xf numFmtId="164" fontId="40" fillId="0" borderId="19" xfId="846" applyFont="true" applyBorder="true" applyAlignment="true" applyProtection="false">
      <alignment horizontal="general" vertical="center" textRotation="0" wrapText="false" indent="0" shrinkToFit="false"/>
      <protection locked="true" hidden="false"/>
    </xf>
    <xf numFmtId="176" fontId="95" fillId="0" borderId="18" xfId="845" applyFont="true" applyBorder="true" applyAlignment="true" applyProtection="false">
      <alignment horizontal="right" vertical="center" textRotation="0" wrapText="true" indent="0" shrinkToFit="false"/>
      <protection locked="true" hidden="false"/>
    </xf>
    <xf numFmtId="164" fontId="43" fillId="0" borderId="19" xfId="846" applyFont="true" applyBorder="true" applyAlignment="true" applyProtection="false">
      <alignment horizontal="left" vertical="center" textRotation="0" wrapText="false" indent="0" shrinkToFit="false"/>
      <protection locked="true" hidden="false"/>
    </xf>
    <xf numFmtId="164" fontId="43" fillId="0" borderId="19" xfId="846" applyFont="true" applyBorder="true" applyAlignment="true" applyProtection="false">
      <alignment horizontal="general" vertical="center" textRotation="0" wrapText="false" indent="0" shrinkToFit="false"/>
      <protection locked="true" hidden="false"/>
    </xf>
    <xf numFmtId="174" fontId="43" fillId="0" borderId="22" xfId="0" applyFont="true" applyBorder="true" applyAlignment="false" applyProtection="true">
      <alignment horizontal="general" vertical="bottom" textRotation="0" wrapText="false" indent="0" shrinkToFit="false"/>
      <protection locked="false" hidden="false"/>
    </xf>
    <xf numFmtId="164" fontId="97" fillId="0" borderId="19" xfId="0" applyFont="true" applyBorder="true" applyAlignment="true" applyProtection="true">
      <alignment horizontal="left" vertical="center" textRotation="0" wrapText="false" indent="0" shrinkToFit="false"/>
      <protection locked="false" hidden="false"/>
    </xf>
    <xf numFmtId="164" fontId="96" fillId="0" borderId="19" xfId="0" applyFont="true" applyBorder="true" applyAlignment="true" applyProtection="true">
      <alignment horizontal="left" vertical="center" textRotation="0" wrapText="false" indent="0" shrinkToFit="false"/>
      <protection locked="false" hidden="false"/>
    </xf>
    <xf numFmtId="164" fontId="92" fillId="0" borderId="77" xfId="0" applyFont="true" applyBorder="true" applyAlignment="true" applyProtection="true">
      <alignment horizontal="left" vertical="bottom" textRotation="0" wrapText="false" indent="0" shrinkToFit="false"/>
      <protection locked="false" hidden="false"/>
    </xf>
    <xf numFmtId="165" fontId="43" fillId="0" borderId="125" xfId="0" applyFont="true" applyBorder="true" applyAlignment="true" applyProtection="true">
      <alignment horizontal="right" vertical="bottom" textRotation="0" wrapText="false" indent="0" shrinkToFit="false"/>
      <protection locked="false" hidden="false"/>
    </xf>
    <xf numFmtId="165" fontId="43" fillId="0" borderId="167" xfId="0" applyFont="true" applyBorder="true" applyAlignment="true" applyProtection="true">
      <alignment horizontal="right" vertical="bottom" textRotation="0" wrapText="false" indent="0" shrinkToFit="false"/>
      <protection locked="false" hidden="false"/>
    </xf>
    <xf numFmtId="179" fontId="43" fillId="2" borderId="124" xfId="0" applyFont="true" applyBorder="true" applyAlignment="true" applyProtection="false">
      <alignment horizontal="right" vertical="bottom" textRotation="0" wrapText="false" indent="0" shrinkToFit="false"/>
      <protection locked="true" hidden="false"/>
    </xf>
    <xf numFmtId="165" fontId="43" fillId="2" borderId="168" xfId="0" applyFont="true" applyBorder="true" applyAlignment="true" applyProtection="false">
      <alignment horizontal="right" vertical="bottom" textRotation="0" wrapText="false" indent="0" shrinkToFit="false"/>
      <protection locked="true" hidden="false"/>
    </xf>
    <xf numFmtId="179" fontId="43" fillId="2" borderId="19" xfId="0" applyFont="true" applyBorder="true" applyAlignment="true" applyProtection="false">
      <alignment horizontal="right" vertical="bottom" textRotation="0" wrapText="false" indent="0" shrinkToFit="false"/>
      <protection locked="true" hidden="false"/>
    </xf>
    <xf numFmtId="165" fontId="43" fillId="2" borderId="18" xfId="0" applyFont="true" applyBorder="true" applyAlignment="true" applyProtection="false">
      <alignment horizontal="right" vertical="bottom" textRotation="0" wrapText="false" indent="0" shrinkToFit="false"/>
      <protection locked="true" hidden="false"/>
    </xf>
    <xf numFmtId="179" fontId="43" fillId="2" borderId="146" xfId="0" applyFont="true" applyBorder="true" applyAlignment="true" applyProtection="false">
      <alignment horizontal="right" vertical="bottom" textRotation="0" wrapText="false" indent="0" shrinkToFit="false"/>
      <protection locked="true" hidden="false"/>
    </xf>
    <xf numFmtId="165" fontId="43" fillId="2" borderId="125" xfId="0" applyFont="true" applyBorder="true" applyAlignment="true" applyProtection="false">
      <alignment horizontal="right" vertical="bottom" textRotation="0" wrapText="false" indent="0" shrinkToFit="false"/>
      <protection locked="true" hidden="false"/>
    </xf>
    <xf numFmtId="165" fontId="43" fillId="2" borderId="114" xfId="0" applyFont="true" applyBorder="true" applyAlignment="false" applyProtection="false">
      <alignment horizontal="general" vertical="bottom" textRotation="0" wrapText="false" indent="0" shrinkToFit="false"/>
      <protection locked="true" hidden="false"/>
    </xf>
    <xf numFmtId="164" fontId="43" fillId="0" borderId="64"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left" vertical="bottom" textRotation="0" wrapText="false" indent="0" shrinkToFit="false"/>
      <protection locked="false" hidden="false"/>
    </xf>
    <xf numFmtId="164" fontId="43" fillId="0" borderId="19" xfId="0" applyFont="true" applyBorder="true" applyAlignment="true" applyProtection="true">
      <alignment horizontal="left" vertical="bottom" textRotation="0" wrapText="false" indent="0" shrinkToFit="false"/>
      <protection locked="false" hidden="false"/>
    </xf>
    <xf numFmtId="165" fontId="43" fillId="0" borderId="75" xfId="0" applyFont="true" applyBorder="true" applyAlignment="true" applyProtection="true">
      <alignment horizontal="center" vertical="bottom" textRotation="0" wrapText="false" indent="0" shrinkToFit="false"/>
      <protection locked="false" hidden="false"/>
    </xf>
    <xf numFmtId="164" fontId="43" fillId="0" borderId="38" xfId="0" applyFont="true" applyBorder="true" applyAlignment="false" applyProtection="true">
      <alignment horizontal="general" vertical="bottom" textRotation="0" wrapText="false" indent="0" shrinkToFit="false"/>
      <protection locked="false" hidden="false"/>
    </xf>
    <xf numFmtId="164" fontId="43" fillId="0" borderId="75" xfId="0" applyFont="true" applyBorder="true" applyAlignment="false" applyProtection="true">
      <alignment horizontal="general" vertical="bottom" textRotation="0" wrapText="false" indent="0" shrinkToFit="false"/>
      <protection locked="false" hidden="false"/>
    </xf>
    <xf numFmtId="165" fontId="43" fillId="0" borderId="18" xfId="0" applyFont="true" applyBorder="true" applyAlignment="true" applyProtection="true">
      <alignment horizontal="right" vertical="bottom" textRotation="0" wrapText="false" indent="0" shrinkToFit="false"/>
      <protection locked="false" hidden="false"/>
    </xf>
    <xf numFmtId="165" fontId="43" fillId="0" borderId="14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2" borderId="22" xfId="0" applyFont="true" applyBorder="true" applyAlignment="true" applyProtection="false">
      <alignment horizontal="left" vertical="bottom" textRotation="0" wrapText="false" indent="0" shrinkToFit="false"/>
      <protection locked="true" hidden="false"/>
    </xf>
    <xf numFmtId="164" fontId="43" fillId="2" borderId="169" xfId="0" applyFont="true" applyBorder="true" applyAlignment="true" applyProtection="false">
      <alignment horizontal="center" vertical="bottom" textRotation="0" wrapText="false" indent="0" shrinkToFit="false"/>
      <protection locked="true" hidden="false"/>
    </xf>
    <xf numFmtId="174" fontId="43" fillId="2" borderId="21" xfId="0" applyFont="true" applyBorder="true" applyAlignment="false" applyProtection="false">
      <alignment horizontal="general" vertical="bottom" textRotation="0" wrapText="false" indent="0" shrinkToFit="false"/>
      <protection locked="true" hidden="false"/>
    </xf>
    <xf numFmtId="164" fontId="43" fillId="2" borderId="21" xfId="0" applyFont="true" applyBorder="true" applyAlignment="true" applyProtection="false">
      <alignment horizontal="left" vertical="bottom" textRotation="0" wrapText="false" indent="0" shrinkToFit="false"/>
      <protection locked="true" hidden="false"/>
    </xf>
    <xf numFmtId="164" fontId="43" fillId="2" borderId="21" xfId="0" applyFont="true" applyBorder="true" applyAlignment="false" applyProtection="false">
      <alignment horizontal="general" vertical="bottom" textRotation="0" wrapText="false" indent="0" shrinkToFit="false"/>
      <protection locked="true" hidden="false"/>
    </xf>
    <xf numFmtId="164" fontId="0" fillId="0" borderId="16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7" fontId="43" fillId="0" borderId="0" xfId="0" applyFont="true" applyBorder="true" applyAlignment="true" applyProtection="false">
      <alignment horizontal="center" vertical="bottom" textRotation="0" wrapText="false" indent="0" shrinkToFit="false"/>
      <protection locked="true" hidden="false"/>
    </xf>
    <xf numFmtId="174" fontId="43" fillId="0" borderId="0" xfId="0" applyFont="true" applyBorder="true" applyAlignment="false" applyProtection="false">
      <alignment horizontal="general" vertical="bottom" textRotation="0" wrapText="false" indent="0" shrinkToFit="false"/>
      <protection locked="true" hidden="false"/>
    </xf>
    <xf numFmtId="177"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64" fontId="0" fillId="0" borderId="170" xfId="0" applyFont="false" applyBorder="true" applyAlignment="false" applyProtection="fals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0" fillId="0" borderId="171"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1" fontId="0" fillId="0" borderId="15" xfId="0" applyFont="false" applyBorder="true" applyAlignment="false" applyProtection="false">
      <alignment horizontal="general" vertical="bottom" textRotation="0" wrapText="false" indent="0" shrinkToFit="false"/>
      <protection locked="true" hidden="false"/>
    </xf>
    <xf numFmtId="164" fontId="42" fillId="0" borderId="71" xfId="0" applyFont="true" applyBorder="true" applyAlignment="true" applyProtection="false">
      <alignment horizontal="left" vertical="center" textRotation="0" wrapText="true" indent="0" shrinkToFit="false"/>
      <protection locked="true" hidden="false"/>
    </xf>
    <xf numFmtId="164" fontId="44" fillId="2" borderId="19" xfId="0" applyFont="true" applyBorder="true" applyAlignment="false" applyProtection="false">
      <alignment horizontal="general" vertical="bottom" textRotation="0" wrapText="false" indent="0" shrinkToFit="false"/>
      <protection locked="true" hidden="false"/>
    </xf>
    <xf numFmtId="164" fontId="42" fillId="0" borderId="72" xfId="0" applyFont="true" applyBorder="true" applyAlignment="true" applyProtection="false">
      <alignment horizontal="left" vertical="center" textRotation="0" wrapText="true" indent="0" shrinkToFit="false"/>
      <protection locked="true" hidden="false"/>
    </xf>
    <xf numFmtId="181" fontId="0" fillId="0" borderId="30" xfId="0" applyFont="false" applyBorder="true" applyAlignment="false" applyProtection="false">
      <alignment horizontal="general" vertical="bottom" textRotation="0" wrapText="false" indent="0" shrinkToFit="false"/>
      <protection locked="true" hidden="false"/>
    </xf>
    <xf numFmtId="181" fontId="0" fillId="0" borderId="31" xfId="0" applyFont="false" applyBorder="true" applyAlignment="false" applyProtection="false">
      <alignment horizontal="general" vertical="bottom" textRotation="0" wrapText="false" indent="0" shrinkToFit="false"/>
      <protection locked="true" hidden="false"/>
    </xf>
    <xf numFmtId="181" fontId="0" fillId="0" borderId="33" xfId="0" applyFont="false" applyBorder="true" applyAlignment="false" applyProtection="false">
      <alignment horizontal="general" vertical="bottom" textRotation="0" wrapText="false" indent="0" shrinkToFit="false"/>
      <protection locked="true" hidden="false"/>
    </xf>
    <xf numFmtId="164" fontId="42" fillId="2" borderId="67" xfId="0" applyFont="true" applyBorder="true" applyAlignment="true" applyProtection="false">
      <alignment horizontal="left"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98" fillId="0" borderId="0" xfId="511" applyFont="true" applyBorder="true" applyAlignment="true" applyProtection="false">
      <alignment horizontal="general" vertical="bottom" textRotation="0" wrapText="true" indent="0" shrinkToFit="false"/>
      <protection locked="true" hidden="false"/>
    </xf>
    <xf numFmtId="164" fontId="39" fillId="0" borderId="0" xfId="511" applyFont="false" applyBorder="true" applyAlignment="true" applyProtection="false">
      <alignment horizontal="general" vertical="bottom" textRotation="0" wrapText="false" indent="0" shrinkToFit="false"/>
      <protection locked="true" hidden="false"/>
    </xf>
    <xf numFmtId="164" fontId="99" fillId="0" borderId="0" xfId="511" applyFont="true" applyBorder="true" applyAlignment="true" applyProtection="false">
      <alignment horizontal="left" vertical="center" textRotation="0" wrapText="true" indent="0" shrinkToFit="false"/>
      <protection locked="true" hidden="false"/>
    </xf>
    <xf numFmtId="164" fontId="39" fillId="0" borderId="0" xfId="511" applyFont="true" applyBorder="true" applyAlignment="true" applyProtection="false">
      <alignment horizontal="left" vertical="center" textRotation="0" wrapText="false" indent="0" shrinkToFit="false"/>
      <protection locked="true" hidden="false"/>
    </xf>
    <xf numFmtId="164" fontId="99" fillId="0" borderId="0" xfId="511" applyFont="true" applyBorder="false" applyAlignment="true" applyProtection="false">
      <alignment horizontal="left" vertical="center" textRotation="0" wrapText="true" indent="0" shrinkToFit="false"/>
      <protection locked="true" hidden="false"/>
    </xf>
    <xf numFmtId="185" fontId="44" fillId="0" borderId="0" xfId="511" applyFont="true" applyBorder="true" applyAlignment="true" applyProtection="false">
      <alignment horizontal="left" vertical="center" textRotation="0" wrapText="false" indent="0" shrinkToFit="false"/>
      <protection locked="true" hidden="false"/>
    </xf>
    <xf numFmtId="164" fontId="44" fillId="0" borderId="0" xfId="256" applyFont="true" applyBorder="false" applyAlignment="true" applyProtection="false">
      <alignment horizontal="left" vertical="center" textRotation="0" wrapText="false" indent="0" shrinkToFit="false"/>
      <protection locked="true" hidden="false"/>
    </xf>
    <xf numFmtId="174" fontId="44" fillId="0" borderId="0" xfId="511" applyFont="true" applyBorder="true" applyAlignment="true" applyProtection="false">
      <alignment horizontal="left" vertical="center" textRotation="0" wrapText="false" indent="0" shrinkToFit="false"/>
      <protection locked="true" hidden="false"/>
    </xf>
    <xf numFmtId="164" fontId="99" fillId="0" borderId="0" xfId="511" applyFont="true" applyBorder="false" applyAlignment="true" applyProtection="false">
      <alignment horizontal="general" vertical="center" textRotation="0" wrapText="true" indent="0" shrinkToFit="false"/>
      <protection locked="true" hidden="false"/>
    </xf>
    <xf numFmtId="177" fontId="44" fillId="0" borderId="0" xfId="511" applyFont="true" applyBorder="true" applyAlignment="true" applyProtection="false">
      <alignment horizontal="left" vertical="center" textRotation="0" wrapText="true" indent="0" shrinkToFit="false"/>
      <protection locked="true" hidden="false"/>
    </xf>
    <xf numFmtId="164" fontId="4" fillId="0" borderId="0" xfId="843" applyFont="false" applyBorder="false" applyAlignment="false" applyProtection="true">
      <alignment horizontal="general" vertical="bottom" textRotation="0" wrapText="false" indent="0" shrinkToFit="false"/>
      <protection locked="true" hidden="true"/>
    </xf>
    <xf numFmtId="164" fontId="100" fillId="0" borderId="0" xfId="511" applyFont="true" applyBorder="true" applyAlignment="true" applyProtection="false">
      <alignment horizontal="center" vertical="center" textRotation="0" wrapText="true" indent="0" shrinkToFit="false"/>
      <protection locked="true" hidden="false"/>
    </xf>
    <xf numFmtId="164" fontId="44" fillId="0" borderId="0" xfId="256" applyFont="true" applyBorder="true" applyAlignment="true" applyProtection="false">
      <alignment horizontal="center" vertical="center" textRotation="0" wrapText="true" indent="0" shrinkToFit="false"/>
      <protection locked="true" hidden="false"/>
    </xf>
    <xf numFmtId="164" fontId="101" fillId="0" borderId="101" xfId="511" applyFont="true" applyBorder="true" applyAlignment="true" applyProtection="false">
      <alignment horizontal="center" vertical="center" textRotation="0" wrapText="true" indent="0" shrinkToFit="false"/>
      <protection locked="true" hidden="false"/>
    </xf>
    <xf numFmtId="164" fontId="39" fillId="0" borderId="0" xfId="511" applyFont="false" applyBorder="true" applyAlignment="false" applyProtection="false">
      <alignment horizontal="general" vertical="bottom" textRotation="0" wrapText="false" indent="0" shrinkToFit="false"/>
      <protection locked="true" hidden="false"/>
    </xf>
    <xf numFmtId="164" fontId="102" fillId="11" borderId="44" xfId="843" applyFont="true" applyBorder="true" applyAlignment="true" applyProtection="true">
      <alignment horizontal="general" vertical="top" textRotation="0" wrapText="true" indent="0" shrinkToFit="false"/>
      <protection locked="true" hidden="true"/>
    </xf>
    <xf numFmtId="164" fontId="102" fillId="11" borderId="74" xfId="843" applyFont="true" applyBorder="true" applyAlignment="true" applyProtection="true">
      <alignment horizontal="center" vertical="top" textRotation="0" wrapText="true" indent="0" shrinkToFit="false"/>
      <protection locked="true" hidden="true"/>
    </xf>
    <xf numFmtId="164" fontId="102" fillId="11" borderId="45" xfId="843" applyFont="true" applyBorder="true" applyAlignment="true" applyProtection="true">
      <alignment horizontal="center" vertical="top" textRotation="0" wrapText="true" indent="0" shrinkToFit="false"/>
      <protection locked="true" hidden="true"/>
    </xf>
    <xf numFmtId="164" fontId="102" fillId="11" borderId="44" xfId="843" applyFont="true" applyBorder="true" applyAlignment="true" applyProtection="true">
      <alignment horizontal="center" vertical="top" textRotation="0" wrapText="true" indent="0" shrinkToFit="false"/>
      <protection locked="true" hidden="true"/>
    </xf>
    <xf numFmtId="164" fontId="102" fillId="11" borderId="145" xfId="843" applyFont="true" applyBorder="true" applyAlignment="true" applyProtection="true">
      <alignment horizontal="general" vertical="top" textRotation="0" wrapText="true" indent="0" shrinkToFit="false"/>
      <protection locked="true" hidden="true"/>
    </xf>
    <xf numFmtId="164" fontId="102" fillId="11" borderId="146" xfId="843" applyFont="true" applyBorder="true" applyAlignment="true" applyProtection="true">
      <alignment horizontal="center" vertical="top" textRotation="0" wrapText="true" indent="0" shrinkToFit="false"/>
      <protection locked="true" hidden="true"/>
    </xf>
    <xf numFmtId="164" fontId="102" fillId="11" borderId="57" xfId="843" applyFont="true" applyBorder="true" applyAlignment="true" applyProtection="true">
      <alignment horizontal="center" vertical="top" textRotation="0" wrapText="true" indent="0" shrinkToFit="false"/>
      <protection locked="true" hidden="true"/>
    </xf>
    <xf numFmtId="164" fontId="103" fillId="13" borderId="80" xfId="843" applyFont="true" applyBorder="true" applyAlignment="true" applyProtection="true">
      <alignment horizontal="left" vertical="top" textRotation="0" wrapText="true" indent="4" shrinkToFit="false"/>
      <protection locked="true" hidden="true"/>
    </xf>
    <xf numFmtId="176" fontId="104" fillId="13" borderId="75" xfId="843" applyFont="true" applyBorder="true" applyAlignment="true" applyProtection="true">
      <alignment horizontal="general" vertical="center" textRotation="0" wrapText="true" indent="0" shrinkToFit="false"/>
      <protection locked="true" hidden="true"/>
    </xf>
    <xf numFmtId="176" fontId="104" fillId="13" borderId="54" xfId="843" applyFont="true" applyBorder="true" applyAlignment="true" applyProtection="true">
      <alignment horizontal="general" vertical="center" textRotation="0" wrapText="true" indent="0" shrinkToFit="false"/>
      <protection locked="true" hidden="true"/>
    </xf>
    <xf numFmtId="176" fontId="39" fillId="0" borderId="0" xfId="256" applyFont="false" applyBorder="false" applyAlignment="true" applyProtection="false">
      <alignment horizontal="left" vertical="center" textRotation="0" wrapText="false" indent="0" shrinkToFit="false"/>
      <protection locked="true" hidden="false"/>
    </xf>
    <xf numFmtId="164" fontId="103" fillId="0" borderId="17" xfId="843" applyFont="true" applyBorder="true" applyAlignment="true" applyProtection="true">
      <alignment horizontal="left" vertical="top" textRotation="0" wrapText="true" indent="4" shrinkToFit="false"/>
      <protection locked="true" hidden="true"/>
    </xf>
    <xf numFmtId="176" fontId="104" fillId="0" borderId="19" xfId="843" applyFont="true" applyBorder="true" applyAlignment="true" applyProtection="true">
      <alignment horizontal="general" vertical="center" textRotation="0" wrapText="true" indent="0" shrinkToFit="false"/>
      <protection locked="true" hidden="true"/>
    </xf>
    <xf numFmtId="176" fontId="104" fillId="0" borderId="18" xfId="843" applyFont="true" applyBorder="true" applyAlignment="true" applyProtection="true">
      <alignment horizontal="general" vertical="center" textRotation="0" wrapText="true" indent="0" shrinkToFit="false"/>
      <protection locked="true" hidden="tru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03" fillId="13" borderId="17" xfId="843" applyFont="true" applyBorder="true" applyAlignment="true" applyProtection="true">
      <alignment horizontal="left" vertical="top" textRotation="0" wrapText="true" indent="4" shrinkToFit="false"/>
      <protection locked="true" hidden="true"/>
    </xf>
    <xf numFmtId="176" fontId="104" fillId="13" borderId="19" xfId="843" applyFont="true" applyBorder="true" applyAlignment="true" applyProtection="true">
      <alignment horizontal="general" vertical="center" textRotation="0" wrapText="true" indent="0" shrinkToFit="false"/>
      <protection locked="true" hidden="true"/>
    </xf>
    <xf numFmtId="176" fontId="104" fillId="13" borderId="18" xfId="843" applyFont="true" applyBorder="true" applyAlignment="true" applyProtection="true">
      <alignment horizontal="general" vertical="center" textRotation="0" wrapText="true" indent="0" shrinkToFit="false"/>
      <protection locked="true" hidden="true"/>
    </xf>
    <xf numFmtId="164" fontId="103" fillId="0" borderId="17" xfId="843" applyFont="true" applyBorder="true" applyAlignment="true" applyProtection="true">
      <alignment horizontal="left" vertical="top" textRotation="0" wrapText="true" indent="4" shrinkToFit="false"/>
      <protection locked="true" hidden="true"/>
    </xf>
    <xf numFmtId="164" fontId="105" fillId="11" borderId="170" xfId="843" applyFont="true" applyBorder="true" applyAlignment="true" applyProtection="true">
      <alignment horizontal="left" vertical="top" textRotation="0" wrapText="true" indent="4" shrinkToFit="false"/>
      <protection locked="true" hidden="true"/>
    </xf>
    <xf numFmtId="176" fontId="106" fillId="11" borderId="102" xfId="843" applyFont="true" applyBorder="true" applyAlignment="true" applyProtection="true">
      <alignment horizontal="general" vertical="center" textRotation="0" wrapText="true" indent="0" shrinkToFit="false"/>
      <protection locked="true" hidden="true"/>
    </xf>
    <xf numFmtId="176" fontId="106" fillId="11" borderId="95" xfId="843" applyFont="true" applyBorder="true" applyAlignment="true" applyProtection="true">
      <alignment horizontal="general" vertical="center" textRotation="0" wrapText="true" indent="0" shrinkToFit="false"/>
      <protection locked="true" hidden="true"/>
    </xf>
    <xf numFmtId="176" fontId="39" fillId="0" borderId="0" xfId="256" applyFont="false" applyBorder="false" applyAlignment="false" applyProtection="false">
      <alignment horizontal="general" vertical="bottom" textRotation="0" wrapText="false" indent="0" shrinkToFit="false"/>
      <protection locked="true" hidden="false"/>
    </xf>
    <xf numFmtId="164" fontId="105" fillId="9" borderId="79" xfId="843" applyFont="true" applyBorder="true" applyAlignment="true" applyProtection="true">
      <alignment horizontal="left" vertical="top" textRotation="0" wrapText="true" indent="4" shrinkToFit="false"/>
      <protection locked="true" hidden="true"/>
    </xf>
    <xf numFmtId="176" fontId="104" fillId="9" borderId="73" xfId="843" applyFont="true" applyBorder="true" applyAlignment="true" applyProtection="false">
      <alignment horizontal="general" vertical="center" textRotation="0" wrapText="true" indent="0" shrinkToFit="false"/>
      <protection locked="true" hidden="false"/>
    </xf>
    <xf numFmtId="176" fontId="104" fillId="9" borderId="106" xfId="843" applyFont="true" applyBorder="true" applyAlignment="true" applyProtection="true">
      <alignment horizontal="general" vertical="center" textRotation="0" wrapText="true" indent="0" shrinkToFit="false"/>
      <protection locked="true" hidden="true"/>
    </xf>
    <xf numFmtId="176" fontId="104" fillId="9" borderId="92" xfId="843" applyFont="true" applyBorder="true" applyAlignment="true" applyProtection="true">
      <alignment horizontal="general" vertical="center" textRotation="0" wrapText="true" indent="0" shrinkToFit="false"/>
      <protection locked="true" hidden="true"/>
    </xf>
    <xf numFmtId="164" fontId="107" fillId="0" borderId="0" xfId="843" applyFont="true" applyBorder="false" applyAlignment="false" applyProtection="true">
      <alignment horizontal="general" vertical="bottom" textRotation="0" wrapText="false" indent="0" shrinkToFit="false"/>
      <protection locked="true" hidden="true"/>
    </xf>
    <xf numFmtId="165" fontId="4" fillId="0" borderId="0" xfId="843" applyFont="false" applyBorder="false" applyAlignment="false" applyProtection="true">
      <alignment horizontal="general" vertical="bottom" textRotation="0" wrapText="false" indent="0" shrinkToFit="false"/>
      <protection locked="true" hidden="true"/>
    </xf>
    <xf numFmtId="165" fontId="109" fillId="0" borderId="0" xfId="843" applyFont="true" applyBorder="false" applyAlignment="true" applyProtection="true">
      <alignment horizontal="center" vertical="bottom" textRotation="0" wrapText="false" indent="0" shrinkToFit="false"/>
      <protection locked="true" hidden="true"/>
    </xf>
    <xf numFmtId="164" fontId="39" fillId="0" borderId="46" xfId="256" applyFont="true" applyBorder="true" applyAlignment="true" applyProtection="true">
      <alignment horizontal="left" vertical="center" textRotation="0" wrapText="false" indent="0" shrinkToFit="false"/>
      <protection locked="false" hidden="false"/>
    </xf>
    <xf numFmtId="164" fontId="39" fillId="0" borderId="48" xfId="256" applyFont="false" applyBorder="true" applyAlignment="false" applyProtection="true">
      <alignment horizontal="general" vertical="bottom" textRotation="0" wrapText="false" indent="0" shrinkToFit="false"/>
      <protection locked="false" hidden="false"/>
    </xf>
    <xf numFmtId="164" fontId="39" fillId="0" borderId="49" xfId="256" applyFont="false" applyBorder="true" applyAlignment="false" applyProtection="true">
      <alignment horizontal="general" vertical="bottom" textRotation="0" wrapText="false" indent="0" shrinkToFit="false"/>
      <protection locked="false" hidden="false"/>
    </xf>
    <xf numFmtId="164" fontId="39" fillId="0" borderId="44" xfId="256" applyFont="false" applyBorder="true" applyAlignment="false" applyProtection="true">
      <alignment horizontal="general" vertical="bottom" textRotation="0" wrapText="false" indent="0" shrinkToFit="false"/>
      <protection locked="false" hidden="false"/>
    </xf>
    <xf numFmtId="164" fontId="39" fillId="0" borderId="0" xfId="256" applyFont="false" applyBorder="true" applyAlignment="false" applyProtection="true">
      <alignment horizontal="general" vertical="bottom" textRotation="0" wrapText="false" indent="0" shrinkToFit="false"/>
      <protection locked="false" hidden="false"/>
    </xf>
    <xf numFmtId="164" fontId="39" fillId="0" borderId="45" xfId="256" applyFont="false" applyBorder="true" applyAlignment="false" applyProtection="true">
      <alignment horizontal="general" vertical="bottom" textRotation="0" wrapText="false" indent="0" shrinkToFit="false"/>
      <protection locked="false" hidden="false"/>
    </xf>
    <xf numFmtId="164" fontId="39" fillId="0" borderId="44" xfId="256" applyFont="true" applyBorder="true" applyAlignment="true" applyProtection="true">
      <alignment horizontal="left" vertical="center" textRotation="0" wrapText="false" indent="0" shrinkToFit="false"/>
      <protection locked="false" hidden="false"/>
    </xf>
    <xf numFmtId="175" fontId="39" fillId="0" borderId="44" xfId="256" applyFont="false" applyBorder="true" applyAlignment="false" applyProtection="true">
      <alignment horizontal="general" vertical="bottom" textRotation="0" wrapText="false" indent="0" shrinkToFit="false"/>
      <protection locked="false" hidden="false"/>
    </xf>
    <xf numFmtId="175" fontId="39" fillId="0" borderId="0" xfId="256" applyFont="false" applyBorder="true" applyAlignment="false" applyProtection="true">
      <alignment horizontal="general" vertical="bottom" textRotation="0" wrapText="false" indent="0" shrinkToFit="false"/>
      <protection locked="false" hidden="false"/>
    </xf>
    <xf numFmtId="175" fontId="39" fillId="0" borderId="41" xfId="256" applyFont="false" applyBorder="true" applyAlignment="false" applyProtection="true">
      <alignment horizontal="general" vertical="bottom" textRotation="0" wrapText="false" indent="0" shrinkToFit="false"/>
      <protection locked="false" hidden="false"/>
    </xf>
    <xf numFmtId="164" fontId="39" fillId="0" borderId="32" xfId="256" applyFont="false" applyBorder="true" applyAlignment="false" applyProtection="true">
      <alignment horizontal="general" vertical="bottom" textRotation="0" wrapText="false" indent="0" shrinkToFit="false"/>
      <protection locked="false" hidden="false"/>
    </xf>
    <xf numFmtId="164" fontId="39" fillId="0" borderId="41" xfId="256" applyFont="false" applyBorder="true" applyAlignment="false" applyProtection="true">
      <alignment horizontal="general" vertical="bottom" textRotation="0" wrapText="false" indent="0" shrinkToFit="false"/>
      <protection locked="false" hidden="false"/>
    </xf>
    <xf numFmtId="164" fontId="39" fillId="0" borderId="53" xfId="256" applyFont="false" applyBorder="true" applyAlignment="false" applyProtection="true">
      <alignment horizontal="general" vertical="bottom" textRotation="0" wrapText="false" indent="0" shrinkToFit="false"/>
      <protection locked="false" hidden="false"/>
    </xf>
    <xf numFmtId="175" fontId="39" fillId="0" borderId="45" xfId="256" applyFont="false" applyBorder="true" applyAlignment="false" applyProtection="true">
      <alignment horizontal="general" vertical="bottom" textRotation="0" wrapText="false" indent="0" shrinkToFit="false"/>
      <protection locked="false" hidden="false"/>
    </xf>
    <xf numFmtId="164" fontId="39" fillId="0" borderId="0" xfId="511" applyFont="false" applyBorder="false" applyAlignment="false" applyProtection="false">
      <alignment horizontal="general" vertical="bottom" textRotation="0" wrapText="false" indent="0" shrinkToFit="false"/>
      <protection locked="true" hidden="false"/>
    </xf>
    <xf numFmtId="164" fontId="110" fillId="0" borderId="0" xfId="511" applyFont="true" applyBorder="true" applyAlignment="true" applyProtection="false">
      <alignment horizontal="left" vertical="bottom" textRotation="0" wrapText="true" indent="0" shrinkToFit="false"/>
      <protection locked="true" hidden="false"/>
    </xf>
    <xf numFmtId="164" fontId="110" fillId="0" borderId="0" xfId="511" applyFont="true" applyBorder="true" applyAlignment="true" applyProtection="false">
      <alignment horizontal="general" vertical="bottom" textRotation="0" wrapText="true" indent="0" shrinkToFit="false"/>
      <protection locked="true" hidden="false"/>
    </xf>
    <xf numFmtId="164" fontId="99" fillId="0" borderId="0" xfId="518" applyFont="true" applyBorder="true" applyAlignment="true" applyProtection="false">
      <alignment horizontal="left" vertical="top" textRotation="0" wrapText="true" indent="0" shrinkToFit="false"/>
      <protection locked="true" hidden="false"/>
    </xf>
    <xf numFmtId="164" fontId="39" fillId="0" borderId="0" xfId="518" applyFont="true" applyBorder="true" applyAlignment="true" applyProtection="false">
      <alignment horizontal="left" vertical="top" textRotation="0" wrapText="false" indent="0" shrinkToFit="false"/>
      <protection locked="true" hidden="false"/>
    </xf>
    <xf numFmtId="175" fontId="39" fillId="0" borderId="0" xfId="518" applyFont="true" applyBorder="true" applyAlignment="true" applyProtection="false">
      <alignment horizontal="left" vertical="top" textRotation="0" wrapText="false" indent="0" shrinkToFit="false"/>
      <protection locked="true" hidden="false"/>
    </xf>
    <xf numFmtId="164" fontId="99" fillId="0" borderId="0" xfId="518" applyFont="true" applyBorder="true" applyAlignment="true" applyProtection="false">
      <alignment horizontal="general" vertical="top" textRotation="0" wrapText="true" indent="0" shrinkToFit="false"/>
      <protection locked="true" hidden="false"/>
    </xf>
    <xf numFmtId="177" fontId="44" fillId="0" borderId="0" xfId="518" applyFont="true" applyBorder="true" applyAlignment="true" applyProtection="false">
      <alignment horizontal="left" vertical="center" textRotation="0" wrapText="true" indent="0" shrinkToFit="false"/>
      <protection locked="true" hidden="false"/>
    </xf>
    <xf numFmtId="164" fontId="99" fillId="0" borderId="0" xfId="511" applyFont="true" applyBorder="false" applyAlignment="true" applyProtection="false">
      <alignment horizontal="general" vertical="top" textRotation="0" wrapText="true" indent="0" shrinkToFit="false"/>
      <protection locked="true" hidden="false"/>
    </xf>
    <xf numFmtId="164" fontId="44" fillId="0" borderId="0" xfId="511" applyFont="true" applyBorder="true" applyAlignment="true" applyProtection="false">
      <alignment horizontal="left" vertical="top" textRotation="0" wrapText="true" indent="0" shrinkToFit="false"/>
      <protection locked="true" hidden="false"/>
    </xf>
    <xf numFmtId="164" fontId="111" fillId="0" borderId="0" xfId="511" applyFont="true" applyBorder="true" applyAlignment="true" applyProtection="false">
      <alignment horizontal="center" vertical="bottom" textRotation="0" wrapText="false" indent="0" shrinkToFit="false"/>
      <protection locked="true" hidden="false"/>
    </xf>
    <xf numFmtId="164" fontId="44" fillId="0" borderId="0" xfId="511" applyFont="true" applyBorder="true" applyAlignment="true" applyProtection="false">
      <alignment horizontal="center" vertical="bottom" textRotation="0" wrapText="false" indent="0" shrinkToFit="false"/>
      <protection locked="true" hidden="false"/>
    </xf>
    <xf numFmtId="164" fontId="111" fillId="0" borderId="111" xfId="511" applyFont="true" applyBorder="true" applyAlignment="true" applyProtection="false">
      <alignment horizontal="center" vertical="center" textRotation="0" wrapText="false" indent="0" shrinkToFit="false"/>
      <protection locked="true" hidden="false"/>
    </xf>
    <xf numFmtId="164" fontId="39" fillId="0" borderId="13" xfId="511" applyFont="false" applyBorder="true" applyAlignment="false" applyProtection="false">
      <alignment horizontal="general" vertical="bottom" textRotation="0" wrapText="false" indent="0" shrinkToFit="false"/>
      <protection locked="true" hidden="false"/>
    </xf>
    <xf numFmtId="164" fontId="44" fillId="0" borderId="36" xfId="511" applyFont="true" applyBorder="true" applyAlignment="true" applyProtection="false">
      <alignment horizontal="center" vertical="center" textRotation="0" wrapText="true" indent="0" shrinkToFit="false"/>
      <protection locked="true" hidden="false"/>
    </xf>
    <xf numFmtId="164" fontId="44" fillId="0" borderId="15" xfId="511" applyFont="true" applyBorder="true" applyAlignment="true" applyProtection="false">
      <alignment horizontal="center" vertical="center" textRotation="0" wrapText="true" indent="0" shrinkToFit="false"/>
      <protection locked="true" hidden="false"/>
    </xf>
    <xf numFmtId="164" fontId="44" fillId="0" borderId="16" xfId="511" applyFont="true" applyBorder="true" applyAlignment="true" applyProtection="false">
      <alignment horizontal="center" vertical="center" textRotation="0" wrapText="true" indent="0" shrinkToFit="false"/>
      <protection locked="true" hidden="false"/>
    </xf>
    <xf numFmtId="172" fontId="39" fillId="0" borderId="0" xfId="988" applyFont="true" applyBorder="true" applyAlignment="true" applyProtection="true">
      <alignment horizontal="general" vertical="bottom" textRotation="0" wrapText="false" indent="0" shrinkToFit="false"/>
      <protection locked="true" hidden="false"/>
    </xf>
    <xf numFmtId="164" fontId="39" fillId="0" borderId="17" xfId="511" applyFont="false" applyBorder="true" applyAlignment="true" applyProtection="false">
      <alignment horizontal="center" vertical="center" textRotation="0" wrapText="false" indent="0" shrinkToFit="false"/>
      <protection locked="true" hidden="false"/>
    </xf>
    <xf numFmtId="174" fontId="39" fillId="0" borderId="20" xfId="511" applyFont="true" applyBorder="true" applyAlignment="true" applyProtection="false">
      <alignment horizontal="center" vertical="center" textRotation="0" wrapText="false" indent="0" shrinkToFit="false"/>
      <protection locked="true" hidden="false"/>
    </xf>
    <xf numFmtId="164" fontId="39" fillId="0" borderId="19" xfId="511" applyFont="true" applyBorder="true" applyAlignment="true" applyProtection="false">
      <alignment horizontal="general" vertical="center" textRotation="0" wrapText="false" indent="0" shrinkToFit="false"/>
      <protection locked="true" hidden="false"/>
    </xf>
    <xf numFmtId="176" fontId="39" fillId="12" borderId="19" xfId="988" applyFont="true" applyBorder="true" applyAlignment="true" applyProtection="true">
      <alignment horizontal="general" vertical="bottom" textRotation="0" wrapText="false" indent="0" shrinkToFit="false"/>
      <protection locked="true" hidden="false"/>
    </xf>
    <xf numFmtId="176" fontId="39" fillId="0" borderId="19" xfId="988" applyFont="true" applyBorder="true" applyAlignment="true" applyProtection="true">
      <alignment horizontal="general" vertical="bottom" textRotation="0" wrapText="false" indent="0" shrinkToFit="false"/>
      <protection locked="true" hidden="false"/>
    </xf>
    <xf numFmtId="176" fontId="39" fillId="0" borderId="18" xfId="988" applyFont="true" applyBorder="true" applyAlignment="true" applyProtection="true">
      <alignment horizontal="general" vertical="bottom" textRotation="0" wrapText="false" indent="0" shrinkToFit="false"/>
      <protection locked="true" hidden="false"/>
    </xf>
    <xf numFmtId="176" fontId="39" fillId="12" borderId="19" xfId="988" applyFont="true" applyBorder="true" applyAlignment="true" applyProtection="true">
      <alignment horizontal="right" vertical="center" textRotation="0" wrapText="false" indent="0" shrinkToFit="false"/>
      <protection locked="true" hidden="false"/>
    </xf>
    <xf numFmtId="176" fontId="39" fillId="0" borderId="19" xfId="988" applyFont="true" applyBorder="true" applyAlignment="true" applyProtection="true">
      <alignment horizontal="right" vertical="center" textRotation="0" wrapText="false" indent="0" shrinkToFit="false"/>
      <protection locked="true" hidden="false"/>
    </xf>
    <xf numFmtId="176" fontId="39" fillId="0" borderId="18" xfId="988" applyFont="true" applyBorder="true" applyAlignment="true" applyProtection="true">
      <alignment horizontal="right" vertical="center" textRotation="0" wrapText="false" indent="0" shrinkToFit="false"/>
      <protection locked="true" hidden="false"/>
    </xf>
    <xf numFmtId="164" fontId="39" fillId="0" borderId="17" xfId="511" applyFont="false" applyBorder="true" applyAlignment="true" applyProtection="false">
      <alignment horizontal="center" vertical="center" textRotation="0" wrapText="false" indent="0" shrinkToFit="false"/>
      <protection locked="true" hidden="false"/>
    </xf>
    <xf numFmtId="174" fontId="39" fillId="0" borderId="20" xfId="385" applyFont="true" applyBorder="true" applyAlignment="true" applyProtection="false">
      <alignment horizontal="center" vertical="center" textRotation="0" wrapText="false" indent="0" shrinkToFit="false"/>
      <protection locked="true" hidden="false"/>
    </xf>
    <xf numFmtId="164" fontId="39" fillId="0" borderId="19" xfId="511" applyFont="true" applyBorder="true" applyAlignment="true" applyProtection="false">
      <alignment horizontal="general" vertical="center" textRotation="0" wrapText="true" indent="0" shrinkToFit="false"/>
      <protection locked="true" hidden="false"/>
    </xf>
    <xf numFmtId="172" fontId="39" fillId="12" borderId="66" xfId="988" applyFont="true" applyBorder="true" applyAlignment="true" applyProtection="true">
      <alignment horizontal="general" vertical="bottom" textRotation="0" wrapText="false" indent="0" shrinkToFit="false"/>
      <protection locked="true" hidden="false"/>
    </xf>
    <xf numFmtId="176" fontId="39" fillId="0" borderId="0" xfId="511" applyFont="false" applyBorder="false" applyAlignment="false" applyProtection="false">
      <alignment horizontal="general" vertical="bottom" textRotation="0" wrapText="false" indent="0" shrinkToFit="false"/>
      <protection locked="true" hidden="false"/>
    </xf>
    <xf numFmtId="172" fontId="39" fillId="12" borderId="78" xfId="988" applyFont="true" applyBorder="true" applyAlignment="true" applyProtection="true">
      <alignment horizontal="general" vertical="bottom" textRotation="0" wrapText="false" indent="0" shrinkToFit="false"/>
      <protection locked="true" hidden="false"/>
    </xf>
    <xf numFmtId="174" fontId="39" fillId="0" borderId="20" xfId="511" applyFont="true" applyBorder="true" applyAlignment="true" applyProtection="false">
      <alignment horizontal="center" vertical="center" textRotation="0" wrapText="false" indent="0" shrinkToFit="false"/>
      <protection locked="true" hidden="false"/>
    </xf>
    <xf numFmtId="164" fontId="39" fillId="0" borderId="19" xfId="511" applyFont="true" applyBorder="true" applyAlignment="true" applyProtection="false">
      <alignment horizontal="general" vertical="center" textRotation="0" wrapText="false" indent="0" shrinkToFit="false"/>
      <protection locked="true" hidden="false"/>
    </xf>
    <xf numFmtId="174" fontId="39" fillId="0" borderId="19" xfId="511" applyFont="true" applyBorder="true" applyAlignment="true" applyProtection="false">
      <alignment horizontal="center" vertical="center" textRotation="0" wrapText="false" indent="0" shrinkToFit="false"/>
      <protection locked="true" hidden="false"/>
    </xf>
    <xf numFmtId="164" fontId="39" fillId="0" borderId="0" xfId="511" applyFont="true" applyBorder="false" applyAlignment="false" applyProtection="false">
      <alignment horizontal="general" vertical="bottom" textRotation="0" wrapText="false" indent="0" shrinkToFit="false"/>
      <protection locked="true" hidden="false"/>
    </xf>
    <xf numFmtId="172" fontId="39" fillId="0" borderId="0" xfId="511" applyFont="false" applyBorder="false" applyAlignment="false" applyProtection="false">
      <alignment horizontal="general" vertical="bottom" textRotation="0" wrapText="false" indent="0" shrinkToFit="false"/>
      <protection locked="true" hidden="false"/>
    </xf>
    <xf numFmtId="164" fontId="39" fillId="0" borderId="17" xfId="511" applyFont="false" applyBorder="true" applyAlignment="true" applyProtection="false">
      <alignment horizontal="center" vertical="bottom" textRotation="0" wrapText="false" indent="0" shrinkToFit="false"/>
      <protection locked="true" hidden="false"/>
    </xf>
    <xf numFmtId="180" fontId="44" fillId="0" borderId="23" xfId="19" applyFont="true" applyBorder="true" applyAlignment="true" applyProtection="true">
      <alignment horizontal="left" vertical="bottom" textRotation="0" wrapText="false" indent="0" shrinkToFit="false"/>
      <protection locked="true" hidden="false"/>
    </xf>
    <xf numFmtId="164" fontId="39" fillId="0" borderId="20" xfId="511" applyFont="true" applyBorder="true" applyAlignment="true" applyProtection="false">
      <alignment horizontal="left" vertical="bottom" textRotation="0" wrapText="false" indent="0" shrinkToFit="false"/>
      <protection locked="true" hidden="false"/>
    </xf>
    <xf numFmtId="176" fontId="39" fillId="0" borderId="23" xfId="988" applyFont="true" applyBorder="true" applyAlignment="true" applyProtection="true">
      <alignment horizontal="general" vertical="bottom" textRotation="0" wrapText="false" indent="0" shrinkToFit="false"/>
      <protection locked="true" hidden="false"/>
    </xf>
    <xf numFmtId="185" fontId="39" fillId="0" borderId="17" xfId="511" applyFont="false" applyBorder="true" applyAlignment="true" applyProtection="false">
      <alignment horizontal="center" vertical="bottom" textRotation="0" wrapText="false" indent="0" shrinkToFit="false"/>
      <protection locked="true" hidden="false"/>
    </xf>
    <xf numFmtId="164" fontId="42" fillId="0" borderId="22" xfId="511" applyFont="true" applyBorder="true" applyAlignment="true" applyProtection="false">
      <alignment horizontal="center" vertical="bottom" textRotation="0" wrapText="false" indent="0" shrinkToFit="false"/>
      <protection locked="true" hidden="false"/>
    </xf>
    <xf numFmtId="164" fontId="42" fillId="0" borderId="20" xfId="511" applyFont="true" applyBorder="true" applyAlignment="true" applyProtection="false">
      <alignment horizontal="center" vertical="bottom" textRotation="0" wrapText="false" indent="0" shrinkToFit="false"/>
      <protection locked="true" hidden="false"/>
    </xf>
    <xf numFmtId="176" fontId="42" fillId="0" borderId="23" xfId="988" applyFont="true" applyBorder="true" applyAlignment="true" applyProtection="true">
      <alignment horizontal="general" vertical="bottom" textRotation="0" wrapText="false" indent="0" shrinkToFit="false"/>
      <protection locked="true" hidden="false"/>
    </xf>
    <xf numFmtId="176" fontId="42" fillId="0" borderId="18" xfId="988" applyFont="true" applyBorder="true" applyAlignment="true" applyProtection="true">
      <alignment horizontal="general" vertical="bottom" textRotation="0" wrapText="false" indent="0" shrinkToFit="false"/>
      <protection locked="true" hidden="false"/>
    </xf>
    <xf numFmtId="164" fontId="39" fillId="0" borderId="19" xfId="511" applyFont="true" applyBorder="true" applyAlignment="true" applyProtection="false">
      <alignment horizontal="left" vertical="bottom" textRotation="0" wrapText="false" indent="0" shrinkToFit="false"/>
      <protection locked="true" hidden="false"/>
    </xf>
    <xf numFmtId="176" fontId="16" fillId="0" borderId="23" xfId="988" applyFont="true" applyBorder="true" applyAlignment="true" applyProtection="true">
      <alignment horizontal="general" vertical="bottom" textRotation="0" wrapText="false" indent="0" shrinkToFit="false"/>
      <protection locked="true" hidden="false"/>
    </xf>
    <xf numFmtId="164" fontId="39" fillId="0" borderId="91" xfId="511" applyFont="false" applyBorder="true" applyAlignment="true" applyProtection="false">
      <alignment horizontal="center" vertical="bottom" textRotation="0" wrapText="false" indent="0" shrinkToFit="false"/>
      <protection locked="true" hidden="false"/>
    </xf>
    <xf numFmtId="164" fontId="39" fillId="0" borderId="21" xfId="511" applyFont="true" applyBorder="true" applyAlignment="true" applyProtection="false">
      <alignment horizontal="left" vertical="bottom" textRotation="0" wrapText="false" indent="0" shrinkToFit="false"/>
      <protection locked="true" hidden="false"/>
    </xf>
    <xf numFmtId="164" fontId="39" fillId="0" borderId="76" xfId="511" applyFont="true" applyBorder="true" applyAlignment="true" applyProtection="false">
      <alignment horizontal="left" vertical="bottom" textRotation="0" wrapText="false" indent="0" shrinkToFit="false"/>
      <protection locked="true" hidden="false"/>
    </xf>
    <xf numFmtId="164" fontId="42" fillId="0" borderId="62" xfId="511" applyFont="true" applyBorder="true" applyAlignment="true" applyProtection="false">
      <alignment horizontal="center" vertical="bottom" textRotation="0" wrapText="false" indent="0" shrinkToFit="false"/>
      <protection locked="true" hidden="false"/>
    </xf>
    <xf numFmtId="176" fontId="39" fillId="0" borderId="73" xfId="988" applyFont="true" applyBorder="true" applyAlignment="true" applyProtection="true">
      <alignment horizontal="general" vertical="bottom" textRotation="0" wrapText="false" indent="0" shrinkToFit="false"/>
      <protection locked="true" hidden="false"/>
    </xf>
    <xf numFmtId="176" fontId="39" fillId="0" borderId="21" xfId="988" applyFont="true" applyBorder="true" applyAlignment="true" applyProtection="true">
      <alignment horizontal="general" vertical="bottom" textRotation="0" wrapText="false" indent="0" shrinkToFit="false"/>
      <protection locked="true" hidden="false"/>
    </xf>
    <xf numFmtId="164" fontId="39" fillId="0" borderId="23" xfId="511" applyFont="true" applyBorder="true" applyAlignment="true" applyProtection="false">
      <alignment horizontal="left" vertical="bottom" textRotation="0" wrapText="false" indent="0" shrinkToFit="false"/>
      <protection locked="true" hidden="false"/>
    </xf>
    <xf numFmtId="164" fontId="39" fillId="0" borderId="91" xfId="511" applyFont="false" applyBorder="true" applyAlignment="true" applyProtection="false">
      <alignment horizontal="center" vertical="bottom" textRotation="0" wrapText="false" indent="0" shrinkToFit="false"/>
      <protection locked="true" hidden="false"/>
    </xf>
    <xf numFmtId="164" fontId="39" fillId="0" borderId="76" xfId="511" applyFont="true" applyBorder="true" applyAlignment="true" applyProtection="false">
      <alignment horizontal="left" vertical="bottom" textRotation="0" wrapText="false" indent="0" shrinkToFit="false"/>
      <protection locked="true" hidden="false"/>
    </xf>
    <xf numFmtId="185" fontId="39" fillId="0" borderId="109" xfId="511" applyFont="false" applyBorder="true" applyAlignment="true" applyProtection="false">
      <alignment horizontal="center" vertical="bottom" textRotation="0" wrapText="false" indent="0" shrinkToFit="false"/>
      <protection locked="true" hidden="false"/>
    </xf>
    <xf numFmtId="164" fontId="44" fillId="0" borderId="101" xfId="511" applyFont="true" applyBorder="true" applyAlignment="true" applyProtection="false">
      <alignment horizontal="general" vertical="center" textRotation="0" wrapText="false" indent="0" shrinkToFit="false"/>
      <protection locked="true" hidden="false"/>
    </xf>
    <xf numFmtId="176" fontId="44" fillId="0" borderId="171" xfId="988" applyFont="true" applyBorder="true" applyAlignment="true" applyProtection="true">
      <alignment horizontal="general" vertical="center" textRotation="0" wrapText="false" indent="0" shrinkToFit="false"/>
      <protection locked="true" hidden="false"/>
    </xf>
    <xf numFmtId="176" fontId="44" fillId="0" borderId="107" xfId="988" applyFont="true" applyBorder="true" applyAlignment="true" applyProtection="true">
      <alignment horizontal="general" vertical="center" textRotation="0" wrapText="false" indent="0" shrinkToFit="false"/>
      <protection locked="true" hidden="false"/>
    </xf>
    <xf numFmtId="164" fontId="68" fillId="0" borderId="37" xfId="511" applyFont="true" applyBorder="true" applyAlignment="true" applyProtection="false">
      <alignment horizontal="general" vertical="center" textRotation="0" wrapText="false" indent="0" shrinkToFit="false"/>
      <protection locked="true" hidden="false"/>
    </xf>
    <xf numFmtId="164" fontId="68" fillId="0" borderId="75" xfId="511" applyFont="true" applyBorder="true" applyAlignment="true" applyProtection="false">
      <alignment horizontal="general" vertical="center" textRotation="0" wrapText="false" indent="0" shrinkToFit="false"/>
      <protection locked="true" hidden="false"/>
    </xf>
    <xf numFmtId="176" fontId="68" fillId="0" borderId="77" xfId="988" applyFont="true" applyBorder="true" applyAlignment="true" applyProtection="true">
      <alignment horizontal="general" vertical="center" textRotation="0" wrapText="false" indent="0" shrinkToFit="false"/>
      <protection locked="true" hidden="false"/>
    </xf>
    <xf numFmtId="176" fontId="68" fillId="0" borderId="54" xfId="988" applyFont="true" applyBorder="true" applyAlignment="true" applyProtection="true">
      <alignment horizontal="general" vertical="center" textRotation="0" wrapText="false" indent="0" shrinkToFit="false"/>
      <protection locked="true" hidden="false"/>
    </xf>
    <xf numFmtId="172" fontId="55" fillId="0" borderId="0" xfId="988" applyFont="true" applyBorder="true" applyAlignment="true" applyProtection="true">
      <alignment horizontal="general" vertical="bottom" textRotation="0" wrapText="false" indent="0" shrinkToFit="false"/>
      <protection locked="true" hidden="false"/>
    </xf>
    <xf numFmtId="164" fontId="68" fillId="0" borderId="40" xfId="511" applyFont="true" applyBorder="true" applyAlignment="true" applyProtection="false">
      <alignment horizontal="general" vertical="center" textRotation="0" wrapText="false" indent="0" shrinkToFit="false"/>
      <protection locked="true" hidden="false"/>
    </xf>
    <xf numFmtId="164" fontId="68" fillId="0" borderId="19" xfId="511" applyFont="true" applyBorder="true" applyAlignment="true" applyProtection="false">
      <alignment horizontal="general" vertical="center" textRotation="0" wrapText="false" indent="0" shrinkToFit="false"/>
      <protection locked="true" hidden="false"/>
    </xf>
    <xf numFmtId="176" fontId="112" fillId="0" borderId="23" xfId="988" applyFont="true" applyBorder="true" applyAlignment="true" applyProtection="true">
      <alignment horizontal="general" vertical="center" textRotation="0" wrapText="false" indent="0" shrinkToFit="false"/>
      <protection locked="true" hidden="false"/>
    </xf>
    <xf numFmtId="176" fontId="68" fillId="0" borderId="23" xfId="988" applyFont="true" applyBorder="true" applyAlignment="true" applyProtection="true">
      <alignment horizontal="general" vertical="center" textRotation="0" wrapText="false" indent="0" shrinkToFit="false"/>
      <protection locked="true" hidden="false"/>
    </xf>
    <xf numFmtId="176" fontId="68" fillId="0" borderId="18" xfId="988" applyFont="true" applyBorder="true" applyAlignment="true" applyProtection="true">
      <alignment horizontal="general" vertical="center" textRotation="0" wrapText="false" indent="0" shrinkToFit="false"/>
      <protection locked="true" hidden="false"/>
    </xf>
    <xf numFmtId="185" fontId="39" fillId="0" borderId="78" xfId="511" applyFont="false" applyBorder="true" applyAlignment="true" applyProtection="false">
      <alignment horizontal="center" vertical="bottom" textRotation="0" wrapText="false" indent="0" shrinkToFit="false"/>
      <protection locked="true" hidden="false"/>
    </xf>
    <xf numFmtId="176" fontId="44" fillId="0" borderId="102" xfId="988" applyFont="true" applyBorder="true" applyAlignment="true" applyProtection="true">
      <alignment horizontal="general" vertical="center" textRotation="0" wrapText="false" indent="0" shrinkToFit="false"/>
      <protection locked="true" hidden="false"/>
    </xf>
    <xf numFmtId="172" fontId="39" fillId="0" borderId="0" xfId="511" applyFont="false" applyBorder="false" applyAlignment="true" applyProtection="false">
      <alignment horizontal="right" vertical="bottom" textRotation="0" wrapText="false" indent="0" shrinkToFit="false"/>
      <protection locked="true" hidden="false"/>
    </xf>
    <xf numFmtId="164" fontId="68" fillId="0" borderId="79" xfId="511" applyFont="true" applyBorder="true" applyAlignment="true" applyProtection="false">
      <alignment horizontal="general" vertical="center" textRotation="0" wrapText="false" indent="0" shrinkToFit="false"/>
      <protection locked="true" hidden="false"/>
    </xf>
    <xf numFmtId="164" fontId="68" fillId="0" borderId="106" xfId="511" applyFont="true" applyBorder="true" applyAlignment="true" applyProtection="false">
      <alignment horizontal="general" vertical="center" textRotation="0" wrapText="false" indent="0" shrinkToFit="false"/>
      <protection locked="true" hidden="false"/>
    </xf>
    <xf numFmtId="176" fontId="68" fillId="0" borderId="118" xfId="988" applyFont="true" applyBorder="true" applyAlignment="true" applyProtection="true">
      <alignment horizontal="general" vertical="center" textRotation="0" wrapText="false" indent="0" shrinkToFit="false"/>
      <protection locked="true" hidden="false"/>
    </xf>
    <xf numFmtId="176" fontId="68" fillId="0" borderId="43" xfId="988" applyFont="true" applyBorder="true" applyAlignment="true" applyProtection="true">
      <alignment horizontal="general" vertical="center" textRotation="0" wrapText="false" indent="0" shrinkToFit="false"/>
      <protection locked="true" hidden="false"/>
    </xf>
    <xf numFmtId="164" fontId="39" fillId="0" borderId="19" xfId="558" applyFont="true" applyBorder="true" applyAlignment="true" applyProtection="false">
      <alignment horizontal="general" vertical="top" textRotation="0" wrapText="true" indent="0" shrinkToFit="false"/>
      <protection locked="true" hidden="false"/>
    </xf>
    <xf numFmtId="172" fontId="111" fillId="0" borderId="0" xfId="988" applyFont="true" applyBorder="true" applyAlignment="true" applyProtection="true">
      <alignment horizontal="general" vertical="bottom" textRotation="0" wrapText="false" indent="0" shrinkToFit="false"/>
      <protection locked="true" hidden="false"/>
    </xf>
    <xf numFmtId="164" fontId="39" fillId="0" borderId="0" xfId="297" applyFont="true" applyBorder="true" applyAlignment="true" applyProtection="false">
      <alignment horizontal="left" vertical="top" textRotation="0" wrapText="true" indent="0" shrinkToFit="false"/>
      <protection locked="true" hidden="false"/>
    </xf>
    <xf numFmtId="182" fontId="113" fillId="0" borderId="35" xfId="518" applyFont="true" applyBorder="true" applyAlignment="true" applyProtection="false">
      <alignment horizontal="left" vertical="center" textRotation="0" wrapText="false" indent="0" shrinkToFit="false"/>
      <protection locked="true" hidden="false"/>
    </xf>
    <xf numFmtId="182" fontId="113" fillId="0" borderId="13" xfId="518" applyFont="true" applyBorder="true" applyAlignment="true" applyProtection="false">
      <alignment horizontal="left" vertical="center" textRotation="0" wrapText="false" indent="0" shrinkToFit="false"/>
      <protection locked="true" hidden="false"/>
    </xf>
    <xf numFmtId="182" fontId="113" fillId="0" borderId="15" xfId="518" applyFont="true" applyBorder="true" applyAlignment="true" applyProtection="false">
      <alignment horizontal="left" vertical="center" textRotation="0" wrapText="false" indent="0" shrinkToFit="false"/>
      <protection locked="true" hidden="false"/>
    </xf>
    <xf numFmtId="186" fontId="113" fillId="0" borderId="15" xfId="989" applyFont="true" applyBorder="true" applyAlignment="true" applyProtection="true">
      <alignment horizontal="general" vertical="center" textRotation="0" wrapText="false" indent="0" shrinkToFit="false"/>
      <protection locked="true" hidden="false"/>
    </xf>
    <xf numFmtId="186" fontId="113" fillId="0" borderId="16" xfId="989" applyFont="true" applyBorder="true" applyAlignment="true" applyProtection="true">
      <alignment horizontal="general" vertical="center" textRotation="0" wrapText="false" indent="0" shrinkToFit="false"/>
      <protection locked="true" hidden="false"/>
    </xf>
    <xf numFmtId="182" fontId="113" fillId="0" borderId="17" xfId="518" applyFont="true" applyBorder="true" applyAlignment="true" applyProtection="false">
      <alignment horizontal="left" vertical="center" textRotation="0" wrapText="false" indent="0" shrinkToFit="false"/>
      <protection locked="true" hidden="false"/>
    </xf>
    <xf numFmtId="186" fontId="113" fillId="0" borderId="19" xfId="989" applyFont="true" applyBorder="true" applyAlignment="true" applyProtection="true">
      <alignment horizontal="general" vertical="center" textRotation="0" wrapText="false" indent="0" shrinkToFit="false"/>
      <protection locked="true" hidden="false"/>
    </xf>
    <xf numFmtId="186" fontId="113" fillId="0" borderId="18" xfId="989" applyFont="true" applyBorder="true" applyAlignment="true" applyProtection="true">
      <alignment horizontal="general" vertical="center" textRotation="0" wrapText="false" indent="0" shrinkToFit="false"/>
      <protection locked="true" hidden="false"/>
    </xf>
    <xf numFmtId="182" fontId="113" fillId="0" borderId="78" xfId="518" applyFont="true" applyBorder="true" applyAlignment="true" applyProtection="false">
      <alignment horizontal="left" vertical="center" textRotation="0" wrapText="false" indent="0" shrinkToFit="false"/>
      <protection locked="true" hidden="false"/>
    </xf>
    <xf numFmtId="182" fontId="113" fillId="0" borderId="96" xfId="518" applyFont="true" applyBorder="true" applyAlignment="true" applyProtection="false">
      <alignment horizontal="left" vertical="center" textRotation="0" wrapText="false" indent="0" shrinkToFit="false"/>
      <protection locked="true" hidden="false"/>
    </xf>
    <xf numFmtId="182" fontId="113" fillId="0" borderId="62" xfId="518" applyFont="true" applyBorder="true" applyAlignment="true" applyProtection="false">
      <alignment horizontal="left" vertical="center" textRotation="0" wrapText="false" indent="0" shrinkToFit="false"/>
      <protection locked="true" hidden="false"/>
    </xf>
    <xf numFmtId="186" fontId="113" fillId="0" borderId="73" xfId="989" applyFont="true" applyBorder="true" applyAlignment="true" applyProtection="true">
      <alignment horizontal="general" vertical="center" textRotation="0" wrapText="false" indent="0" shrinkToFit="false"/>
      <protection locked="true" hidden="false"/>
    </xf>
    <xf numFmtId="186" fontId="113" fillId="0" borderId="115" xfId="989" applyFont="true" applyBorder="true" applyAlignment="true" applyProtection="true">
      <alignment horizontal="general" vertical="center" textRotation="0" wrapText="false" indent="0" shrinkToFit="false"/>
      <protection locked="true" hidden="false"/>
    </xf>
    <xf numFmtId="186" fontId="113" fillId="0" borderId="41" xfId="518" applyFont="true" applyBorder="true" applyAlignment="true" applyProtection="false">
      <alignment horizontal="left" vertical="center" textRotation="0" wrapText="false" indent="0" shrinkToFit="false"/>
      <protection locked="true" hidden="false"/>
    </xf>
    <xf numFmtId="182" fontId="113" fillId="0" borderId="170" xfId="518" applyFont="true" applyBorder="true" applyAlignment="true" applyProtection="false">
      <alignment horizontal="left" vertical="center" textRotation="0" wrapText="false" indent="0" shrinkToFit="false"/>
      <protection locked="true" hidden="false"/>
    </xf>
    <xf numFmtId="182" fontId="113" fillId="0" borderId="171" xfId="518" applyFont="true" applyBorder="true" applyAlignment="true" applyProtection="false">
      <alignment horizontal="left" vertical="center" textRotation="0" wrapText="false" indent="0" shrinkToFit="false"/>
      <protection locked="true" hidden="false"/>
    </xf>
    <xf numFmtId="186" fontId="113" fillId="0" borderId="102" xfId="989" applyFont="true" applyBorder="true" applyAlignment="true" applyProtection="true">
      <alignment horizontal="general" vertical="center" textRotation="0" wrapText="false" indent="0" shrinkToFit="false"/>
      <protection locked="true" hidden="false"/>
    </xf>
    <xf numFmtId="186" fontId="113" fillId="0" borderId="107" xfId="989" applyFont="true" applyBorder="true" applyAlignment="true" applyProtection="true">
      <alignment horizontal="general" vertical="center" textRotation="0" wrapText="false" indent="0" shrinkToFit="false"/>
      <protection locked="true" hidden="false"/>
    </xf>
    <xf numFmtId="186" fontId="113" fillId="0" borderId="37" xfId="518" applyFont="true" applyBorder="true" applyAlignment="true" applyProtection="false">
      <alignment horizontal="general" vertical="center" textRotation="0" wrapText="false" indent="0" shrinkToFit="false"/>
      <protection locked="true" hidden="false"/>
    </xf>
    <xf numFmtId="182" fontId="113" fillId="0" borderId="75" xfId="518" applyFont="true" applyBorder="true" applyAlignment="true" applyProtection="false">
      <alignment horizontal="general" vertical="center" textRotation="0" wrapText="false" indent="0" shrinkToFit="false"/>
      <protection locked="true" hidden="false"/>
    </xf>
    <xf numFmtId="186" fontId="113" fillId="0" borderId="77" xfId="989" applyFont="true" applyBorder="true" applyAlignment="true" applyProtection="true">
      <alignment horizontal="general" vertical="center" textRotation="0" wrapText="false" indent="0" shrinkToFit="false"/>
      <protection locked="true" hidden="false"/>
    </xf>
    <xf numFmtId="186" fontId="113" fillId="0" borderId="54" xfId="989" applyFont="true" applyBorder="true" applyAlignment="true" applyProtection="true">
      <alignment horizontal="general" vertical="center" textRotation="0" wrapText="false" indent="0" shrinkToFit="false"/>
      <protection locked="true" hidden="false"/>
    </xf>
    <xf numFmtId="186" fontId="113" fillId="0" borderId="79" xfId="518" applyFont="true" applyBorder="true" applyAlignment="true" applyProtection="false">
      <alignment horizontal="general" vertical="center" textRotation="0" wrapText="false" indent="0" shrinkToFit="false"/>
      <protection locked="true" hidden="false"/>
    </xf>
    <xf numFmtId="182" fontId="113" fillId="0" borderId="106" xfId="518" applyFont="true" applyBorder="true" applyAlignment="true" applyProtection="false">
      <alignment horizontal="general" vertical="center" textRotation="0" wrapText="false" indent="0" shrinkToFit="false"/>
      <protection locked="true" hidden="false"/>
    </xf>
    <xf numFmtId="186" fontId="113" fillId="0" borderId="118" xfId="989" applyFont="true" applyBorder="true" applyAlignment="true" applyProtection="true">
      <alignment horizontal="general" vertical="center" textRotation="0" wrapText="false" indent="0" shrinkToFit="false"/>
      <protection locked="true" hidden="false"/>
    </xf>
    <xf numFmtId="186" fontId="113" fillId="0" borderId="43" xfId="989" applyFont="true" applyBorder="true" applyAlignment="true" applyProtection="true">
      <alignment horizontal="general" vertical="center" textRotation="0" wrapText="false" indent="0" shrinkToFit="false"/>
      <protection locked="true" hidden="false"/>
    </xf>
    <xf numFmtId="164" fontId="39" fillId="0" borderId="0" xfId="511" applyFont="false" applyBorder="true" applyAlignment="true" applyProtection="false">
      <alignment horizontal="general" vertical="top" textRotation="0" wrapText="true" indent="0" shrinkToFit="false"/>
      <protection locked="true" hidden="false"/>
    </xf>
    <xf numFmtId="164" fontId="39" fillId="0" borderId="0" xfId="511" applyFont="false" applyBorder="true" applyAlignment="true" applyProtection="false">
      <alignment horizontal="general" vertical="top" textRotation="0" wrapText="false" indent="0" shrinkToFit="false"/>
      <protection locked="true" hidden="false"/>
    </xf>
    <xf numFmtId="164" fontId="39" fillId="0" borderId="0" xfId="511" applyFont="false" applyBorder="false" applyAlignment="true" applyProtection="false">
      <alignment horizontal="general" vertical="top" textRotation="0" wrapText="false" indent="0" shrinkToFit="false"/>
      <protection locked="true" hidden="false"/>
    </xf>
    <xf numFmtId="174" fontId="39" fillId="0" borderId="0" xfId="511" applyFont="false" applyBorder="true" applyAlignment="true" applyProtection="false">
      <alignment horizontal="general" vertical="top" textRotation="0" wrapText="false" indent="0" shrinkToFit="false"/>
      <protection locked="true" hidden="false"/>
    </xf>
    <xf numFmtId="174" fontId="39" fillId="0" borderId="0" xfId="511" applyFont="true" applyBorder="true" applyAlignment="true" applyProtection="false">
      <alignment horizontal="general" vertical="top" textRotation="0" wrapText="false" indent="0" shrinkToFit="false"/>
      <protection locked="true" hidden="false"/>
    </xf>
    <xf numFmtId="164" fontId="39" fillId="0" borderId="0" xfId="511" applyFont="true" applyBorder="true" applyAlignment="false" applyProtection="false">
      <alignment horizontal="general" vertical="bottom" textRotation="0" wrapText="false" indent="0" shrinkToFit="false"/>
      <protection locked="true" hidden="false"/>
    </xf>
    <xf numFmtId="164" fontId="65" fillId="0" borderId="0" xfId="51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833" applyFont="true" applyBorder="false" applyAlignment="false" applyProtection="false">
      <alignment horizontal="general" vertical="top" textRotation="0" wrapText="false" indent="0" shrinkToFit="false"/>
      <protection locked="true" hidden="false"/>
    </xf>
    <xf numFmtId="164" fontId="12" fillId="0" borderId="0" xfId="833" applyFont="true" applyBorder="false" applyAlignment="false" applyProtection="false">
      <alignment horizontal="general" vertical="top" textRotation="0" wrapText="false" indent="0" shrinkToFit="false"/>
      <protection locked="true" hidden="false"/>
    </xf>
    <xf numFmtId="164" fontId="5" fillId="0" borderId="0" xfId="833" applyFont="true" applyBorder="false" applyAlignment="true" applyProtection="false">
      <alignment horizontal="general" vertical="bottom" textRotation="0" wrapText="false" indent="0" shrinkToFit="false"/>
      <protection locked="true" hidden="false"/>
    </xf>
    <xf numFmtId="164" fontId="39" fillId="0" borderId="0" xfId="319" applyFont="false" applyBorder="false" applyAlignment="true" applyProtection="false">
      <alignment horizontal="general" vertical="bottom" textRotation="0" wrapText="false" indent="0" shrinkToFit="false"/>
      <protection locked="true" hidden="false"/>
    </xf>
    <xf numFmtId="164" fontId="5" fillId="11" borderId="0" xfId="833" applyFont="true" applyBorder="false" applyAlignment="false" applyProtection="false">
      <alignment horizontal="general" vertical="top" textRotation="0" wrapText="false" indent="0" shrinkToFit="false"/>
      <protection locked="true" hidden="false"/>
    </xf>
    <xf numFmtId="164" fontId="5" fillId="11" borderId="0" xfId="833" applyFont="true" applyBorder="true" applyAlignment="false" applyProtection="false">
      <alignment horizontal="general" vertical="top" textRotation="0" wrapText="false" indent="0" shrinkToFit="false"/>
      <protection locked="true" hidden="false"/>
    </xf>
    <xf numFmtId="164" fontId="5" fillId="11" borderId="0" xfId="833" applyFont="true" applyBorder="false" applyAlignment="true" applyProtection="false">
      <alignment horizontal="general" vertical="bottom" textRotation="0" wrapText="false" indent="0" shrinkToFit="false"/>
      <protection locked="true" hidden="false"/>
    </xf>
    <xf numFmtId="164" fontId="44" fillId="15" borderId="19" xfId="833" applyFont="true" applyBorder="true" applyAlignment="true" applyProtection="false">
      <alignment horizontal="center" vertical="center" textRotation="0" wrapText="true" indent="0" shrinkToFit="false"/>
      <protection locked="true" hidden="false"/>
    </xf>
    <xf numFmtId="164" fontId="5" fillId="11" borderId="0" xfId="0" applyFont="true" applyBorder="false" applyAlignment="true" applyProtection="false">
      <alignment horizontal="general" vertical="top" textRotation="0" wrapText="false" indent="0" shrinkToFit="false"/>
      <protection locked="true" hidden="false"/>
    </xf>
    <xf numFmtId="164" fontId="5" fillId="11" borderId="0" xfId="833" applyFont="true" applyBorder="true" applyAlignment="true" applyProtection="false">
      <alignment horizontal="general" vertical="center" textRotation="0" wrapText="false" indent="0" shrinkToFit="false"/>
      <protection locked="true" hidden="false"/>
    </xf>
    <xf numFmtId="164" fontId="5" fillId="13" borderId="75" xfId="833" applyFont="true" applyBorder="true" applyAlignment="true" applyProtection="false">
      <alignment horizontal="general" vertical="center" textRotation="0" wrapText="false" indent="0" shrinkToFit="false"/>
      <protection locked="true" hidden="false"/>
    </xf>
    <xf numFmtId="164" fontId="5" fillId="13" borderId="38" xfId="833" applyFont="true" applyBorder="true" applyAlignment="true" applyProtection="false">
      <alignment horizontal="general" vertical="center" textRotation="0" wrapText="false" indent="0" shrinkToFit="false"/>
      <protection locked="true" hidden="false"/>
    </xf>
    <xf numFmtId="177" fontId="12" fillId="13" borderId="20" xfId="833" applyFont="true" applyBorder="true" applyAlignment="true" applyProtection="false">
      <alignment horizontal="center" vertical="center" textRotation="0" wrapText="false" indent="0" shrinkToFit="false"/>
      <protection locked="true" hidden="false"/>
    </xf>
    <xf numFmtId="164" fontId="12" fillId="11" borderId="0" xfId="833" applyFont="true" applyBorder="true" applyAlignment="true" applyProtection="false">
      <alignment horizontal="center" vertical="center" textRotation="0" wrapText="false" indent="0" shrinkToFit="false"/>
      <protection locked="true" hidden="false"/>
    </xf>
    <xf numFmtId="164" fontId="12" fillId="13" borderId="76" xfId="833" applyFont="true" applyBorder="true" applyAlignment="true" applyProtection="false">
      <alignment horizontal="center" vertical="center" textRotation="0" wrapText="false" indent="0" shrinkToFit="false"/>
      <protection locked="true" hidden="false"/>
    </xf>
    <xf numFmtId="164" fontId="12" fillId="13" borderId="21" xfId="833" applyFont="true" applyBorder="true" applyAlignment="true" applyProtection="false">
      <alignment horizontal="center" vertical="center" textRotation="0" wrapText="false" indent="0" shrinkToFit="false"/>
      <protection locked="true" hidden="false"/>
    </xf>
    <xf numFmtId="164" fontId="12" fillId="11" borderId="21" xfId="833" applyFont="true" applyBorder="true" applyAlignment="true" applyProtection="false">
      <alignment horizontal="center" vertical="center" textRotation="0" wrapText="false" indent="0" shrinkToFit="false"/>
      <protection locked="true" hidden="false"/>
    </xf>
    <xf numFmtId="164" fontId="12" fillId="13" borderId="62" xfId="833" applyFont="true" applyBorder="true" applyAlignment="true" applyProtection="false">
      <alignment horizontal="center" vertical="center" textRotation="0" wrapText="false" indent="0" shrinkToFit="false"/>
      <protection locked="true" hidden="false"/>
    </xf>
    <xf numFmtId="164" fontId="5" fillId="11" borderId="22" xfId="833" applyFont="true" applyBorder="true" applyAlignment="true" applyProtection="false">
      <alignment horizontal="general" vertical="center" textRotation="0" wrapText="false" indent="0" shrinkToFit="false"/>
      <protection locked="true" hidden="false"/>
    </xf>
    <xf numFmtId="164" fontId="5" fillId="11" borderId="50" xfId="833" applyFont="true" applyBorder="true" applyAlignment="true" applyProtection="false">
      <alignment horizontal="general" vertical="center" textRotation="0" wrapText="false" indent="0" shrinkToFit="false"/>
      <protection locked="true" hidden="false"/>
    </xf>
    <xf numFmtId="164" fontId="5" fillId="13" borderId="19" xfId="833" applyFont="true" applyBorder="true" applyAlignment="true" applyProtection="false">
      <alignment horizontal="general" vertical="center" textRotation="0" wrapText="false" indent="0" shrinkToFit="false"/>
      <protection locked="true" hidden="false"/>
    </xf>
    <xf numFmtId="164" fontId="5" fillId="13" borderId="22" xfId="833" applyFont="true" applyBorder="true" applyAlignment="true" applyProtection="false">
      <alignment horizontal="general" vertical="center" textRotation="0" wrapText="false" indent="0" shrinkToFit="false"/>
      <protection locked="true" hidden="false"/>
    </xf>
    <xf numFmtId="177" fontId="12" fillId="0" borderId="21" xfId="833" applyFont="true" applyBorder="true" applyAlignment="true" applyProtection="false">
      <alignment horizontal="general" vertical="center" textRotation="0" wrapText="false" indent="0" shrinkToFit="false"/>
      <protection locked="true" hidden="false"/>
    </xf>
    <xf numFmtId="164" fontId="12" fillId="0" borderId="62" xfId="833" applyFont="true" applyBorder="true" applyAlignment="true" applyProtection="false">
      <alignment horizontal="general" vertical="center" textRotation="0" wrapText="false" indent="0" shrinkToFit="false"/>
      <protection locked="true" hidden="false"/>
    </xf>
    <xf numFmtId="164" fontId="5" fillId="13" borderId="74" xfId="833" applyFont="true" applyBorder="true" applyAlignment="true" applyProtection="false">
      <alignment horizontal="general" vertical="center" textRotation="0" wrapText="false" indent="0" shrinkToFit="false"/>
      <protection locked="true" hidden="false"/>
    </xf>
    <xf numFmtId="164" fontId="5" fillId="13" borderId="64" xfId="833" applyFont="true" applyBorder="true" applyAlignment="true" applyProtection="false">
      <alignment horizontal="general" vertical="center" textRotation="0" wrapText="false" indent="0" shrinkToFit="false"/>
      <protection locked="true" hidden="false"/>
    </xf>
    <xf numFmtId="164" fontId="5" fillId="13" borderId="0" xfId="833" applyFont="true" applyBorder="true" applyAlignment="true" applyProtection="false">
      <alignment horizontal="general" vertical="center" textRotation="0" wrapText="false" indent="0" shrinkToFit="false"/>
      <protection locked="true" hidden="false"/>
    </xf>
    <xf numFmtId="164" fontId="5" fillId="13" borderId="50" xfId="833" applyFont="true" applyBorder="true" applyAlignment="true" applyProtection="false">
      <alignment horizontal="general" vertical="center" textRotation="0" wrapText="false" indent="0" shrinkToFit="false"/>
      <protection locked="true" hidden="false"/>
    </xf>
    <xf numFmtId="164" fontId="5" fillId="13" borderId="23" xfId="833" applyFont="true" applyBorder="true" applyAlignment="true" applyProtection="false">
      <alignment horizontal="general" vertical="center" textRotation="0" wrapText="false" indent="0" shrinkToFit="false"/>
      <protection locked="true" hidden="false"/>
    </xf>
    <xf numFmtId="164" fontId="5" fillId="13" borderId="20" xfId="833" applyFont="true" applyBorder="true" applyAlignment="true" applyProtection="false">
      <alignment horizontal="general" vertical="center" textRotation="0" wrapText="false" indent="0" shrinkToFit="false"/>
      <protection locked="true" hidden="false"/>
    </xf>
    <xf numFmtId="164" fontId="5" fillId="11" borderId="19" xfId="833" applyFont="true" applyBorder="true" applyAlignment="true" applyProtection="false">
      <alignment horizontal="general" vertical="center" textRotation="0" wrapText="false" indent="0" shrinkToFit="false"/>
      <protection locked="true" hidden="false"/>
    </xf>
    <xf numFmtId="164" fontId="5" fillId="13" borderId="23" xfId="833" applyFont="true" applyBorder="true" applyAlignment="true" applyProtection="false">
      <alignment horizontal="center" vertical="center" textRotation="0" wrapText="false" indent="0" shrinkToFit="false"/>
      <protection locked="true" hidden="false"/>
    </xf>
    <xf numFmtId="164" fontId="5" fillId="13" borderId="22" xfId="833" applyFont="true" applyBorder="true" applyAlignment="true" applyProtection="false">
      <alignment horizontal="center" vertical="center" textRotation="0" wrapText="false" indent="0" shrinkToFit="false"/>
      <protection locked="true" hidden="false"/>
    </xf>
    <xf numFmtId="164" fontId="5" fillId="13" borderId="20" xfId="833" applyFont="true" applyBorder="true" applyAlignment="true" applyProtection="false">
      <alignment horizontal="center" vertical="center" textRotation="0" wrapText="false" indent="0" shrinkToFit="false"/>
      <protection locked="true" hidden="false"/>
    </xf>
    <xf numFmtId="164" fontId="5" fillId="11" borderId="21" xfId="833" applyFont="true" applyBorder="true" applyAlignment="true" applyProtection="false">
      <alignment horizontal="general" vertical="center" textRotation="0" wrapText="false" indent="0" shrinkToFit="false"/>
      <protection locked="true" hidden="false"/>
    </xf>
    <xf numFmtId="164" fontId="5" fillId="13" borderId="73" xfId="833" applyFont="true" applyBorder="true" applyAlignment="true" applyProtection="false">
      <alignment horizontal="general" vertical="center" textRotation="0" wrapText="false" indent="0" shrinkToFit="false"/>
      <protection locked="true" hidden="false"/>
    </xf>
    <xf numFmtId="164" fontId="5" fillId="13" borderId="21" xfId="833" applyFont="true" applyBorder="true" applyAlignment="true" applyProtection="false">
      <alignment horizontal="general" vertical="center" textRotation="0" wrapText="false" indent="0" shrinkToFit="false"/>
      <protection locked="true" hidden="false"/>
    </xf>
    <xf numFmtId="164" fontId="5" fillId="13" borderId="19" xfId="833" applyFont="true" applyBorder="true" applyAlignment="true" applyProtection="false">
      <alignment horizontal="center" vertical="center" textRotation="0" wrapText="false" indent="0" shrinkToFit="false"/>
      <protection locked="true" hidden="false"/>
    </xf>
    <xf numFmtId="164" fontId="12" fillId="13" borderId="19" xfId="833" applyFont="true" applyBorder="true" applyAlignment="true" applyProtection="false">
      <alignment horizontal="left" vertical="center" textRotation="0" wrapText="false" indent="0" shrinkToFit="false"/>
      <protection locked="true" hidden="false"/>
    </xf>
    <xf numFmtId="164" fontId="5" fillId="11" borderId="62" xfId="833" applyFont="true" applyBorder="true" applyAlignment="true" applyProtection="false">
      <alignment horizontal="general" vertical="center" textRotation="0" wrapText="false" indent="0" shrinkToFit="false"/>
      <protection locked="true" hidden="false"/>
    </xf>
    <xf numFmtId="164" fontId="12" fillId="13" borderId="19" xfId="833" applyFont="true" applyBorder="true" applyAlignment="true" applyProtection="false">
      <alignment horizontal="center" vertical="center" textRotation="0" wrapText="true" indent="0" shrinkToFit="false"/>
      <protection locked="true" hidden="false"/>
    </xf>
    <xf numFmtId="164" fontId="12" fillId="13" borderId="19" xfId="833" applyFont="true" applyBorder="true" applyAlignment="true" applyProtection="false">
      <alignment horizontal="center" vertical="center" textRotation="0" wrapText="false" indent="0" shrinkToFit="false"/>
      <protection locked="true" hidden="false"/>
    </xf>
    <xf numFmtId="164" fontId="5" fillId="13" borderId="0" xfId="833" applyFont="true" applyBorder="true" applyAlignment="true" applyProtection="false">
      <alignment horizontal="left" vertical="center" textRotation="0" wrapText="false" indent="0" shrinkToFit="false"/>
      <protection locked="true" hidden="false"/>
    </xf>
    <xf numFmtId="187" fontId="5" fillId="13" borderId="0" xfId="833" applyFont="true" applyBorder="true" applyAlignment="true" applyProtection="false">
      <alignment horizontal="general" vertical="center" textRotation="0" wrapText="false" indent="0" shrinkToFit="false"/>
      <protection locked="true" hidden="false"/>
    </xf>
    <xf numFmtId="187" fontId="5" fillId="13" borderId="0" xfId="975" applyFont="true" applyBorder="true" applyAlignment="true" applyProtection="true">
      <alignment horizontal="center" vertical="center" textRotation="0" wrapText="false" indent="0" shrinkToFit="false"/>
      <protection locked="true" hidden="false"/>
    </xf>
    <xf numFmtId="187" fontId="5" fillId="11" borderId="0" xfId="833" applyFont="true" applyBorder="true" applyAlignment="true" applyProtection="false">
      <alignment horizontal="general" vertical="center" textRotation="0" wrapText="false" indent="0" shrinkToFit="false"/>
      <protection locked="true" hidden="false"/>
    </xf>
    <xf numFmtId="187" fontId="5" fillId="13" borderId="64" xfId="833" applyFont="true" applyBorder="true" applyAlignment="true" applyProtection="false">
      <alignment horizontal="center" vertical="center" textRotation="0" wrapText="false" indent="0" shrinkToFit="false"/>
      <protection locked="true" hidden="false"/>
    </xf>
    <xf numFmtId="187" fontId="5" fillId="13" borderId="50" xfId="833" applyFont="true" applyBorder="true" applyAlignment="true" applyProtection="false">
      <alignment horizontal="general" vertical="center" textRotation="0" wrapText="false" indent="0" shrinkToFit="false"/>
      <protection locked="true" hidden="false"/>
    </xf>
    <xf numFmtId="174" fontId="5" fillId="13" borderId="0" xfId="833" applyFont="true" applyBorder="true" applyAlignment="true" applyProtection="false">
      <alignment horizontal="left" vertical="center" textRotation="0" wrapText="false" indent="0" shrinkToFit="false"/>
      <protection locked="true" hidden="false"/>
    </xf>
    <xf numFmtId="187" fontId="5" fillId="13" borderId="0" xfId="975" applyFont="true" applyBorder="true" applyAlignment="true" applyProtection="true">
      <alignment horizontal="general" vertical="center" textRotation="0" wrapText="false" indent="0" shrinkToFit="false"/>
      <protection locked="true" hidden="false"/>
    </xf>
    <xf numFmtId="187" fontId="5" fillId="11" borderId="0" xfId="975" applyFont="true" applyBorder="true" applyAlignment="true" applyProtection="true">
      <alignment horizontal="general" vertical="center" textRotation="0" wrapText="false" indent="0" shrinkToFit="false"/>
      <protection locked="true" hidden="false"/>
    </xf>
    <xf numFmtId="187" fontId="5" fillId="13" borderId="64" xfId="975" applyFont="true" applyBorder="true" applyAlignment="true" applyProtection="true">
      <alignment horizontal="center" vertical="center" textRotation="0" wrapText="false" indent="0" shrinkToFit="false"/>
      <protection locked="true" hidden="false"/>
    </xf>
    <xf numFmtId="187" fontId="5" fillId="13" borderId="50" xfId="975" applyFont="true" applyBorder="true" applyAlignment="true" applyProtection="true">
      <alignment horizontal="general" vertical="center" textRotation="0" wrapText="false" indent="0" shrinkToFit="false"/>
      <protection locked="true" hidden="false"/>
    </xf>
    <xf numFmtId="164" fontId="5" fillId="13" borderId="77" xfId="833" applyFont="true" applyBorder="true" applyAlignment="true" applyProtection="false">
      <alignment horizontal="general" vertical="center" textRotation="0" wrapText="false" indent="0" shrinkToFit="false"/>
      <protection locked="true" hidden="false"/>
    </xf>
    <xf numFmtId="174" fontId="5" fillId="13" borderId="38" xfId="833" applyFont="true" applyBorder="true" applyAlignment="true" applyProtection="false">
      <alignment horizontal="left" vertical="center" textRotation="0" wrapText="false" indent="0" shrinkToFit="false"/>
      <protection locked="true" hidden="false"/>
    </xf>
    <xf numFmtId="164" fontId="5" fillId="13" borderId="39" xfId="833" applyFont="true" applyBorder="true" applyAlignment="true" applyProtection="false">
      <alignment horizontal="general" vertical="center" textRotation="0" wrapText="false" indent="0" shrinkToFit="false"/>
      <protection locked="true" hidden="false"/>
    </xf>
    <xf numFmtId="170" fontId="5" fillId="13" borderId="38" xfId="833" applyFont="true" applyBorder="true" applyAlignment="true" applyProtection="false">
      <alignment horizontal="general" vertical="center" textRotation="0" wrapText="false" indent="0" shrinkToFit="false"/>
      <protection locked="true" hidden="false"/>
    </xf>
    <xf numFmtId="164" fontId="5" fillId="11" borderId="38" xfId="833" applyFont="true" applyBorder="true" applyAlignment="true" applyProtection="false">
      <alignment horizontal="general" vertical="center" textRotation="0" wrapText="false" indent="0" shrinkToFit="false"/>
      <protection locked="true" hidden="false"/>
    </xf>
    <xf numFmtId="180" fontId="5" fillId="13" borderId="38" xfId="19" applyFont="true" applyBorder="true" applyAlignment="true" applyProtection="true">
      <alignment horizontal="right" vertical="center" textRotation="0" wrapText="false" indent="0" shrinkToFit="false"/>
      <protection locked="true" hidden="false"/>
    </xf>
    <xf numFmtId="170" fontId="5" fillId="11" borderId="38" xfId="833" applyFont="true" applyBorder="true" applyAlignment="true" applyProtection="false">
      <alignment horizontal="general" vertical="center" textRotation="0" wrapText="false" indent="0" shrinkToFit="false"/>
      <protection locked="true" hidden="false"/>
    </xf>
    <xf numFmtId="180" fontId="5" fillId="13" borderId="38" xfId="19" applyFont="true" applyBorder="true" applyAlignment="true" applyProtection="true">
      <alignment horizontal="general" vertical="center" textRotation="0" wrapText="false" indent="0" shrinkToFit="false"/>
      <protection locked="true" hidden="false"/>
    </xf>
    <xf numFmtId="180" fontId="5" fillId="13" borderId="38" xfId="975" applyFont="true" applyBorder="true" applyAlignment="true" applyProtection="true">
      <alignment horizontal="right" vertical="center" textRotation="0" wrapText="false" indent="0" shrinkToFit="false"/>
      <protection locked="true" hidden="false"/>
    </xf>
    <xf numFmtId="180" fontId="5" fillId="13" borderId="77" xfId="833" applyFont="true" applyBorder="true" applyAlignment="true" applyProtection="false">
      <alignment horizontal="right" vertical="center" textRotation="0" wrapText="false" indent="0" shrinkToFit="false"/>
      <protection locked="true" hidden="false"/>
    </xf>
    <xf numFmtId="180" fontId="5" fillId="13" borderId="39" xfId="833" applyFont="true" applyBorder="true" applyAlignment="true" applyProtection="false">
      <alignment horizontal="general" vertical="center" textRotation="0" wrapText="false" indent="0" shrinkToFit="false"/>
      <protection locked="true" hidden="false"/>
    </xf>
    <xf numFmtId="164" fontId="39" fillId="11" borderId="0" xfId="833" applyFont="true" applyBorder="true" applyAlignment="true" applyProtection="false">
      <alignment horizontal="general" vertical="center" textRotation="0" wrapText="true" indent="0" shrinkToFit="false"/>
      <protection locked="true" hidden="false"/>
    </xf>
    <xf numFmtId="164" fontId="114" fillId="11" borderId="0" xfId="833" applyFont="true" applyBorder="true" applyAlignment="true" applyProtection="true">
      <alignment horizontal="general" vertical="center" textRotation="0" wrapText="true" indent="0" shrinkToFit="false"/>
      <protection locked="true" hidden="false"/>
    </xf>
    <xf numFmtId="164" fontId="39" fillId="11" borderId="0" xfId="833" applyFont="true" applyBorder="true" applyAlignment="true" applyProtection="true">
      <alignment horizontal="general" vertical="center" textRotation="0" wrapText="true" indent="0" shrinkToFit="false"/>
      <protection locked="true" hidden="false"/>
    </xf>
    <xf numFmtId="164" fontId="39" fillId="11" borderId="0" xfId="0" applyFont="true" applyBorder="false" applyAlignment="true" applyProtection="false">
      <alignment horizontal="general" vertical="top" textRotation="0" wrapText="false" indent="0" shrinkToFit="false"/>
      <protection locked="true" hidden="false"/>
    </xf>
    <xf numFmtId="164" fontId="39" fillId="11" borderId="21" xfId="833" applyFont="true" applyBorder="true" applyAlignment="true" applyProtection="false">
      <alignment horizontal="general" vertical="center" textRotation="0" wrapText="true" indent="0" shrinkToFit="false"/>
      <protection locked="true" hidden="false"/>
    </xf>
    <xf numFmtId="164" fontId="80" fillId="13" borderId="0" xfId="833" applyFont="true" applyBorder="true" applyAlignment="true" applyProtection="true">
      <alignment horizontal="center" vertical="center" textRotation="0" wrapText="true" indent="0" shrinkToFit="false"/>
      <protection locked="true" hidden="false"/>
    </xf>
    <xf numFmtId="164" fontId="44" fillId="11" borderId="0" xfId="833" applyFont="true" applyBorder="true" applyAlignment="true" applyProtection="true">
      <alignment horizontal="center" vertical="center" textRotation="0" wrapText="true" indent="0" shrinkToFit="false"/>
      <protection locked="true" hidden="false"/>
    </xf>
    <xf numFmtId="164" fontId="114" fillId="11" borderId="0" xfId="833" applyFont="true" applyBorder="false" applyAlignment="false" applyProtection="false">
      <alignment horizontal="general" vertical="top" textRotation="0" wrapText="false" indent="0" shrinkToFit="false"/>
      <protection locked="true" hidden="false"/>
    </xf>
    <xf numFmtId="164" fontId="114" fillId="11" borderId="0" xfId="833" applyFont="true" applyBorder="true" applyAlignment="false" applyProtection="false">
      <alignment horizontal="general" vertical="top" textRotation="0" wrapText="false" indent="0" shrinkToFit="false"/>
      <protection locked="true" hidden="false"/>
    </xf>
    <xf numFmtId="164" fontId="64" fillId="11" borderId="0" xfId="833" applyFont="true" applyBorder="true" applyAlignment="true" applyProtection="false">
      <alignment horizontal="general" vertical="center" textRotation="0" wrapText="true" indent="0" shrinkToFit="false"/>
      <protection locked="true" hidden="false"/>
    </xf>
    <xf numFmtId="164" fontId="115" fillId="11" borderId="0" xfId="833" applyFont="true" applyBorder="true" applyAlignment="true" applyProtection="false">
      <alignment horizontal="left" vertical="top" textRotation="0" wrapText="true" indent="0" shrinkToFit="false"/>
      <protection locked="true" hidden="false"/>
    </xf>
    <xf numFmtId="164" fontId="114" fillId="11" borderId="0" xfId="833" applyFont="true" applyBorder="true" applyAlignment="true" applyProtection="true">
      <alignment horizontal="center" vertical="center" textRotation="0" wrapText="true" indent="0" shrinkToFit="false"/>
      <protection locked="true" hidden="false"/>
    </xf>
    <xf numFmtId="164" fontId="44" fillId="11" borderId="0" xfId="833" applyFont="true" applyBorder="true" applyAlignment="true" applyProtection="true">
      <alignment horizontal="general" vertical="center" textRotation="0" wrapText="true" indent="0" shrinkToFit="false"/>
      <protection locked="true" hidden="false"/>
    </xf>
    <xf numFmtId="164" fontId="116" fillId="11" borderId="0" xfId="833" applyFont="true" applyBorder="true" applyAlignment="true" applyProtection="true">
      <alignment horizontal="center" vertical="center" textRotation="0" wrapText="true" indent="0" shrinkToFit="false"/>
      <protection locked="true" hidden="false"/>
    </xf>
    <xf numFmtId="164" fontId="44" fillId="13" borderId="0" xfId="833" applyFont="true" applyBorder="true" applyAlignment="true" applyProtection="true">
      <alignment horizontal="center" vertical="center" textRotation="0" wrapText="true" indent="0" shrinkToFit="false"/>
      <protection locked="true" hidden="false"/>
    </xf>
    <xf numFmtId="164" fontId="44" fillId="11" borderId="0" xfId="833" applyFont="true" applyBorder="true" applyAlignment="true" applyProtection="true">
      <alignment horizontal="right" vertical="center" textRotation="0" wrapText="true" indent="0" shrinkToFit="false"/>
      <protection locked="true" hidden="false"/>
    </xf>
    <xf numFmtId="164" fontId="12" fillId="13" borderId="0" xfId="833" applyFont="true" applyBorder="false" applyAlignment="true" applyProtection="false">
      <alignment horizontal="center" vertical="center" textRotation="0" wrapText="false" indent="0" shrinkToFit="false"/>
      <protection locked="true" hidden="false"/>
    </xf>
    <xf numFmtId="164" fontId="12" fillId="13" borderId="0" xfId="833" applyFont="true" applyBorder="true" applyAlignment="true" applyProtection="false">
      <alignment horizontal="center" vertical="center" textRotation="0" wrapText="false" indent="0" shrinkToFit="false"/>
      <protection locked="true" hidden="false"/>
    </xf>
    <xf numFmtId="164" fontId="98" fillId="11" borderId="0" xfId="833" applyFont="true" applyBorder="true" applyAlignment="true" applyProtection="true">
      <alignment horizontal="center" vertical="center" textRotation="0" wrapText="true" indent="0" shrinkToFit="false"/>
      <protection locked="true" hidden="false"/>
    </xf>
    <xf numFmtId="164" fontId="98" fillId="11" borderId="0" xfId="833" applyFont="true" applyBorder="true" applyAlignment="true" applyProtection="false">
      <alignment horizontal="center" vertical="center" textRotation="0" wrapText="true" indent="0" shrinkToFit="false"/>
      <protection locked="true" hidden="false"/>
    </xf>
    <xf numFmtId="164" fontId="117" fillId="11" borderId="0" xfId="833" applyFont="true" applyBorder="true" applyAlignment="true" applyProtection="true">
      <alignment horizontal="center" vertical="center" textRotation="0" wrapText="true" indent="0" shrinkToFit="false"/>
      <protection locked="true" hidden="false"/>
    </xf>
    <xf numFmtId="164" fontId="39" fillId="0" borderId="0" xfId="833" applyFont="true" applyBorder="true" applyAlignment="true" applyProtection="false">
      <alignment horizontal="left" vertical="center" textRotation="0" wrapText="true" indent="0" shrinkToFit="false"/>
      <protection locked="true" hidden="false"/>
    </xf>
    <xf numFmtId="187" fontId="39" fillId="0" borderId="0" xfId="975" applyFont="true" applyBorder="true" applyAlignment="true" applyProtection="true">
      <alignment horizontal="general" vertical="center" textRotation="0" wrapText="true" indent="0" shrinkToFit="false"/>
      <protection locked="false" hidden="false"/>
    </xf>
    <xf numFmtId="187" fontId="39" fillId="11" borderId="0" xfId="975" applyFont="true" applyBorder="true" applyAlignment="true" applyProtection="true">
      <alignment horizontal="general" vertical="center" textRotation="0" wrapText="true" indent="0" shrinkToFit="false"/>
      <protection locked="false" hidden="false"/>
    </xf>
    <xf numFmtId="171" fontId="39" fillId="0" borderId="0" xfId="975" applyFont="true" applyBorder="true" applyAlignment="true" applyProtection="true">
      <alignment horizontal="general" vertical="center" textRotation="0" wrapText="true" indent="0" shrinkToFit="false"/>
      <protection locked="false" hidden="false"/>
    </xf>
    <xf numFmtId="171" fontId="39" fillId="11" borderId="0" xfId="975" applyFont="true" applyBorder="true" applyAlignment="true" applyProtection="true">
      <alignment horizontal="general" vertical="center" textRotation="0" wrapText="true" indent="0" shrinkToFit="false"/>
      <protection locked="false" hidden="false"/>
    </xf>
    <xf numFmtId="171" fontId="39" fillId="0" borderId="0" xfId="975" applyFont="true" applyBorder="true" applyAlignment="true" applyProtection="true">
      <alignment horizontal="center" vertical="center" textRotation="0" wrapText="true" indent="0" shrinkToFit="false"/>
      <protection locked="false" hidden="false"/>
    </xf>
    <xf numFmtId="187" fontId="39" fillId="11" borderId="0" xfId="975" applyFont="true" applyBorder="true" applyAlignment="true" applyProtection="true">
      <alignment horizontal="general" vertical="center" textRotation="0" wrapText="true" indent="0" shrinkToFit="false"/>
      <protection locked="true" hidden="false"/>
    </xf>
    <xf numFmtId="164" fontId="39" fillId="0" borderId="0" xfId="833" applyFont="true" applyBorder="true" applyAlignment="true" applyProtection="false">
      <alignment horizontal="left" vertical="center" textRotation="0" wrapText="true" indent="0" shrinkToFit="false"/>
      <protection locked="true" hidden="false"/>
    </xf>
    <xf numFmtId="187" fontId="39" fillId="0" borderId="0" xfId="975" applyFont="true" applyBorder="true" applyAlignment="true" applyProtection="true">
      <alignment horizontal="general" vertical="center" textRotation="0" wrapText="true" indent="0" shrinkToFit="false"/>
      <protection locked="true" hidden="false"/>
    </xf>
    <xf numFmtId="187" fontId="5" fillId="0" borderId="0" xfId="975" applyFont="true" applyBorder="true" applyAlignment="true" applyProtection="true">
      <alignment horizontal="general" vertical="center" textRotation="0" wrapText="false" indent="0" shrinkToFit="false"/>
      <protection locked="false" hidden="false"/>
    </xf>
    <xf numFmtId="171" fontId="39" fillId="0" borderId="0" xfId="975" applyFont="true" applyBorder="true" applyAlignment="true" applyProtection="true">
      <alignment horizontal="general" vertical="center" textRotation="0" wrapText="true" indent="0" shrinkToFit="false"/>
      <protection locked="true" hidden="false"/>
    </xf>
    <xf numFmtId="171" fontId="39" fillId="11" borderId="0" xfId="975" applyFont="true" applyBorder="true" applyAlignment="true" applyProtection="true">
      <alignment horizontal="general" vertical="center" textRotation="0" wrapText="true" indent="0" shrinkToFit="false"/>
      <protection locked="true" hidden="false"/>
    </xf>
    <xf numFmtId="171" fontId="5" fillId="0" borderId="0" xfId="975" applyFont="true" applyBorder="true" applyAlignment="true" applyProtection="true">
      <alignment horizontal="general" vertical="center" textRotation="0" wrapText="false" indent="0" shrinkToFit="false"/>
      <protection locked="false" hidden="false"/>
    </xf>
    <xf numFmtId="187" fontId="39" fillId="0" borderId="0" xfId="319" applyFont="false" applyBorder="false" applyAlignment="true" applyProtection="false">
      <alignment horizontal="general" vertical="center" textRotation="0" wrapText="false" indent="0" shrinkToFit="false"/>
      <protection locked="true" hidden="false"/>
    </xf>
    <xf numFmtId="187" fontId="39" fillId="0" borderId="0" xfId="319" applyFont="false" applyBorder="false" applyAlignment="true" applyProtection="false">
      <alignment horizontal="general" vertical="bottom" textRotation="0" wrapText="false" indent="0" shrinkToFit="false"/>
      <protection locked="true" hidden="false"/>
    </xf>
    <xf numFmtId="164" fontId="39" fillId="11" borderId="0" xfId="833" applyFont="true" applyBorder="true" applyAlignment="true" applyProtection="false">
      <alignment horizontal="left" vertical="center" textRotation="0" wrapText="true" indent="0" shrinkToFit="false"/>
      <protection locked="true" hidden="false"/>
    </xf>
    <xf numFmtId="164" fontId="114" fillId="11" borderId="0" xfId="833" applyFont="true" applyBorder="true" applyAlignment="true" applyProtection="true">
      <alignment horizontal="general" vertical="center" textRotation="0" wrapText="true" indent="0" shrinkToFit="false"/>
      <protection locked="false" hidden="false"/>
    </xf>
    <xf numFmtId="171" fontId="114" fillId="11" borderId="0" xfId="833" applyFont="true" applyBorder="true" applyAlignment="true" applyProtection="true">
      <alignment horizontal="general" vertical="center" textRotation="0" wrapText="true" indent="0" shrinkToFit="false"/>
      <protection locked="false" hidden="false"/>
    </xf>
    <xf numFmtId="171" fontId="114" fillId="11" borderId="0" xfId="833" applyFont="true" applyBorder="true" applyAlignment="true" applyProtection="true">
      <alignment horizontal="general" vertical="center" textRotation="0" wrapText="true" indent="0" shrinkToFit="false"/>
      <protection locked="true" hidden="false"/>
    </xf>
    <xf numFmtId="171" fontId="39" fillId="11" borderId="0" xfId="833" applyFont="true" applyBorder="true" applyAlignment="true" applyProtection="true">
      <alignment horizontal="general" vertical="center" textRotation="0" wrapText="true" indent="0" shrinkToFit="false"/>
      <protection locked="false" hidden="false"/>
    </xf>
    <xf numFmtId="171" fontId="114" fillId="11" borderId="0" xfId="833" applyFont="true" applyBorder="true" applyAlignment="true" applyProtection="true">
      <alignment horizontal="center" vertical="center" textRotation="0" wrapText="true" indent="0" shrinkToFit="false"/>
      <protection locked="false" hidden="false"/>
    </xf>
    <xf numFmtId="187" fontId="5" fillId="11" borderId="0" xfId="975" applyFont="true" applyBorder="true" applyAlignment="true" applyProtection="true">
      <alignment horizontal="general" vertical="center" textRotation="0" wrapText="false" indent="0" shrinkToFit="false"/>
      <protection locked="false" hidden="false"/>
    </xf>
    <xf numFmtId="171" fontId="5" fillId="11" borderId="0" xfId="975" applyFont="true" applyBorder="true" applyAlignment="true" applyProtection="true">
      <alignment horizontal="general" vertical="center" textRotation="0" wrapText="false" indent="0" shrinkToFit="false"/>
      <protection locked="false" hidden="false"/>
    </xf>
    <xf numFmtId="187" fontId="0" fillId="0" borderId="0" xfId="0" applyFont="false" applyBorder="false" applyAlignment="true" applyProtection="false">
      <alignment horizontal="general" vertical="center" textRotation="0" wrapText="false" indent="0" shrinkToFit="false"/>
      <protection locked="true" hidden="false"/>
    </xf>
    <xf numFmtId="187" fontId="0" fillId="0" borderId="0" xfId="0" applyFont="false" applyBorder="false" applyAlignment="true" applyProtection="false">
      <alignment horizontal="general" vertical="bottom" textRotation="0" wrapText="false" indent="0" shrinkToFit="false"/>
      <protection locked="true" hidden="false"/>
    </xf>
    <xf numFmtId="165" fontId="39" fillId="11" borderId="0" xfId="975" applyFont="true" applyBorder="true" applyAlignment="true" applyProtection="true">
      <alignment horizontal="general" vertical="center" textRotation="0" wrapText="true" indent="0" shrinkToFit="false"/>
      <protection locked="false" hidden="false"/>
    </xf>
    <xf numFmtId="164" fontId="114" fillId="0" borderId="0" xfId="833" applyFont="true" applyBorder="true" applyAlignment="true" applyProtection="false">
      <alignment horizontal="left" vertical="center" textRotation="0" wrapText="true" indent="0" shrinkToFit="false"/>
      <protection locked="true" hidden="false"/>
    </xf>
    <xf numFmtId="187" fontId="39" fillId="0" borderId="0" xfId="975" applyFont="true" applyBorder="true" applyAlignment="true" applyProtection="true">
      <alignment horizontal="general" vertical="center" textRotation="0" wrapText="false" indent="0" shrinkToFit="false"/>
      <protection locked="false" hidden="false"/>
    </xf>
    <xf numFmtId="171" fontId="39" fillId="0" borderId="0" xfId="975" applyFont="true" applyBorder="true" applyAlignment="true" applyProtection="true">
      <alignment horizontal="general" vertical="center" textRotation="0" wrapText="false" indent="0" shrinkToFit="false"/>
      <protection locked="false" hidden="false"/>
    </xf>
    <xf numFmtId="164" fontId="80" fillId="11" borderId="0" xfId="833" applyFont="true" applyBorder="true" applyAlignment="true" applyProtection="false">
      <alignment horizontal="general" vertical="center" textRotation="0" wrapText="true" indent="0" shrinkToFit="false"/>
      <protection locked="true" hidden="false"/>
    </xf>
    <xf numFmtId="164" fontId="44" fillId="0" borderId="0" xfId="833" applyFont="true" applyBorder="true" applyAlignment="true" applyProtection="false">
      <alignment horizontal="left" vertical="center" textRotation="0" wrapText="true" indent="0" shrinkToFit="false"/>
      <protection locked="true" hidden="false"/>
    </xf>
    <xf numFmtId="164" fontId="44" fillId="11" borderId="0" xfId="833" applyFont="true" applyBorder="true" applyAlignment="true" applyProtection="false">
      <alignment horizontal="general" vertical="center" textRotation="0" wrapText="true" indent="0" shrinkToFit="false"/>
      <protection locked="true" hidden="false"/>
    </xf>
    <xf numFmtId="187" fontId="44" fillId="0" borderId="0" xfId="975" applyFont="true" applyBorder="true" applyAlignment="true" applyProtection="true">
      <alignment horizontal="general" vertical="center" textRotation="0" wrapText="true" indent="0" shrinkToFit="false"/>
      <protection locked="true" hidden="false"/>
    </xf>
    <xf numFmtId="187" fontId="44" fillId="11" borderId="0" xfId="975" applyFont="true" applyBorder="true" applyAlignment="true" applyProtection="true">
      <alignment horizontal="general" vertical="center" textRotation="0" wrapText="true" indent="0" shrinkToFit="false"/>
      <protection locked="true" hidden="false"/>
    </xf>
    <xf numFmtId="171" fontId="44" fillId="0" borderId="0" xfId="975" applyFont="true" applyBorder="true" applyAlignment="true" applyProtection="true">
      <alignment horizontal="general" vertical="center" textRotation="0" wrapText="true" indent="0" shrinkToFit="false"/>
      <protection locked="true" hidden="false"/>
    </xf>
    <xf numFmtId="171" fontId="44" fillId="11" borderId="0" xfId="975" applyFont="true" applyBorder="true" applyAlignment="true" applyProtection="true">
      <alignment horizontal="general" vertical="center" textRotation="0" wrapText="true" indent="0" shrinkToFit="false"/>
      <protection locked="true" hidden="false"/>
    </xf>
    <xf numFmtId="171" fontId="44" fillId="9" borderId="0" xfId="975" applyFont="true" applyBorder="true" applyAlignment="true" applyProtection="true">
      <alignment horizontal="general" vertical="center" textRotation="0" wrapText="true" indent="0" shrinkToFit="false"/>
      <protection locked="true" hidden="false"/>
    </xf>
    <xf numFmtId="171" fontId="44" fillId="9" borderId="0" xfId="975" applyFont="true" applyBorder="true" applyAlignment="true" applyProtection="true">
      <alignment horizontal="left" vertical="center" textRotation="0" wrapText="true" indent="0" shrinkToFit="false"/>
      <protection locked="true" hidden="false"/>
    </xf>
    <xf numFmtId="171" fontId="44" fillId="11" borderId="0" xfId="975" applyFont="true" applyBorder="true" applyAlignment="true" applyProtection="true">
      <alignment horizontal="left" vertical="center" textRotation="0" wrapText="true" indent="0" shrinkToFit="false"/>
      <protection locked="true" hidden="false"/>
    </xf>
    <xf numFmtId="171" fontId="44" fillId="0" borderId="0" xfId="975" applyFont="true" applyBorder="true" applyAlignment="true" applyProtection="true">
      <alignment horizontal="left" vertical="center" textRotation="0" wrapText="true" indent="0" shrinkToFit="false"/>
      <protection locked="true" hidden="false"/>
    </xf>
    <xf numFmtId="165" fontId="39" fillId="11" borderId="0" xfId="833" applyFont="true" applyBorder="true" applyAlignment="true" applyProtection="true">
      <alignment horizontal="general" vertical="center" textRotation="0" wrapText="true" indent="0" shrinkToFit="false"/>
      <protection locked="false" hidden="false"/>
    </xf>
    <xf numFmtId="171" fontId="39" fillId="11" borderId="0" xfId="833" applyFont="true" applyBorder="true" applyAlignment="true" applyProtection="false">
      <alignment horizontal="general" vertical="center" textRotation="0" wrapText="true" indent="0" shrinkToFit="false"/>
      <protection locked="true" hidden="false"/>
    </xf>
    <xf numFmtId="171" fontId="39" fillId="2" borderId="0" xfId="833" applyFont="true" applyBorder="true" applyAlignment="true" applyProtection="true">
      <alignment horizontal="general" vertical="center" textRotation="0" wrapText="true" indent="0" shrinkToFit="false"/>
      <protection locked="false" hidden="false"/>
    </xf>
    <xf numFmtId="171" fontId="39" fillId="0" borderId="0" xfId="833" applyFont="true" applyBorder="true" applyAlignment="true" applyProtection="true">
      <alignment horizontal="general" vertical="center" textRotation="0" wrapText="true" indent="0" shrinkToFit="false"/>
      <protection locked="false" hidden="false"/>
    </xf>
    <xf numFmtId="164" fontId="44" fillId="2" borderId="0" xfId="833" applyFont="true" applyBorder="true" applyAlignment="true" applyProtection="false">
      <alignment horizontal="left" vertical="center" textRotation="0" wrapText="true" indent="0" shrinkToFit="false"/>
      <protection locked="true" hidden="false"/>
    </xf>
    <xf numFmtId="187" fontId="118" fillId="2" borderId="0" xfId="975" applyFont="true" applyBorder="true" applyAlignment="true" applyProtection="true">
      <alignment horizontal="general" vertical="center" textRotation="0" wrapText="true" indent="0" shrinkToFit="false"/>
      <protection locked="true" hidden="false"/>
    </xf>
    <xf numFmtId="170" fontId="118" fillId="11" borderId="0" xfId="19" applyFont="true" applyBorder="true" applyAlignment="true" applyProtection="true">
      <alignment horizontal="general" vertical="center" textRotation="0" wrapText="true" indent="0" shrinkToFit="false"/>
      <protection locked="true" hidden="false"/>
    </xf>
    <xf numFmtId="171" fontId="118" fillId="2" borderId="0" xfId="975" applyFont="true" applyBorder="true" applyAlignment="true" applyProtection="true">
      <alignment horizontal="general" vertical="center" textRotation="0" wrapText="true" indent="0" shrinkToFit="false"/>
      <protection locked="true" hidden="false"/>
    </xf>
    <xf numFmtId="171" fontId="118" fillId="11" borderId="0" xfId="19" applyFont="true" applyBorder="true" applyAlignment="true" applyProtection="true">
      <alignment horizontal="general" vertical="center" textRotation="0" wrapText="true" indent="0" shrinkToFit="false"/>
      <protection locked="true" hidden="false"/>
    </xf>
    <xf numFmtId="171" fontId="118" fillId="11" borderId="0" xfId="975" applyFont="true" applyBorder="true" applyAlignment="true" applyProtection="true">
      <alignment horizontal="general" vertical="center" textRotation="0" wrapText="true" indent="0" shrinkToFit="false"/>
      <protection locked="true" hidden="false"/>
    </xf>
    <xf numFmtId="164" fontId="39" fillId="11" borderId="0" xfId="833" applyFont="true" applyBorder="true" applyAlignment="true" applyProtection="true">
      <alignment horizontal="general" vertical="center" textRotation="0" wrapText="true" indent="0" shrinkToFit="false"/>
      <protection locked="false" hidden="false"/>
    </xf>
    <xf numFmtId="164" fontId="114" fillId="11" borderId="0" xfId="833" applyFont="true" applyBorder="true" applyAlignment="true" applyProtection="true">
      <alignment horizontal="center" vertical="center" textRotation="0" wrapText="true" indent="0" shrinkToFit="false"/>
      <protection locked="false" hidden="false"/>
    </xf>
    <xf numFmtId="164" fontId="64" fillId="11" borderId="0" xfId="0" applyFont="true" applyBorder="true" applyAlignment="true" applyProtection="false">
      <alignment horizontal="general" vertical="center" textRotation="0" wrapText="true" indent="0" shrinkToFit="false"/>
      <protection locked="true" hidden="false"/>
    </xf>
    <xf numFmtId="164" fontId="39" fillId="2" borderId="0" xfId="833" applyFont="true" applyBorder="true" applyAlignment="true" applyProtection="false">
      <alignment horizontal="general" vertical="center" textRotation="0" wrapText="true" indent="0" shrinkToFit="false"/>
      <protection locked="true" hidden="false"/>
    </xf>
    <xf numFmtId="164" fontId="39" fillId="11" borderId="0" xfId="0" applyFont="true" applyBorder="true" applyAlignment="true" applyProtection="false">
      <alignment horizontal="general" vertical="center" textRotation="0" wrapText="true" indent="0" shrinkToFit="false"/>
      <protection locked="true" hidden="false"/>
    </xf>
    <xf numFmtId="187" fontId="118" fillId="11" borderId="0" xfId="975" applyFont="true" applyBorder="true" applyAlignment="true" applyProtection="true">
      <alignment horizontal="general" vertical="center" textRotation="0" wrapText="true" indent="0" shrinkToFit="false"/>
      <protection locked="true" hidden="false"/>
    </xf>
    <xf numFmtId="170" fontId="118" fillId="2" borderId="0" xfId="19" applyFont="true" applyBorder="true" applyAlignment="true" applyProtection="true">
      <alignment horizontal="general" vertical="center" textRotation="0" wrapText="true" indent="0" shrinkToFit="false"/>
      <protection locked="true" hidden="false"/>
    </xf>
    <xf numFmtId="170" fontId="39" fillId="11" borderId="0" xfId="19" applyFont="true" applyBorder="true" applyAlignment="true" applyProtection="true">
      <alignment horizontal="general" vertical="center" textRotation="0" wrapText="true" indent="0" shrinkToFit="false"/>
      <protection locked="true" hidden="false"/>
    </xf>
    <xf numFmtId="180" fontId="118" fillId="2" borderId="0" xfId="19" applyFont="true" applyBorder="true" applyAlignment="true" applyProtection="true">
      <alignment horizontal="general" vertical="center" textRotation="0" wrapText="true" indent="0" shrinkToFit="false"/>
      <protection locked="true" hidden="false"/>
    </xf>
    <xf numFmtId="164" fontId="5" fillId="11" borderId="0" xfId="833" applyFont="true" applyBorder="false" applyAlignment="true" applyProtection="true">
      <alignment horizontal="general" vertical="center" textRotation="0" wrapText="false" indent="0" shrinkToFit="false"/>
      <protection locked="false" hidden="false"/>
    </xf>
    <xf numFmtId="164" fontId="5" fillId="0" borderId="0" xfId="833" applyFont="true" applyBorder="false" applyAlignment="true" applyProtection="true">
      <alignment horizontal="general" vertical="center" textRotation="0" wrapText="false" indent="0" shrinkToFit="false"/>
      <protection locked="false" hidden="false"/>
    </xf>
    <xf numFmtId="164" fontId="119" fillId="0" borderId="0" xfId="833" applyFont="true" applyBorder="false" applyAlignment="true" applyProtection="false">
      <alignment horizontal="general" vertical="center" textRotation="0" wrapText="false" indent="0" shrinkToFit="false"/>
      <protection locked="true" hidden="false"/>
    </xf>
    <xf numFmtId="164" fontId="5" fillId="0" borderId="0" xfId="833" applyFont="true" applyBorder="true" applyAlignment="true" applyProtection="true">
      <alignment horizontal="general" vertical="center" textRotation="0" wrapText="false" indent="0" shrinkToFit="false"/>
      <protection locked="false" hidden="false"/>
    </xf>
    <xf numFmtId="170" fontId="118" fillId="11" borderId="0" xfId="19" applyFont="true" applyBorder="true" applyAlignment="true" applyProtection="true">
      <alignment horizontal="center" vertical="center" textRotation="0" wrapText="true" indent="0" shrinkToFit="false"/>
      <protection locked="true" hidden="false"/>
    </xf>
    <xf numFmtId="187" fontId="39" fillId="11" borderId="0" xfId="975" applyFont="true" applyBorder="true" applyAlignment="true" applyProtection="true">
      <alignment horizontal="center" vertical="center" textRotation="0" wrapText="true" indent="0" shrinkToFit="false"/>
      <protection locked="true" hidden="false"/>
    </xf>
    <xf numFmtId="170" fontId="39" fillId="11" borderId="0" xfId="19" applyFont="true" applyBorder="true" applyAlignment="true" applyProtection="true">
      <alignment horizontal="center" vertical="center" textRotation="0" wrapText="true" indent="0" shrinkToFit="false"/>
      <protection locked="true" hidden="false"/>
    </xf>
    <xf numFmtId="170" fontId="118" fillId="2" borderId="0" xfId="19" applyFont="true" applyBorder="true" applyAlignment="true" applyProtection="true">
      <alignment horizontal="center" vertical="center" textRotation="0" wrapText="true" indent="0" shrinkToFit="false"/>
      <protection locked="true" hidden="false"/>
    </xf>
    <xf numFmtId="180" fontId="118" fillId="2" borderId="0" xfId="19" applyFont="true" applyBorder="true" applyAlignment="true" applyProtection="true">
      <alignment horizontal="center" vertical="center" textRotation="0" wrapText="true" indent="0" shrinkToFit="false"/>
      <protection locked="true" hidden="false"/>
    </xf>
    <xf numFmtId="164" fontId="5" fillId="0" borderId="0" xfId="833" applyFont="true" applyBorder="false" applyAlignment="true" applyProtection="false">
      <alignment horizontal="general" vertical="center" textRotation="0" wrapText="false" indent="0" shrinkToFit="false"/>
      <protection locked="true" hidden="false"/>
    </xf>
    <xf numFmtId="164" fontId="5" fillId="0" borderId="0" xfId="833" applyFont="true" applyBorder="false" applyAlignment="true" applyProtection="false">
      <alignment horizontal="general" vertical="center" textRotation="0" wrapText="false" indent="0" shrinkToFit="false"/>
      <protection locked="true" hidden="false"/>
    </xf>
    <xf numFmtId="164" fontId="120" fillId="0" borderId="0" xfId="833"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833" applyFont="true" applyBorder="false" applyAlignment="true" applyProtection="false">
      <alignment horizontal="general" vertical="center" textRotation="0" wrapText="false" indent="0" shrinkToFit="false"/>
      <protection locked="true" hidden="false"/>
    </xf>
    <xf numFmtId="164" fontId="119" fillId="0" borderId="0" xfId="833" applyFont="true" applyBorder="false" applyAlignment="true" applyProtection="false">
      <alignment horizontal="general" vertical="center" textRotation="0" wrapText="fals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5" fontId="5" fillId="0" borderId="0" xfId="833" applyFont="true" applyBorder="false" applyAlignment="true" applyProtection="false">
      <alignment horizontal="general" vertical="center" textRotation="0" wrapText="false" indent="0" shrinkToFit="false"/>
      <protection locked="true" hidden="false"/>
    </xf>
    <xf numFmtId="164" fontId="70" fillId="0" borderId="0" xfId="833" applyFont="true" applyBorder="false" applyAlignment="true" applyProtection="false">
      <alignment horizontal="general" vertical="center" textRotation="0" wrapText="false" indent="0" shrinkToFit="false"/>
      <protection locked="true" hidden="false"/>
    </xf>
    <xf numFmtId="164" fontId="63" fillId="27" borderId="0" xfId="0" applyFont="true" applyBorder="false" applyAlignment="true" applyProtection="false">
      <alignment horizontal="general" vertical="center" textRotation="0" wrapText="false" indent="0" shrinkToFit="false"/>
      <protection locked="true" hidden="false"/>
    </xf>
    <xf numFmtId="164" fontId="39" fillId="27" borderId="0" xfId="0" applyFont="true" applyBorder="false" applyAlignment="true" applyProtection="false">
      <alignment horizontal="general" vertical="center" textRotation="0" wrapText="false" indent="0" shrinkToFit="false"/>
      <protection locked="true" hidden="false"/>
    </xf>
    <xf numFmtId="164" fontId="5" fillId="27" borderId="0" xfId="833" applyFont="true" applyBorder="false" applyAlignment="false" applyProtection="false">
      <alignment horizontal="general" vertical="top" textRotation="0" wrapText="false" indent="0" shrinkToFit="false"/>
      <protection locked="true" hidden="false"/>
    </xf>
    <xf numFmtId="180" fontId="5" fillId="27" borderId="0" xfId="19" applyFont="true" applyBorder="true" applyAlignment="true" applyProtection="true">
      <alignment horizontal="general" vertical="top" textRotation="0" wrapText="false" indent="0" shrinkToFit="false"/>
      <protection locked="true" hidden="false"/>
    </xf>
    <xf numFmtId="187" fontId="5" fillId="0" borderId="0" xfId="833" applyFont="true" applyBorder="false" applyAlignment="false" applyProtection="false">
      <alignment horizontal="general" vertical="top" textRotation="0" wrapText="false" indent="0" shrinkToFit="false"/>
      <protection locked="true" hidden="false"/>
    </xf>
    <xf numFmtId="187" fontId="5" fillId="0" borderId="0" xfId="19" applyFont="true" applyBorder="true" applyAlignment="true" applyProtection="true">
      <alignment horizontal="general" vertical="top" textRotation="0" wrapText="false" indent="0" shrinkToFit="false"/>
      <protection locked="true" hidden="false"/>
    </xf>
    <xf numFmtId="180" fontId="5" fillId="0" borderId="0" xfId="19" applyFont="true" applyBorder="true" applyAlignment="true" applyProtection="true">
      <alignment horizontal="general" vertical="top" textRotation="0" wrapText="false" indent="0" shrinkToFit="false"/>
      <protection locked="true" hidden="false"/>
    </xf>
    <xf numFmtId="176" fontId="5" fillId="0" borderId="0" xfId="833" applyFont="true" applyBorder="false" applyAlignment="true" applyProtection="false">
      <alignment horizontal="general" vertical="bottom" textRotation="0" wrapText="false" indent="0" shrinkToFit="false"/>
      <protection locked="true" hidden="false"/>
    </xf>
    <xf numFmtId="164" fontId="39" fillId="27" borderId="0" xfId="0" applyFont="true" applyBorder="false" applyAlignment="true" applyProtection="false">
      <alignment horizontal="left" vertical="center" textRotation="0" wrapText="false" indent="0" shrinkToFit="false"/>
      <protection locked="true" hidden="false"/>
    </xf>
    <xf numFmtId="187" fontId="44" fillId="9" borderId="0" xfId="975" applyFont="true" applyBorder="true" applyAlignment="true" applyProtection="true">
      <alignment horizontal="left" vertical="center" textRotation="0" wrapText="true" indent="0" shrinkToFit="false"/>
      <protection locked="true" hidden="false"/>
    </xf>
    <xf numFmtId="164" fontId="5" fillId="0" borderId="0" xfId="833" applyFont="true" applyBorder="false" applyAlignment="false" applyProtection="false">
      <alignment horizontal="general" vertical="top" textRotation="0" wrapText="false" indent="0" shrinkToFit="false"/>
      <protection locked="true" hidden="false"/>
    </xf>
    <xf numFmtId="187" fontId="5" fillId="0" borderId="0" xfId="833" applyFont="true" applyBorder="false" applyAlignment="false" applyProtection="false">
      <alignment horizontal="general" vertical="top" textRotation="0" wrapText="false" indent="0" shrinkToFit="false"/>
      <protection locked="true" hidden="false"/>
    </xf>
    <xf numFmtId="187" fontId="5" fillId="0" borderId="0" xfId="833" applyFont="true" applyBorder="false" applyAlignment="true" applyProtection="false">
      <alignment horizontal="general" vertical="bottom" textRotation="0" wrapText="false" indent="0" shrinkToFit="false"/>
      <protection locked="true" hidden="false"/>
    </xf>
    <xf numFmtId="181" fontId="5" fillId="0" borderId="0" xfId="833" applyFont="true" applyBorder="false" applyAlignment="false" applyProtection="false">
      <alignment horizontal="general" vertical="top" textRotation="0" wrapText="false" indent="0" shrinkToFit="false"/>
      <protection locked="true" hidden="false"/>
    </xf>
    <xf numFmtId="176" fontId="5" fillId="0" borderId="0" xfId="833" applyFont="true" applyBorder="false" applyAlignment="true" applyProtection="false">
      <alignment horizontal="general" vertical="center" textRotation="0" wrapText="false" indent="0" shrinkToFit="false"/>
      <protection locked="true" hidden="false"/>
    </xf>
    <xf numFmtId="164" fontId="5" fillId="27" borderId="0" xfId="833" applyFont="true" applyBorder="true" applyAlignment="false" applyProtection="false">
      <alignment horizontal="general" vertical="top" textRotation="0" wrapText="false" indent="0" shrinkToFit="false"/>
      <protection locked="true" hidden="false"/>
    </xf>
    <xf numFmtId="164" fontId="61" fillId="27" borderId="0" xfId="833" applyFont="true" applyBorder="true" applyAlignment="false" applyProtection="false">
      <alignment horizontal="general" vertical="top" textRotation="0" wrapText="false" indent="0" shrinkToFit="false"/>
      <protection locked="true" hidden="false"/>
    </xf>
    <xf numFmtId="164" fontId="5" fillId="0" borderId="0" xfId="833" applyFont="true" applyBorder="true" applyAlignment="fals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72" fontId="39"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left" vertical="center"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82" fontId="121" fillId="0" borderId="0" xfId="0" applyFont="true" applyBorder="false" applyAlignment="true" applyProtection="false">
      <alignment horizontal="general" vertical="bottom" textRotation="0" wrapText="false" indent="0" shrinkToFit="false"/>
      <protection locked="true" hidden="false"/>
    </xf>
    <xf numFmtId="164" fontId="44" fillId="0" borderId="93" xfId="0" applyFont="true" applyBorder="true" applyAlignment="true" applyProtection="false">
      <alignment horizontal="center" vertical="bottom" textRotation="0" wrapText="false" indent="0" shrinkToFit="false"/>
      <protection locked="true" hidden="false"/>
    </xf>
    <xf numFmtId="164" fontId="44" fillId="0" borderId="102" xfId="0" applyFont="true" applyBorder="true" applyAlignment="true" applyProtection="false">
      <alignment horizontal="center" vertical="bottom" textRotation="0" wrapText="false" indent="0" shrinkToFit="false"/>
      <protection locked="true" hidden="false"/>
    </xf>
    <xf numFmtId="182" fontId="39" fillId="0" borderId="111" xfId="0" applyFont="true" applyBorder="true" applyAlignment="false" applyProtection="false">
      <alignment horizontal="general" vertical="bottom" textRotation="0" wrapText="false" indent="0" shrinkToFit="false"/>
      <protection locked="true" hidden="false"/>
    </xf>
    <xf numFmtId="182" fontId="39" fillId="0" borderId="72" xfId="0" applyFont="true" applyBorder="true" applyAlignment="false" applyProtection="false">
      <alignment horizontal="general" vertical="bottom" textRotation="0" wrapText="false" indent="0" shrinkToFit="false"/>
      <protection locked="true" hidden="false"/>
    </xf>
    <xf numFmtId="182" fontId="39" fillId="0" borderId="19" xfId="0" applyFont="true" applyBorder="true" applyAlignment="false" applyProtection="false">
      <alignment horizontal="general" vertical="bottom" textRotation="0" wrapText="false" indent="0" shrinkToFit="false"/>
      <protection locked="true" hidden="false"/>
    </xf>
    <xf numFmtId="182" fontId="39" fillId="0" borderId="0"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false" applyAlignment="false" applyProtection="false">
      <alignment horizontal="general" vertical="bottom" textRotation="0" wrapText="false" indent="0" shrinkToFit="false"/>
      <protection locked="true" hidden="false"/>
    </xf>
    <xf numFmtId="186" fontId="95" fillId="0" borderId="0" xfId="0" applyFont="true" applyBorder="false" applyAlignment="false" applyProtection="false">
      <alignment horizontal="general" vertical="bottom" textRotation="0" wrapText="false" indent="0" shrinkToFit="false"/>
      <protection locked="true" hidden="false"/>
    </xf>
    <xf numFmtId="188" fontId="39" fillId="0" borderId="0" xfId="0" applyFont="true" applyBorder="false" applyAlignment="false" applyProtection="false">
      <alignment horizontal="general" vertical="bottom" textRotation="0" wrapText="false" indent="0" shrinkToFit="false"/>
      <protection locked="true" hidden="false"/>
    </xf>
    <xf numFmtId="186" fontId="95" fillId="6" borderId="0" xfId="0" applyFont="true" applyBorder="false" applyAlignment="false" applyProtection="false">
      <alignment horizontal="general" vertical="bottom" textRotation="0" wrapText="false" indent="0" shrinkToFit="false"/>
      <protection locked="true" hidden="false"/>
    </xf>
    <xf numFmtId="188" fontId="39" fillId="6" borderId="0" xfId="0" applyFont="true" applyBorder="false" applyAlignment="false" applyProtection="false">
      <alignment horizontal="general" vertical="bottom" textRotation="0" wrapText="false" indent="0" shrinkToFit="false"/>
      <protection locked="true" hidden="false"/>
    </xf>
    <xf numFmtId="186" fontId="39" fillId="6" borderId="0" xfId="0" applyFont="true" applyBorder="false" applyAlignment="false" applyProtection="false">
      <alignment horizontal="general" vertical="bottom" textRotation="0" wrapText="false" indent="0" shrinkToFit="false"/>
      <protection locked="true" hidden="false"/>
    </xf>
    <xf numFmtId="186" fontId="95" fillId="21" borderId="38" xfId="0" applyFont="true" applyBorder="true" applyAlignment="false" applyProtection="false">
      <alignment horizontal="general" vertical="bottom" textRotation="0" wrapText="false" indent="0" shrinkToFit="false"/>
      <protection locked="true" hidden="false"/>
    </xf>
    <xf numFmtId="188" fontId="39" fillId="21" borderId="0" xfId="0" applyFont="true" applyBorder="false" applyAlignment="false" applyProtection="false">
      <alignment horizontal="general" vertical="bottom" textRotation="0" wrapText="false" indent="0" shrinkToFit="false"/>
      <protection locked="true" hidden="false"/>
    </xf>
    <xf numFmtId="186" fontId="39" fillId="21" borderId="32" xfId="0" applyFont="true" applyBorder="true" applyAlignment="false" applyProtection="false">
      <alignment horizontal="general" vertical="bottom" textRotation="0" wrapText="false" indent="0" shrinkToFit="false"/>
      <protection locked="true" hidden="false"/>
    </xf>
    <xf numFmtId="186" fontId="39" fillId="21" borderId="0" xfId="0" applyFont="true" applyBorder="true" applyAlignment="false" applyProtection="false">
      <alignment horizontal="general" vertical="bottom" textRotation="0" wrapText="false" indent="0" shrinkToFit="false"/>
      <protection locked="true" hidden="false"/>
    </xf>
    <xf numFmtId="182" fontId="39" fillId="0" borderId="38" xfId="0" applyFont="true" applyBorder="true" applyAlignment="false" applyProtection="false">
      <alignment horizontal="general" vertical="bottom" textRotation="0" wrapText="false" indent="0" shrinkToFit="false"/>
      <protection locked="true" hidden="false"/>
    </xf>
    <xf numFmtId="182" fontId="39" fillId="0" borderId="67" xfId="0" applyFont="true" applyBorder="true" applyAlignment="false" applyProtection="false">
      <alignment horizontal="general" vertical="bottom" textRotation="0" wrapText="false" indent="0" shrinkToFit="false"/>
      <protection locked="true" hidden="false"/>
    </xf>
    <xf numFmtId="186" fontId="39" fillId="0" borderId="32"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true" applyAlignment="false" applyProtection="false">
      <alignment horizontal="general" vertical="bottom" textRotation="0" wrapText="false" indent="0" shrinkToFit="false"/>
      <protection locked="true" hidden="false"/>
    </xf>
    <xf numFmtId="182" fontId="95" fillId="0" borderId="0" xfId="0" applyFont="true" applyBorder="false" applyAlignment="false" applyProtection="false">
      <alignment horizontal="general" vertical="bottom" textRotation="0" wrapText="false" indent="0" shrinkToFit="false"/>
      <protection locked="true" hidden="false"/>
    </xf>
    <xf numFmtId="182" fontId="39" fillId="0" borderId="32" xfId="0" applyFont="true" applyBorder="true" applyAlignment="false" applyProtection="false">
      <alignment horizontal="general" vertical="bottom" textRotation="0" wrapText="false" indent="0" shrinkToFit="false"/>
      <protection locked="true" hidden="false"/>
    </xf>
    <xf numFmtId="182" fontId="39" fillId="8" borderId="0" xfId="0" applyFont="true" applyBorder="false" applyAlignment="false" applyProtection="false">
      <alignment horizontal="general" vertical="bottom" textRotation="0" wrapText="false" indent="0" shrinkToFit="false"/>
      <protection locked="true" hidden="false"/>
    </xf>
    <xf numFmtId="182" fontId="39" fillId="6" borderId="0" xfId="0" applyFont="true" applyBorder="false" applyAlignment="false" applyProtection="false">
      <alignment horizontal="general" vertical="bottom" textRotation="0" wrapText="false" indent="0" shrinkToFit="false"/>
      <protection locked="true" hidden="false"/>
    </xf>
    <xf numFmtId="186" fontId="95" fillId="0" borderId="32" xfId="0" applyFont="true" applyBorder="true" applyAlignment="false" applyProtection="false">
      <alignment horizontal="general" vertical="bottom" textRotation="0" wrapText="false" indent="0" shrinkToFit="false"/>
      <protection locked="true" hidden="false"/>
    </xf>
    <xf numFmtId="182" fontId="39" fillId="0" borderId="71" xfId="0" applyFont="true" applyBorder="tru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90" fillId="2" borderId="103" xfId="842" applyFont="true" applyBorder="true" applyAlignment="false" applyProtection="true">
      <alignment horizontal="general" vertical="bottom" textRotation="0" wrapText="false" indent="0" shrinkToFit="false"/>
      <protection locked="true" hidden="false"/>
    </xf>
    <xf numFmtId="174" fontId="90" fillId="2" borderId="47" xfId="842" applyFont="true" applyBorder="true" applyAlignment="false" applyProtection="true">
      <alignment horizontal="general" vertical="bottom" textRotation="0" wrapText="false" indent="0" shrinkToFit="false"/>
      <protection locked="true" hidden="false"/>
    </xf>
    <xf numFmtId="164" fontId="90" fillId="2" borderId="47" xfId="842" applyFont="true" applyBorder="true" applyAlignment="false" applyProtection="true">
      <alignment horizontal="general" vertical="bottom" textRotation="0" wrapText="false" indent="0" shrinkToFit="false"/>
      <protection locked="true" hidden="false"/>
    </xf>
    <xf numFmtId="164" fontId="90" fillId="2" borderId="47" xfId="842" applyFont="true" applyBorder="true" applyAlignment="true" applyProtection="true">
      <alignment horizontal="right" vertical="bottom" textRotation="0" wrapText="false" indent="0" shrinkToFit="false"/>
      <protection locked="true" hidden="false"/>
    </xf>
    <xf numFmtId="189" fontId="90" fillId="2" borderId="47" xfId="842" applyFont="true" applyBorder="true" applyAlignment="true" applyProtection="true">
      <alignment horizontal="right" vertical="bottom" textRotation="0" wrapText="false" indent="0" shrinkToFit="false"/>
      <protection locked="true" hidden="false"/>
    </xf>
    <xf numFmtId="164" fontId="90" fillId="2" borderId="16" xfId="842" applyFont="true" applyBorder="true" applyAlignment="true" applyProtection="true">
      <alignment horizontal="center" vertical="bottom" textRotation="0" wrapText="false" indent="0" shrinkToFit="false"/>
      <protection locked="true" hidden="false"/>
    </xf>
    <xf numFmtId="164" fontId="90" fillId="2" borderId="81" xfId="842" applyFont="true" applyBorder="true" applyAlignment="false" applyProtection="true">
      <alignment horizontal="general" vertical="bottom" textRotation="0" wrapText="false" indent="0" shrinkToFit="false"/>
      <protection locked="true" hidden="false"/>
    </xf>
    <xf numFmtId="174" fontId="90" fillId="2" borderId="50" xfId="842" applyFont="true" applyBorder="true" applyAlignment="true" applyProtection="true">
      <alignment horizontal="center" vertical="bottom" textRotation="0" wrapText="false" indent="0" shrinkToFit="false"/>
      <protection locked="true" hidden="false"/>
    </xf>
    <xf numFmtId="174" fontId="90" fillId="2" borderId="50" xfId="842" applyFont="true" applyBorder="true" applyAlignment="false" applyProtection="true">
      <alignment horizontal="general" vertical="bottom" textRotation="0" wrapText="false" indent="0" shrinkToFit="false"/>
      <protection locked="true" hidden="false"/>
    </xf>
    <xf numFmtId="164" fontId="90" fillId="2" borderId="50" xfId="842" applyFont="true" applyBorder="true" applyAlignment="true" applyProtection="true">
      <alignment horizontal="center" vertical="bottom" textRotation="0" wrapText="false" indent="0" shrinkToFit="false"/>
      <protection locked="true" hidden="false"/>
    </xf>
    <xf numFmtId="164" fontId="90" fillId="2" borderId="50" xfId="842" applyFont="true" applyBorder="true" applyAlignment="true" applyProtection="true">
      <alignment horizontal="right" vertical="bottom" textRotation="0" wrapText="false" indent="0" shrinkToFit="false"/>
      <protection locked="true" hidden="false"/>
    </xf>
    <xf numFmtId="189" fontId="90" fillId="2" borderId="50" xfId="842" applyFont="true" applyBorder="true" applyAlignment="true" applyProtection="true">
      <alignment horizontal="center" vertical="bottom" textRotation="0" wrapText="false" indent="0" shrinkToFit="false"/>
      <protection locked="true" hidden="false"/>
    </xf>
    <xf numFmtId="164" fontId="90" fillId="2" borderId="75" xfId="842" applyFont="true" applyBorder="true" applyAlignment="true" applyProtection="true">
      <alignment horizontal="center" vertical="bottom" textRotation="0" wrapText="false" indent="0" shrinkToFit="false"/>
      <protection locked="true" hidden="false"/>
    </xf>
    <xf numFmtId="164" fontId="90" fillId="2" borderId="18" xfId="842" applyFont="true" applyBorder="true" applyAlignment="true" applyProtection="true">
      <alignment horizontal="center" vertical="bottom" textRotation="0" wrapText="false" indent="0" shrinkToFit="false"/>
      <protection locked="true" hidden="false"/>
    </xf>
    <xf numFmtId="164" fontId="90" fillId="2" borderId="80" xfId="842" applyFont="true" applyBorder="true" applyAlignment="false" applyProtection="true">
      <alignment horizontal="general" vertical="bottom" textRotation="0" wrapText="false" indent="0" shrinkToFit="false"/>
      <protection locked="true" hidden="false"/>
    </xf>
    <xf numFmtId="174" fontId="90" fillId="2" borderId="39" xfId="842" applyFont="true" applyBorder="true" applyAlignment="true" applyProtection="true">
      <alignment horizontal="center" vertical="bottom" textRotation="0" wrapText="false" indent="0" shrinkToFit="false"/>
      <protection locked="true" hidden="false"/>
    </xf>
    <xf numFmtId="164" fontId="90" fillId="2" borderId="39" xfId="842" applyFont="true" applyBorder="true" applyAlignment="true" applyProtection="true">
      <alignment horizontal="center" vertical="bottom" textRotation="0" wrapText="false" indent="0" shrinkToFit="false"/>
      <protection locked="true" hidden="false"/>
    </xf>
    <xf numFmtId="164" fontId="90" fillId="2" borderId="39" xfId="842" applyFont="true" applyBorder="true" applyAlignment="true" applyProtection="true">
      <alignment horizontal="center" vertical="bottom" textRotation="0" wrapText="false" indent="0" shrinkToFit="false"/>
      <protection locked="true" hidden="false"/>
    </xf>
    <xf numFmtId="189" fontId="90" fillId="2" borderId="39" xfId="842" applyFont="true" applyBorder="true" applyAlignment="true" applyProtection="true">
      <alignment horizontal="center" vertical="bottom" textRotation="0" wrapText="false" indent="0" shrinkToFit="false"/>
      <protection locked="true" hidden="false"/>
    </xf>
    <xf numFmtId="164" fontId="122" fillId="2" borderId="39" xfId="842" applyFont="true" applyBorder="true" applyAlignment="true" applyProtection="true">
      <alignment horizontal="center" vertical="bottom" textRotation="0" wrapText="false" indent="0" shrinkToFit="false"/>
      <protection locked="true" hidden="false"/>
    </xf>
    <xf numFmtId="164" fontId="90" fillId="2" borderId="51" xfId="842" applyFont="true" applyBorder="true" applyAlignment="true" applyProtection="true">
      <alignment horizontal="center" vertical="bottom" textRotation="0" wrapText="false" indent="0" shrinkToFit="false"/>
      <protection locked="true" hidden="false"/>
    </xf>
    <xf numFmtId="164" fontId="123" fillId="2" borderId="17" xfId="842" applyFont="true" applyBorder="true" applyAlignment="true" applyProtection="true">
      <alignment horizontal="center" vertical="bottom" textRotation="0" wrapText="false" indent="0" shrinkToFit="false"/>
      <protection locked="true" hidden="false"/>
    </xf>
    <xf numFmtId="174" fontId="123" fillId="2" borderId="20" xfId="842" applyFont="true" applyBorder="true" applyAlignment="true" applyProtection="true">
      <alignment horizontal="center" vertical="bottom" textRotation="0" wrapText="false" indent="0" shrinkToFit="false"/>
      <protection locked="true" hidden="false"/>
    </xf>
    <xf numFmtId="164" fontId="123" fillId="2" borderId="20" xfId="842" applyFont="true" applyBorder="true" applyAlignment="true" applyProtection="true">
      <alignment horizontal="center" vertical="bottom" textRotation="0" wrapText="false" indent="0" shrinkToFit="false"/>
      <protection locked="true" hidden="false"/>
    </xf>
    <xf numFmtId="164" fontId="123" fillId="2" borderId="20" xfId="842" applyFont="true" applyBorder="true" applyAlignment="true" applyProtection="true">
      <alignment horizontal="center" vertical="bottom" textRotation="0" wrapText="false" indent="0" shrinkToFit="false"/>
      <protection locked="true" hidden="false"/>
    </xf>
    <xf numFmtId="184" fontId="123" fillId="2" borderId="20" xfId="842" applyFont="true" applyBorder="true" applyAlignment="true" applyProtection="true">
      <alignment horizontal="center" vertical="bottom" textRotation="0" wrapText="false" indent="0" shrinkToFit="false"/>
      <protection locked="true" hidden="false"/>
    </xf>
    <xf numFmtId="184" fontId="123" fillId="2" borderId="18" xfId="842"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23" fillId="13" borderId="82" xfId="842" applyFont="true" applyBorder="true" applyAlignment="true" applyProtection="true">
      <alignment horizontal="center" vertical="bottom" textRotation="0" wrapText="false" indent="0" shrinkToFit="false"/>
      <protection locked="true" hidden="false"/>
    </xf>
    <xf numFmtId="174" fontId="123" fillId="13" borderId="42" xfId="842" applyFont="true" applyBorder="true" applyAlignment="true" applyProtection="true">
      <alignment horizontal="center" vertical="bottom" textRotation="0" wrapText="false" indent="0" shrinkToFit="false"/>
      <protection locked="true" hidden="false"/>
    </xf>
    <xf numFmtId="164" fontId="123" fillId="13" borderId="42" xfId="842" applyFont="true" applyBorder="true" applyAlignment="true" applyProtection="true">
      <alignment horizontal="center" vertical="bottom" textRotation="0" wrapText="false" indent="0" shrinkToFit="false"/>
      <protection locked="true" hidden="false"/>
    </xf>
    <xf numFmtId="164" fontId="123" fillId="13" borderId="42" xfId="842" applyFont="true" applyBorder="true" applyAlignment="true" applyProtection="true">
      <alignment horizontal="right" vertical="bottom" textRotation="0" wrapText="false" indent="0" shrinkToFit="false"/>
      <protection locked="true" hidden="false"/>
    </xf>
    <xf numFmtId="184" fontId="123" fillId="13" borderId="42" xfId="842" applyFont="true" applyBorder="true" applyAlignment="true" applyProtection="true">
      <alignment horizontal="center" vertical="bottom" textRotation="0" wrapText="false" indent="0" shrinkToFit="false"/>
      <protection locked="true" hidden="false"/>
    </xf>
    <xf numFmtId="184" fontId="123" fillId="13" borderId="43" xfId="842" applyFont="true" applyBorder="true" applyAlignment="true" applyProtection="true">
      <alignment horizontal="center" vertical="bottom" textRotation="0" wrapText="false" indent="0" shrinkToFit="false"/>
      <protection locked="true" hidden="false"/>
    </xf>
    <xf numFmtId="164" fontId="91" fillId="0" borderId="172" xfId="842" applyFont="true" applyBorder="true" applyAlignment="true" applyProtection="false">
      <alignment horizontal="center" vertical="bottom" textRotation="0" wrapText="false" indent="0" shrinkToFit="false"/>
      <protection locked="true" hidden="false"/>
    </xf>
    <xf numFmtId="190" fontId="91" fillId="0" borderId="173" xfId="0" applyFont="true" applyBorder="true" applyAlignment="true" applyProtection="true">
      <alignment horizontal="general" vertical="center" textRotation="0" wrapText="true" indent="0" shrinkToFit="false"/>
      <protection locked="true" hidden="false"/>
    </xf>
    <xf numFmtId="174" fontId="91" fillId="0" borderId="173" xfId="0" applyFont="true" applyBorder="true" applyAlignment="true" applyProtection="true">
      <alignment horizontal="left" vertical="bottom" textRotation="0" wrapText="true" indent="0" shrinkToFit="false"/>
      <protection locked="true" hidden="false"/>
    </xf>
    <xf numFmtId="176" fontId="91" fillId="0" borderId="173" xfId="842" applyFont="true" applyBorder="true" applyAlignment="true" applyProtection="true">
      <alignment horizontal="right" vertical="bottom" textRotation="0" wrapText="false" indent="0" shrinkToFit="false"/>
      <protection locked="true" hidden="false"/>
    </xf>
    <xf numFmtId="179" fontId="91" fillId="0" borderId="173" xfId="842" applyFont="true" applyBorder="true" applyAlignment="true" applyProtection="true">
      <alignment horizontal="right" vertical="bottom" textRotation="0" wrapText="false" indent="0" shrinkToFit="false"/>
      <protection locked="false" hidden="false"/>
    </xf>
    <xf numFmtId="179" fontId="91" fillId="0" borderId="173" xfId="842" applyFont="true" applyBorder="true" applyAlignment="false" applyProtection="true">
      <alignment horizontal="general" vertical="bottom" textRotation="0" wrapText="false" indent="0" shrinkToFit="false"/>
      <protection locked="false" hidden="false"/>
    </xf>
    <xf numFmtId="176" fontId="91" fillId="0" borderId="173" xfId="842" applyFont="true" applyBorder="true" applyAlignment="false" applyProtection="true">
      <alignment horizontal="general" vertical="bottom" textRotation="0" wrapText="false" indent="0" shrinkToFit="false"/>
      <protection locked="false" hidden="false"/>
    </xf>
    <xf numFmtId="176" fontId="91" fillId="13" borderId="173" xfId="842" applyFont="true" applyBorder="true" applyAlignment="false" applyProtection="true">
      <alignment horizontal="general" vertical="bottom" textRotation="0" wrapText="false" indent="0" shrinkToFit="false"/>
      <protection locked="false" hidden="false"/>
    </xf>
    <xf numFmtId="176" fontId="91" fillId="0" borderId="173" xfId="842" applyFont="true" applyBorder="true" applyAlignment="true" applyProtection="true">
      <alignment horizontal="right" vertical="bottom" textRotation="0" wrapText="false" indent="0" shrinkToFit="false"/>
      <protection locked="false" hidden="false"/>
    </xf>
    <xf numFmtId="176" fontId="91" fillId="13" borderId="174" xfId="842" applyFont="true" applyBorder="true" applyAlignment="true" applyProtection="true">
      <alignment horizontal="right" vertical="bottom" textRotation="0" wrapText="false" indent="0" shrinkToFit="false"/>
      <protection locked="false" hidden="false"/>
    </xf>
    <xf numFmtId="176" fontId="91" fillId="0" borderId="44" xfId="842" applyFont="true" applyBorder="true" applyAlignment="true" applyProtection="true">
      <alignment horizontal="right" vertical="bottom" textRotation="0" wrapText="false" indent="0" shrinkToFit="false"/>
      <protection locked="false" hidden="false"/>
    </xf>
    <xf numFmtId="176" fontId="91" fillId="0" borderId="0" xfId="842" applyFont="true" applyBorder="true" applyAlignment="true" applyProtection="true">
      <alignment horizontal="right" vertical="bottom" textRotation="0" wrapText="false" indent="0" shrinkToFit="false"/>
      <protection locked="false" hidden="false"/>
    </xf>
    <xf numFmtId="176" fontId="124" fillId="0" borderId="0" xfId="842" applyFont="true" applyBorder="true" applyAlignment="true" applyProtection="true">
      <alignment horizontal="right" vertical="bottom" textRotation="0" wrapText="false" indent="0" shrinkToFit="false"/>
      <protection locked="false" hidden="false"/>
    </xf>
    <xf numFmtId="176" fontId="39" fillId="0" borderId="0" xfId="0" applyFont="true" applyBorder="false" applyAlignment="false" applyProtection="false">
      <alignment horizontal="general" vertical="bottom" textRotation="0" wrapText="false" indent="0" shrinkToFit="false"/>
      <protection locked="true" hidden="false"/>
    </xf>
    <xf numFmtId="174" fontId="91" fillId="0" borderId="173" xfId="0" applyFont="true" applyBorder="true" applyAlignment="true" applyProtection="true">
      <alignment horizontal="general" vertical="center" textRotation="0" wrapText="true" indent="0" shrinkToFit="false"/>
      <protection locked="true" hidden="false"/>
    </xf>
    <xf numFmtId="174" fontId="91" fillId="0" borderId="173" xfId="0" applyFont="true" applyBorder="true" applyAlignment="true" applyProtection="true">
      <alignment horizontal="left" vertical="center" textRotation="0" wrapText="false" indent="0" shrinkToFit="false"/>
      <protection locked="true" hidden="false"/>
    </xf>
    <xf numFmtId="190" fontId="123" fillId="0" borderId="173" xfId="0" applyFont="true" applyBorder="true" applyAlignment="true" applyProtection="true">
      <alignment horizontal="general" vertical="center" textRotation="0" wrapText="true" indent="0" shrinkToFit="false"/>
      <protection locked="true" hidden="false"/>
    </xf>
    <xf numFmtId="176" fontId="39" fillId="26" borderId="0" xfId="0" applyFont="true" applyBorder="false" applyAlignment="false" applyProtection="false">
      <alignment horizontal="general" vertical="bottom" textRotation="0" wrapText="false" indent="0" shrinkToFit="false"/>
      <protection locked="true" hidden="false"/>
    </xf>
    <xf numFmtId="182" fontId="44" fillId="0" borderId="0" xfId="0" applyFont="true" applyBorder="false" applyAlignment="false" applyProtection="false">
      <alignment horizontal="general" vertical="bottom" textRotation="0" wrapText="false" indent="0" shrinkToFit="false"/>
      <protection locked="true" hidden="false"/>
    </xf>
    <xf numFmtId="174" fontId="44" fillId="10" borderId="111" xfId="849" applyFont="true" applyBorder="true" applyAlignment="true" applyProtection="false">
      <alignment horizontal="center" vertical="center" textRotation="0" wrapText="false" indent="0" shrinkToFit="false"/>
      <protection locked="true" hidden="false"/>
    </xf>
    <xf numFmtId="182" fontId="44" fillId="0" borderId="0" xfId="0" applyFont="true" applyBorder="false" applyAlignment="false" applyProtection="false">
      <alignment horizontal="general" vertical="bottom" textRotation="0" wrapText="false" indent="0" shrinkToFit="false"/>
      <protection locked="true" hidden="false"/>
    </xf>
    <xf numFmtId="174" fontId="44" fillId="10" borderId="80" xfId="849" applyFont="true" applyBorder="true" applyAlignment="true" applyProtection="false">
      <alignment horizontal="left" vertical="center" textRotation="0" wrapText="false" indent="1" shrinkToFit="false"/>
      <protection locked="true" hidden="false"/>
    </xf>
    <xf numFmtId="164" fontId="39" fillId="0" borderId="19" xfId="511" applyFont="true" applyBorder="true" applyAlignment="true" applyProtection="false">
      <alignment horizontal="center" vertical="center" textRotation="0" wrapText="false" indent="0" shrinkToFit="false"/>
      <protection locked="true" hidden="false"/>
    </xf>
    <xf numFmtId="164" fontId="39" fillId="28" borderId="19" xfId="511" applyFont="true" applyBorder="true" applyAlignment="true" applyProtection="false">
      <alignment horizontal="center" vertical="center" textRotation="0" wrapText="false" indent="0" shrinkToFit="false"/>
      <protection locked="true" hidden="false"/>
    </xf>
    <xf numFmtId="164" fontId="39" fillId="0" borderId="18" xfId="511" applyFont="true" applyBorder="true" applyAlignment="true" applyProtection="false">
      <alignment horizontal="center" vertical="center" textRotation="0" wrapText="false" indent="0" shrinkToFit="false"/>
      <protection locked="true" hidden="false"/>
    </xf>
    <xf numFmtId="176" fontId="0" fillId="0" borderId="19" xfId="0" applyFont="false" applyBorder="true" applyAlignment="true" applyProtection="false">
      <alignment horizontal="center" vertical="center" textRotation="0" wrapText="false" indent="0" shrinkToFit="false"/>
      <protection locked="true" hidden="false"/>
    </xf>
    <xf numFmtId="176" fontId="0" fillId="28" borderId="19" xfId="0" applyFont="false" applyBorder="true" applyAlignment="false" applyProtection="false">
      <alignment horizontal="general" vertical="bottom" textRotation="0" wrapText="false" indent="0" shrinkToFit="false"/>
      <protection locked="true" hidden="false"/>
    </xf>
    <xf numFmtId="176" fontId="0" fillId="0" borderId="18" xfId="0" applyFont="false" applyBorder="true" applyAlignment="false" applyProtection="false">
      <alignment horizontal="general" vertical="bottom" textRotation="0" wrapText="false" indent="0" shrinkToFit="false"/>
      <protection locked="true" hidden="false"/>
    </xf>
    <xf numFmtId="164" fontId="39" fillId="0" borderId="82" xfId="511" applyFont="true" applyBorder="true" applyAlignment="true" applyProtection="false">
      <alignment horizontal="center" vertical="center" textRotation="0" wrapText="false" indent="0" shrinkToFit="false"/>
      <protection locked="true" hidden="false"/>
    </xf>
    <xf numFmtId="182" fontId="39" fillId="0" borderId="106" xfId="0" applyFont="true" applyBorder="true" applyAlignment="true" applyProtection="false">
      <alignment horizontal="center" vertical="center" textRotation="0" wrapText="false" indent="0" shrinkToFit="false"/>
      <protection locked="true" hidden="false"/>
    </xf>
    <xf numFmtId="182" fontId="0" fillId="28" borderId="106" xfId="0" applyFont="false" applyBorder="true" applyAlignment="false" applyProtection="false">
      <alignment horizontal="general" vertical="bottom" textRotation="0" wrapText="false" indent="0" shrinkToFit="false"/>
      <protection locked="true" hidden="false"/>
    </xf>
    <xf numFmtId="182" fontId="0" fillId="0" borderId="43"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76" fontId="0" fillId="0" borderId="19" xfId="0" applyFont="false" applyBorder="true" applyAlignment="true" applyProtection="false">
      <alignment horizontal="center"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511" applyFont="false" applyBorder="true" applyAlignment="true" applyProtection="false">
      <alignment horizontal="center" vertical="center" textRotation="0" wrapText="false" indent="0" shrinkToFit="false"/>
      <protection locked="true" hidden="false"/>
    </xf>
    <xf numFmtId="182" fontId="39" fillId="0" borderId="0" xfId="0" applyFont="true" applyBorder="true" applyAlignment="true" applyProtection="false">
      <alignment horizontal="center" vertical="center" textRotation="0" wrapText="false" indent="0" shrinkToFit="false"/>
      <protection locked="true" hidden="false"/>
    </xf>
    <xf numFmtId="182" fontId="0" fillId="28" borderId="0" xfId="0" applyFont="false" applyBorder="true" applyAlignment="false" applyProtection="false">
      <alignment horizontal="general" vertical="bottom" textRotation="0" wrapText="false" indent="0" shrinkToFit="false"/>
      <protection locked="true" hidden="false"/>
    </xf>
    <xf numFmtId="182" fontId="0" fillId="0" borderId="32" xfId="0" applyFont="false" applyBorder="true" applyAlignment="false" applyProtection="false">
      <alignment horizontal="general" vertical="bottom" textRotation="0" wrapText="false" indent="0" shrinkToFit="false"/>
      <protection locked="true" hidden="false"/>
    </xf>
    <xf numFmtId="182" fontId="0" fillId="0" borderId="32" xfId="0" applyFont="false" applyBorder="true" applyAlignment="false" applyProtection="false">
      <alignment horizontal="general" vertical="bottom" textRotation="0" wrapText="false" indent="0" shrinkToFit="false"/>
      <protection locked="true" hidden="false"/>
    </xf>
    <xf numFmtId="176" fontId="0" fillId="28" borderId="19" xfId="0" applyFont="false" applyBorder="true" applyAlignment="true" applyProtection="false">
      <alignment horizontal="center" vertical="bottom" textRotation="0" wrapText="false" indent="0" shrinkToFit="false"/>
      <protection locked="true" hidden="false"/>
    </xf>
    <xf numFmtId="164" fontId="100" fillId="0" borderId="0" xfId="256" applyFont="true" applyBorder="false" applyAlignment="true" applyProtection="false">
      <alignment horizontal="center" vertical="center" textRotation="0" wrapText="false" indent="0" shrinkToFit="false"/>
      <protection locked="true" hidden="false"/>
    </xf>
    <xf numFmtId="164" fontId="100" fillId="0" borderId="101" xfId="256" applyFont="true" applyBorder="true" applyAlignment="true" applyProtection="false">
      <alignment horizontal="center" vertical="center" textRotation="0" wrapText="true" indent="0" shrinkToFit="false"/>
      <protection locked="true" hidden="false"/>
    </xf>
    <xf numFmtId="164" fontId="100" fillId="0" borderId="95" xfId="256" applyFont="true" applyBorder="true" applyAlignment="true" applyProtection="false">
      <alignment horizontal="center" vertical="center" textRotation="0" wrapText="true" indent="0" shrinkToFit="false"/>
      <protection locked="true" hidden="false"/>
    </xf>
    <xf numFmtId="164" fontId="99" fillId="0" borderId="71" xfId="256" applyFont="true" applyBorder="true" applyAlignment="true" applyProtection="false">
      <alignment horizontal="left" vertical="center" textRotation="0" wrapText="true" indent="2" shrinkToFit="false"/>
      <protection locked="true" hidden="false"/>
    </xf>
    <xf numFmtId="164" fontId="99" fillId="0" borderId="53" xfId="256" applyFont="true" applyBorder="true" applyAlignment="true" applyProtection="false">
      <alignment horizontal="left" vertical="center" textRotation="0" wrapText="true" indent="0" shrinkToFit="false"/>
      <protection locked="true" hidden="false"/>
    </xf>
    <xf numFmtId="165" fontId="104" fillId="0" borderId="101" xfId="843" applyFont="true" applyBorder="true" applyAlignment="true" applyProtection="true">
      <alignment horizontal="center" vertical="top" textRotation="0" wrapText="true" indent="0" shrinkToFit="false"/>
      <protection locked="true" hidden="true"/>
    </xf>
    <xf numFmtId="180" fontId="100" fillId="0" borderId="53" xfId="19" applyFont="true" applyBorder="true" applyAlignment="true" applyProtection="true">
      <alignment horizontal="center" vertical="center" textRotation="0" wrapText="true" indent="0" shrinkToFit="false"/>
      <protection locked="true" hidden="false"/>
    </xf>
    <xf numFmtId="165" fontId="100" fillId="0" borderId="53" xfId="256" applyFont="true" applyBorder="true" applyAlignment="true" applyProtection="false">
      <alignment horizontal="center" vertical="center" textRotation="0" wrapText="true" indent="0" shrinkToFit="false"/>
      <protection locked="true" hidden="false"/>
    </xf>
    <xf numFmtId="179" fontId="100" fillId="0" borderId="53" xfId="256" applyFont="true" applyBorder="true" applyAlignment="true" applyProtection="false">
      <alignment horizontal="center" vertical="center" textRotation="0" wrapText="true" indent="0" shrinkToFit="false"/>
      <protection locked="true" hidden="false"/>
    </xf>
    <xf numFmtId="179" fontId="39" fillId="0" borderId="0" xfId="256" applyFont="false" applyBorder="false" applyAlignment="false" applyProtection="false">
      <alignment horizontal="general" vertical="bottom" textRotation="0" wrapText="false" indent="0" shrinkToFit="false"/>
      <protection locked="true" hidden="false"/>
    </xf>
    <xf numFmtId="164" fontId="39" fillId="0" borderId="0" xfId="256"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297" applyFont="false" applyBorder="false" applyAlignment="false" applyProtection="false">
      <alignment horizontal="general" vertical="bottom" textRotation="0" wrapText="false" indent="0" shrinkToFit="false"/>
      <protection locked="true" hidden="false"/>
    </xf>
    <xf numFmtId="186" fontId="39" fillId="0" borderId="0" xfId="297" applyFont="false" applyBorder="false" applyAlignment="false" applyProtection="false">
      <alignment horizontal="general" vertical="bottom" textRotation="0" wrapText="false" indent="0" shrinkToFit="false"/>
      <protection locked="true" hidden="false"/>
    </xf>
    <xf numFmtId="164" fontId="44" fillId="0" borderId="111" xfId="297" applyFont="true" applyBorder="true" applyAlignment="true" applyProtection="false">
      <alignment horizontal="general" vertical="top" textRotation="0" wrapText="true" indent="0" shrinkToFit="false"/>
      <protection locked="true" hidden="false"/>
    </xf>
    <xf numFmtId="164" fontId="16" fillId="0" borderId="46" xfId="297" applyFont="true" applyBorder="true" applyAlignment="true" applyProtection="false">
      <alignment horizontal="general" vertical="bottom" textRotation="0" wrapText="true" indent="0" shrinkToFit="false"/>
      <protection locked="true" hidden="false"/>
    </xf>
    <xf numFmtId="165" fontId="16" fillId="0" borderId="49" xfId="297" applyFont="true" applyBorder="true" applyAlignment="true" applyProtection="false">
      <alignment horizontal="right" vertical="bottom" textRotation="0" wrapText="false" indent="0" shrinkToFit="false"/>
      <protection locked="true" hidden="false"/>
    </xf>
    <xf numFmtId="165" fontId="39" fillId="0" borderId="0" xfId="297" applyFont="true" applyBorder="false" applyAlignment="false" applyProtection="false">
      <alignment horizontal="general" vertical="bottom" textRotation="0" wrapText="false" indent="0" shrinkToFit="false"/>
      <protection locked="true" hidden="false"/>
    </xf>
    <xf numFmtId="164" fontId="44" fillId="0" borderId="72" xfId="297" applyFont="true" applyBorder="true" applyAlignment="true" applyProtection="false">
      <alignment horizontal="general" vertical="top" textRotation="0" wrapText="true" indent="0" shrinkToFit="false"/>
      <protection locked="true" hidden="false"/>
    </xf>
    <xf numFmtId="164" fontId="16" fillId="0" borderId="44" xfId="297" applyFont="true" applyBorder="true" applyAlignment="true" applyProtection="false">
      <alignment horizontal="general" vertical="bottom" textRotation="0" wrapText="true" indent="0" shrinkToFit="false"/>
      <protection locked="true" hidden="false"/>
    </xf>
    <xf numFmtId="165" fontId="16" fillId="0" borderId="45" xfId="297" applyFont="true" applyBorder="true" applyAlignment="true" applyProtection="false">
      <alignment horizontal="right" vertical="bottom" textRotation="0" wrapText="false" indent="0" shrinkToFit="false"/>
      <protection locked="true" hidden="false"/>
    </xf>
    <xf numFmtId="180" fontId="16" fillId="0" borderId="44" xfId="297" applyFont="true" applyBorder="true" applyAlignment="true" applyProtection="false">
      <alignment horizontal="general" vertical="bottom" textRotation="0" wrapText="true" indent="0" shrinkToFit="false"/>
      <protection locked="true" hidden="false"/>
    </xf>
    <xf numFmtId="165" fontId="16" fillId="0" borderId="45" xfId="297" applyFont="true" applyBorder="true" applyAlignment="true" applyProtection="false">
      <alignment horizontal="right" vertical="bottom" textRotation="0" wrapText="true" indent="0" shrinkToFit="false"/>
      <protection locked="true" hidden="false"/>
    </xf>
    <xf numFmtId="164" fontId="44" fillId="0" borderId="71" xfId="297" applyFont="true" applyBorder="true" applyAlignment="true" applyProtection="false">
      <alignment horizontal="general" vertical="top" textRotation="0" wrapText="true" indent="0" shrinkToFit="false"/>
      <protection locked="true" hidden="false"/>
    </xf>
    <xf numFmtId="164" fontId="126" fillId="0" borderId="41" xfId="297" applyFont="true" applyBorder="true" applyAlignment="true" applyProtection="false">
      <alignment horizontal="general" vertical="bottom" textRotation="0" wrapText="true" indent="0" shrinkToFit="false"/>
      <protection locked="true" hidden="false"/>
    </xf>
    <xf numFmtId="165" fontId="126" fillId="0" borderId="53" xfId="297" applyFont="true" applyBorder="true" applyAlignment="true" applyProtection="false">
      <alignment horizontal="right" vertical="bottom" textRotation="0" wrapText="false" indent="0" shrinkToFit="false"/>
      <protection locked="true" hidden="false"/>
    </xf>
    <xf numFmtId="191" fontId="39" fillId="0" borderId="0" xfId="297" applyFont="true" applyBorder="false" applyAlignment="false" applyProtection="false">
      <alignment horizontal="general" vertical="bottom" textRotation="0" wrapText="false" indent="0" shrinkToFit="false"/>
      <protection locked="true" hidden="false"/>
    </xf>
    <xf numFmtId="164" fontId="126" fillId="0" borderId="71" xfId="297" applyFont="true" applyBorder="true" applyAlignment="true" applyProtection="false">
      <alignment horizontal="general" vertical="bottom" textRotation="0" wrapText="true" indent="0" shrinkToFit="false"/>
      <protection locked="true" hidden="false"/>
    </xf>
    <xf numFmtId="164" fontId="126" fillId="0" borderId="170" xfId="297" applyFont="true" applyBorder="true" applyAlignment="true" applyProtection="false">
      <alignment horizontal="general" vertical="bottom" textRotation="0" wrapText="true" indent="0" shrinkToFit="false"/>
      <protection locked="true" hidden="false"/>
    </xf>
    <xf numFmtId="165" fontId="126" fillId="0" borderId="101" xfId="297" applyFont="true" applyBorder="true" applyAlignment="true" applyProtection="false">
      <alignment horizontal="right" vertical="bottom" textRotation="0" wrapText="false" indent="0" shrinkToFit="false"/>
      <protection locked="true" hidden="false"/>
    </xf>
    <xf numFmtId="165" fontId="126" fillId="0" borderId="101" xfId="297" applyFont="true" applyBorder="true" applyAlignment="true" applyProtection="false">
      <alignment horizontal="right" vertical="bottom" textRotation="0" wrapText="true" indent="0" shrinkToFit="false"/>
      <protection locked="true" hidden="false"/>
    </xf>
    <xf numFmtId="164" fontId="126" fillId="0" borderId="72" xfId="297" applyFont="true" applyBorder="true" applyAlignment="true" applyProtection="false">
      <alignment horizontal="general" vertical="bottom" textRotation="0" wrapText="true" indent="0" shrinkToFit="false"/>
      <protection locked="true" hidden="false"/>
    </xf>
    <xf numFmtId="164" fontId="126" fillId="0" borderId="46" xfId="297" applyFont="true" applyBorder="true" applyAlignment="true" applyProtection="false">
      <alignment horizontal="general" vertical="bottom" textRotation="0" wrapText="true" indent="0" shrinkToFit="false"/>
      <protection locked="true" hidden="false"/>
    </xf>
    <xf numFmtId="165" fontId="126" fillId="0" borderId="49" xfId="297" applyFont="true" applyBorder="true" applyAlignment="true" applyProtection="false">
      <alignment horizontal="right" vertical="bottom" textRotation="0" wrapText="true" indent="0" shrinkToFit="false"/>
      <protection locked="true" hidden="false"/>
    </xf>
    <xf numFmtId="164" fontId="126" fillId="0" borderId="44" xfId="297" applyFont="true" applyBorder="true" applyAlignment="true" applyProtection="false">
      <alignment horizontal="general" vertical="bottom" textRotation="0" wrapText="true" indent="0" shrinkToFit="false"/>
      <protection locked="true" hidden="false"/>
    </xf>
    <xf numFmtId="165" fontId="126" fillId="0" borderId="45" xfId="297" applyFont="true" applyBorder="true" applyAlignment="true" applyProtection="false">
      <alignment horizontal="right" vertical="bottom" textRotation="0" wrapText="true" indent="0" shrinkToFit="false"/>
      <protection locked="true" hidden="false"/>
    </xf>
    <xf numFmtId="165" fontId="126" fillId="0" borderId="45" xfId="297" applyFont="true" applyBorder="true" applyAlignment="true" applyProtection="false">
      <alignment horizontal="right" vertical="bottom" textRotation="0" wrapText="false" indent="0" shrinkToFit="false"/>
      <protection locked="true" hidden="false"/>
    </xf>
    <xf numFmtId="186" fontId="126" fillId="0" borderId="0" xfId="297" applyFont="true" applyBorder="false" applyAlignment="false" applyProtection="false">
      <alignment horizontal="general" vertical="bottom" textRotation="0" wrapText="false" indent="0" shrinkToFit="false"/>
      <protection locked="true" hidden="false"/>
    </xf>
    <xf numFmtId="164" fontId="39" fillId="0" borderId="41" xfId="297" applyFont="true" applyBorder="true" applyAlignment="true" applyProtection="false">
      <alignment horizontal="general" vertical="bottom" textRotation="0" wrapText="true" indent="0" shrinkToFit="false"/>
      <protection locked="true" hidden="false"/>
    </xf>
    <xf numFmtId="165" fontId="39" fillId="0" borderId="53" xfId="297" applyFont="true" applyBorder="true" applyAlignment="true" applyProtection="false">
      <alignment horizontal="right" vertical="bottom" textRotation="0" wrapText="true" indent="0" shrinkToFit="false"/>
      <protection locked="true" hidden="false"/>
    </xf>
    <xf numFmtId="164" fontId="127" fillId="0" borderId="0" xfId="0" applyFont="true" applyBorder="false" applyAlignment="true" applyProtection="false">
      <alignment horizontal="center" vertical="bottom" textRotation="0" wrapText="false" indent="0" shrinkToFit="false"/>
      <protection locked="true" hidden="false"/>
    </xf>
    <xf numFmtId="169" fontId="128" fillId="0" borderId="0" xfId="834" applyFont="true" applyBorder="false" applyAlignment="true" applyProtection="true">
      <alignment horizontal="center" vertical="bottom" textRotation="0" wrapText="false" indent="0" shrinkToFit="false"/>
      <protection locked="true" hidden="true"/>
    </xf>
    <xf numFmtId="164" fontId="129" fillId="0" borderId="0" xfId="0" applyFont="true" applyBorder="true" applyAlignment="true" applyProtection="false">
      <alignment horizontal="center" vertical="bottom" textRotation="0" wrapText="false" indent="0" shrinkToFit="false"/>
      <protection locked="true" hidden="false"/>
    </xf>
    <xf numFmtId="164" fontId="129" fillId="0" borderId="103" xfId="0" applyFont="true" applyBorder="true" applyAlignment="true" applyProtection="true">
      <alignment horizontal="center" vertical="center" textRotation="0" wrapText="false" indent="0" shrinkToFit="false"/>
      <protection locked="true" hidden="true"/>
    </xf>
    <xf numFmtId="164" fontId="130" fillId="0" borderId="104" xfId="0" applyFont="true" applyBorder="true" applyAlignment="true" applyProtection="false">
      <alignment horizontal="center" vertical="center" textRotation="0" wrapText="false" indent="0" shrinkToFit="false"/>
      <protection locked="true" hidden="false"/>
    </xf>
    <xf numFmtId="164" fontId="89" fillId="0" borderId="56" xfId="0" applyFont="true" applyBorder="true" applyAlignment="true" applyProtection="true">
      <alignment horizontal="center" vertical="center" textRotation="0" wrapText="false" indent="0" shrinkToFit="false"/>
      <protection locked="true" hidden="true"/>
    </xf>
    <xf numFmtId="169" fontId="43" fillId="0" borderId="13" xfId="834" applyFont="true" applyBorder="true" applyAlignment="true" applyProtection="true">
      <alignment horizontal="general" vertical="bottom" textRotation="0" wrapText="false" indent="0" shrinkToFit="false"/>
      <protection locked="true" hidden="true"/>
    </xf>
    <xf numFmtId="169" fontId="43" fillId="0" borderId="16" xfId="834" applyFont="true" applyBorder="true" applyAlignment="true" applyProtection="true">
      <alignment horizontal="general" vertical="bottom" textRotation="0" wrapText="true" indent="0" shrinkToFit="false"/>
      <protection locked="false" hidden="true"/>
    </xf>
    <xf numFmtId="164" fontId="55" fillId="0" borderId="0" xfId="0" applyFont="true" applyBorder="true" applyAlignment="false" applyProtection="true">
      <alignment horizontal="general" vertical="bottom" textRotation="0" wrapText="false" indent="0" shrinkToFit="false"/>
      <protection locked="true" hidden="true"/>
    </xf>
    <xf numFmtId="169" fontId="128" fillId="0" borderId="0" xfId="834" applyFont="true" applyBorder="true" applyAlignment="false" applyProtection="true">
      <alignment horizontal="general" vertical="bottom" textRotation="0" wrapText="false" indent="0" shrinkToFit="false"/>
      <protection locked="true" hidden="true"/>
    </xf>
    <xf numFmtId="169" fontId="128" fillId="0" borderId="45" xfId="834" applyFont="true" applyBorder="true" applyAlignment="false" applyProtection="true">
      <alignment horizontal="general" vertical="bottom" textRotation="0" wrapText="false" indent="0" shrinkToFit="false"/>
      <protection locked="true" hidden="true"/>
    </xf>
    <xf numFmtId="169" fontId="43" fillId="0" borderId="17" xfId="834" applyFont="true" applyBorder="true" applyAlignment="true" applyProtection="true">
      <alignment horizontal="general" vertical="bottom" textRotation="0" wrapText="false" indent="0" shrinkToFit="false"/>
      <protection locked="true" hidden="true"/>
    </xf>
    <xf numFmtId="177" fontId="43" fillId="0" borderId="18" xfId="834" applyFont="true" applyBorder="true" applyAlignment="true" applyProtection="true">
      <alignment horizontal="left" vertical="bottom" textRotation="0" wrapText="false" indent="0" shrinkToFit="false"/>
      <protection locked="false" hidden="true"/>
    </xf>
    <xf numFmtId="169" fontId="93" fillId="9" borderId="0" xfId="834" applyFont="true" applyBorder="true" applyAlignment="false" applyProtection="true">
      <alignment horizontal="general" vertical="bottom" textRotation="0" wrapText="false" indent="0" shrinkToFit="false"/>
      <protection locked="true" hidden="true"/>
    </xf>
    <xf numFmtId="169" fontId="43" fillId="0" borderId="82" xfId="834" applyFont="true" applyBorder="true" applyAlignment="true" applyProtection="true">
      <alignment horizontal="general" vertical="bottom" textRotation="0" wrapText="false" indent="0" shrinkToFit="false"/>
      <protection locked="true" hidden="true"/>
    </xf>
    <xf numFmtId="169" fontId="43" fillId="0" borderId="43" xfId="834" applyFont="true" applyBorder="true" applyAlignment="true" applyProtection="true">
      <alignment horizontal="general" vertical="bottom" textRotation="0" wrapText="false" indent="0" shrinkToFit="false"/>
      <protection locked="false" hidden="true"/>
    </xf>
    <xf numFmtId="169" fontId="43" fillId="9" borderId="37" xfId="834" applyFont="true" applyBorder="true" applyAlignment="true" applyProtection="true">
      <alignment horizontal="center" vertical="center" textRotation="0" wrapText="true" indent="0" shrinkToFit="false"/>
      <protection locked="true" hidden="true"/>
    </xf>
    <xf numFmtId="164" fontId="92" fillId="0" borderId="71" xfId="0" applyFont="true" applyBorder="true" applyAlignment="true" applyProtection="true">
      <alignment horizontal="center" vertical="center" textRotation="0" wrapText="true" indent="0" shrinkToFit="false"/>
      <protection locked="false" hidden="false"/>
    </xf>
    <xf numFmtId="169" fontId="91" fillId="0" borderId="39" xfId="834" applyFont="true" applyBorder="true" applyAlignment="true" applyProtection="true">
      <alignment horizontal="right" vertical="center" textRotation="0" wrapText="false" indent="0" shrinkToFit="false"/>
      <protection locked="true" hidden="true"/>
    </xf>
    <xf numFmtId="174" fontId="92" fillId="0" borderId="71" xfId="834" applyFont="true" applyBorder="true" applyAlignment="true" applyProtection="true">
      <alignment horizontal="center" vertical="center" textRotation="0" wrapText="false" indent="0" shrinkToFit="false"/>
      <protection locked="false" hidden="false"/>
    </xf>
    <xf numFmtId="164" fontId="39" fillId="0" borderId="19" xfId="0" applyFont="true" applyBorder="true" applyAlignment="true" applyProtection="true">
      <alignment horizontal="center" vertical="center" textRotation="0" wrapText="false" indent="0" shrinkToFit="false"/>
      <protection locked="true" hidden="true"/>
    </xf>
    <xf numFmtId="169" fontId="92" fillId="0" borderId="101" xfId="834" applyFont="true" applyBorder="true" applyAlignment="true" applyProtection="true">
      <alignment horizontal="center" vertical="center" textRotation="0" wrapText="false" indent="0" shrinkToFit="false"/>
      <protection locked="false" hidden="false"/>
    </xf>
    <xf numFmtId="169" fontId="128" fillId="0" borderId="45" xfId="834" applyFont="true" applyBorder="true" applyAlignment="true" applyProtection="true">
      <alignment horizontal="general" vertical="center" textRotation="0" wrapText="false" indent="0" shrinkToFit="false"/>
      <protection locked="true" hidden="true"/>
    </xf>
    <xf numFmtId="169" fontId="131" fillId="9" borderId="44" xfId="834"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general" vertical="bottom" textRotation="0" wrapText="true" indent="0" shrinkToFit="false"/>
      <protection locked="true" hidden="true"/>
    </xf>
    <xf numFmtId="169" fontId="43" fillId="0" borderId="44" xfId="834" applyFont="true" applyBorder="true" applyAlignment="true" applyProtection="true">
      <alignment horizontal="general" vertical="bottom" textRotation="0" wrapText="false" indent="0" shrinkToFit="false"/>
      <protection locked="true" hidden="true"/>
    </xf>
    <xf numFmtId="169" fontId="43" fillId="0" borderId="38" xfId="834" applyFont="true" applyBorder="true" applyAlignment="false" applyProtection="true">
      <alignment horizontal="general" vertical="bottom" textRotation="0" wrapText="false" indent="0" shrinkToFit="false"/>
      <protection locked="true" hidden="true"/>
    </xf>
    <xf numFmtId="169" fontId="131" fillId="0" borderId="38" xfId="834" applyFont="true" applyBorder="true" applyAlignment="false" applyProtection="true">
      <alignment horizontal="general" vertical="bottom" textRotation="0" wrapText="false" indent="0" shrinkToFit="false"/>
      <protection locked="true" hidden="true"/>
    </xf>
    <xf numFmtId="169" fontId="128" fillId="0" borderId="51" xfId="834" applyFont="true" applyBorder="true" applyAlignment="false" applyProtection="true">
      <alignment horizontal="general" vertical="bottom" textRotation="0" wrapText="false" indent="0" shrinkToFit="false"/>
      <protection locked="true" hidden="true"/>
    </xf>
    <xf numFmtId="169" fontId="131" fillId="0" borderId="17" xfId="834" applyFont="true" applyBorder="true" applyAlignment="true" applyProtection="true">
      <alignment horizontal="general" vertical="bottom" textRotation="0" wrapText="false" indent="0" shrinkToFit="false"/>
      <protection locked="true" hidden="true"/>
    </xf>
    <xf numFmtId="169" fontId="90" fillId="0" borderId="38" xfId="834" applyFont="true" applyBorder="true" applyAlignment="false" applyProtection="true">
      <alignment horizontal="general" vertical="bottom" textRotation="0" wrapText="false" indent="0" shrinkToFit="false"/>
      <protection locked="true" hidden="true"/>
    </xf>
    <xf numFmtId="169" fontId="43" fillId="0" borderId="38" xfId="834" applyFont="true" applyBorder="true" applyAlignment="false" applyProtection="true">
      <alignment horizontal="general" vertical="bottom" textRotation="0" wrapText="false" indent="0" shrinkToFit="false"/>
      <protection locked="true" hidden="true"/>
    </xf>
    <xf numFmtId="169" fontId="91" fillId="0" borderId="19" xfId="834" applyFont="true" applyBorder="true" applyAlignment="true" applyProtection="true">
      <alignment horizontal="center" vertical="bottom" textRotation="0" wrapText="false" indent="0" shrinkToFit="false"/>
      <protection locked="true" hidden="true"/>
    </xf>
    <xf numFmtId="169" fontId="91" fillId="0" borderId="18" xfId="834" applyFont="true" applyBorder="true" applyAlignment="true" applyProtection="true">
      <alignment horizontal="center" vertical="bottom" textRotation="0" wrapText="false" indent="0" shrinkToFit="false"/>
      <protection locked="true" hidden="true"/>
    </xf>
    <xf numFmtId="169" fontId="92" fillId="0" borderId="175" xfId="834" applyFont="true" applyBorder="true" applyAlignment="false" applyProtection="true">
      <alignment horizontal="general" vertical="bottom" textRotation="0" wrapText="false" indent="0" shrinkToFit="false"/>
      <protection locked="true" hidden="true"/>
    </xf>
    <xf numFmtId="169" fontId="91" fillId="0" borderId="176" xfId="834" applyFont="true" applyBorder="true" applyAlignment="true" applyProtection="true">
      <alignment horizontal="general" vertical="bottom" textRotation="0" wrapText="false" indent="0" shrinkToFit="false"/>
      <protection locked="true" hidden="true"/>
    </xf>
    <xf numFmtId="169" fontId="124" fillId="0" borderId="177" xfId="834" applyFont="true" applyBorder="true" applyAlignment="true" applyProtection="true">
      <alignment horizontal="general" vertical="bottom" textRotation="0" wrapText="false" indent="0" shrinkToFit="false"/>
      <protection locked="true" hidden="true"/>
    </xf>
    <xf numFmtId="169" fontId="131" fillId="0" borderId="177" xfId="834" applyFont="true" applyBorder="true" applyAlignment="false" applyProtection="true">
      <alignment horizontal="general" vertical="bottom" textRotation="0" wrapText="false" indent="0" shrinkToFit="false"/>
      <protection locked="true" hidden="true"/>
    </xf>
    <xf numFmtId="169" fontId="43" fillId="0" borderId="178" xfId="834" applyFont="true" applyBorder="true" applyAlignment="true" applyProtection="true">
      <alignment horizontal="center" vertical="center" textRotation="0" wrapText="false" indent="0" shrinkToFit="false"/>
      <protection locked="false" hidden="false"/>
    </xf>
    <xf numFmtId="169" fontId="43" fillId="0" borderId="179" xfId="834" applyFont="true" applyBorder="true" applyAlignment="true" applyProtection="true">
      <alignment horizontal="center" vertical="center" textRotation="0" wrapText="false" indent="0" shrinkToFit="false"/>
      <protection locked="false" hidden="false"/>
    </xf>
    <xf numFmtId="169" fontId="91" fillId="0" borderId="177" xfId="834" applyFont="true" applyBorder="true" applyAlignment="true" applyProtection="true">
      <alignment horizontal="general" vertical="bottom" textRotation="0" wrapText="false" indent="0" shrinkToFit="false"/>
      <protection locked="true" hidden="true"/>
    </xf>
    <xf numFmtId="169" fontId="43" fillId="0" borderId="177" xfId="834" applyFont="true" applyBorder="true" applyAlignment="false" applyProtection="true">
      <alignment horizontal="general" vertical="bottom" textRotation="0" wrapText="false" indent="0" shrinkToFit="false"/>
      <protection locked="true" hidden="true"/>
    </xf>
    <xf numFmtId="169" fontId="43" fillId="0" borderId="173" xfId="834" applyFont="true" applyBorder="true" applyAlignment="true" applyProtection="true">
      <alignment horizontal="center" vertical="center" textRotation="0" wrapText="false" indent="0" shrinkToFit="false"/>
      <protection locked="false" hidden="false"/>
    </xf>
    <xf numFmtId="169" fontId="43" fillId="0" borderId="180" xfId="834" applyFont="true" applyBorder="true" applyAlignment="true" applyProtection="true">
      <alignment horizontal="center" vertical="center" textRotation="0" wrapText="false" indent="0" shrinkToFit="false"/>
      <protection locked="false" hidden="false"/>
    </xf>
    <xf numFmtId="169" fontId="92" fillId="9" borderId="175" xfId="834" applyFont="true" applyBorder="true" applyAlignment="false" applyProtection="true">
      <alignment horizontal="general" vertical="bottom" textRotation="0" wrapText="false" indent="0" shrinkToFit="false"/>
      <protection locked="true" hidden="true"/>
    </xf>
    <xf numFmtId="169" fontId="91" fillId="9" borderId="176" xfId="834" applyFont="true" applyBorder="true" applyAlignment="true" applyProtection="true">
      <alignment horizontal="general" vertical="bottom" textRotation="0" wrapText="false" indent="0" shrinkToFit="false"/>
      <protection locked="true" hidden="true"/>
    </xf>
    <xf numFmtId="169" fontId="91" fillId="9" borderId="177" xfId="834" applyFont="true" applyBorder="true" applyAlignment="true" applyProtection="true">
      <alignment horizontal="general" vertical="bottom" textRotation="0" wrapText="false" indent="0" shrinkToFit="false"/>
      <protection locked="true" hidden="true"/>
    </xf>
    <xf numFmtId="169" fontId="43" fillId="9" borderId="177" xfId="834" applyFont="true" applyBorder="true" applyAlignment="false" applyProtection="true">
      <alignment horizontal="general" vertical="bottom" textRotation="0" wrapText="false" indent="0" shrinkToFit="false"/>
      <protection locked="true" hidden="true"/>
    </xf>
    <xf numFmtId="169" fontId="92" fillId="0" borderId="37" xfId="834" applyFont="true" applyBorder="true" applyAlignment="false" applyProtection="true">
      <alignment horizontal="general" vertical="bottom" textRotation="0" wrapText="false" indent="0" shrinkToFit="false"/>
      <protection locked="true" hidden="true"/>
    </xf>
    <xf numFmtId="169" fontId="91" fillId="0" borderId="77" xfId="834" applyFont="true" applyBorder="true" applyAlignment="true" applyProtection="true">
      <alignment horizontal="general" vertical="bottom" textRotation="0" wrapText="false" indent="0" shrinkToFit="false"/>
      <protection locked="true" hidden="true"/>
    </xf>
    <xf numFmtId="169" fontId="124" fillId="0" borderId="38" xfId="834" applyFont="true" applyBorder="true" applyAlignment="true" applyProtection="true">
      <alignment horizontal="general" vertical="bottom" textRotation="0" wrapText="false" indent="0" shrinkToFit="false"/>
      <protection locked="true" hidden="true"/>
    </xf>
    <xf numFmtId="169" fontId="131" fillId="0" borderId="38" xfId="834" applyFont="true" applyBorder="true" applyAlignment="false" applyProtection="true">
      <alignment horizontal="general" vertical="bottom" textRotation="0" wrapText="false" indent="0" shrinkToFit="false"/>
      <protection locked="true" hidden="true"/>
    </xf>
    <xf numFmtId="169" fontId="43" fillId="0" borderId="181" xfId="834" applyFont="true" applyBorder="true" applyAlignment="true" applyProtection="true">
      <alignment horizontal="center" vertical="center" textRotation="0" wrapText="false" indent="0" shrinkToFit="false"/>
      <protection locked="false" hidden="false"/>
    </xf>
    <xf numFmtId="169" fontId="43" fillId="0" borderId="182" xfId="834" applyFont="true" applyBorder="true" applyAlignment="true" applyProtection="true">
      <alignment horizontal="center" vertical="center" textRotation="0" wrapText="false" indent="0" shrinkToFit="false"/>
      <protection locked="false" hidden="false"/>
    </xf>
    <xf numFmtId="169" fontId="43" fillId="0" borderId="0" xfId="834" applyFont="true" applyBorder="true" applyAlignment="false" applyProtection="true">
      <alignment horizontal="general" vertical="bottom" textRotation="0" wrapText="false" indent="0" shrinkToFit="false"/>
      <protection locked="true" hidden="true"/>
    </xf>
    <xf numFmtId="169" fontId="131" fillId="0" borderId="0" xfId="834" applyFont="true" applyBorder="true" applyAlignment="false" applyProtection="true">
      <alignment horizontal="general" vertical="bottom" textRotation="0" wrapText="false" indent="0" shrinkToFit="false"/>
      <protection locked="true" hidden="true"/>
    </xf>
    <xf numFmtId="169" fontId="131" fillId="0" borderId="45" xfId="834" applyFont="true" applyBorder="true" applyAlignment="false" applyProtection="true">
      <alignment horizontal="general" vertical="bottom" textRotation="0" wrapText="false" indent="0" shrinkToFit="false"/>
      <protection locked="true" hidden="true"/>
    </xf>
    <xf numFmtId="169" fontId="131" fillId="0" borderId="91" xfId="834" applyFont="true" applyBorder="true" applyAlignment="true" applyProtection="true">
      <alignment horizontal="general" vertical="bottom" textRotation="0" wrapText="false" indent="0" shrinkToFit="false"/>
      <protection locked="true" hidden="true"/>
    </xf>
    <xf numFmtId="169" fontId="90" fillId="0" borderId="21" xfId="834" applyFont="true" applyBorder="true" applyAlignment="false" applyProtection="true">
      <alignment horizontal="general" vertical="bottom" textRotation="0" wrapText="false" indent="0" shrinkToFit="false"/>
      <protection locked="true" hidden="true"/>
    </xf>
    <xf numFmtId="169" fontId="43" fillId="0" borderId="21" xfId="834" applyFont="true" applyBorder="true" applyAlignment="false" applyProtection="true">
      <alignment horizontal="general" vertical="bottom" textRotation="0" wrapText="false" indent="0" shrinkToFit="false"/>
      <protection locked="true" hidden="true"/>
    </xf>
    <xf numFmtId="169" fontId="91" fillId="0" borderId="76" xfId="834" applyFont="true" applyBorder="true" applyAlignment="true" applyProtection="true">
      <alignment horizontal="center" vertical="bottom" textRotation="0" wrapText="false" indent="0" shrinkToFit="false"/>
      <protection locked="true" hidden="true"/>
    </xf>
    <xf numFmtId="169" fontId="124" fillId="0" borderId="119" xfId="834" applyFont="true" applyBorder="true" applyAlignment="true" applyProtection="true">
      <alignment horizontal="center" vertical="bottom" textRotation="0" wrapText="false" indent="0" shrinkToFit="false"/>
      <protection locked="true" hidden="true"/>
    </xf>
    <xf numFmtId="169" fontId="92" fillId="0" borderId="183" xfId="834" applyFont="true" applyBorder="true" applyAlignment="true" applyProtection="true">
      <alignment horizontal="general" vertical="center" textRotation="0" wrapText="false" indent="0" shrinkToFit="false"/>
      <protection locked="true" hidden="true"/>
    </xf>
    <xf numFmtId="169" fontId="43" fillId="0" borderId="140" xfId="834" applyFont="true" applyBorder="true" applyAlignment="true" applyProtection="true">
      <alignment horizontal="general" vertical="center" textRotation="0" wrapText="false" indent="0" shrinkToFit="false"/>
      <protection locked="false" hidden="false"/>
    </xf>
    <xf numFmtId="169" fontId="43" fillId="0" borderId="124" xfId="834" applyFont="true" applyBorder="true" applyAlignment="true" applyProtection="true">
      <alignment horizontal="general" vertical="center" textRotation="0" wrapText="false" indent="0" shrinkToFit="false"/>
      <protection locked="false" hidden="false"/>
    </xf>
    <xf numFmtId="176" fontId="43" fillId="0" borderId="168" xfId="834" applyFont="true" applyBorder="true" applyAlignment="true" applyProtection="true">
      <alignment horizontal="center" vertical="center" textRotation="0" wrapText="false" indent="0" shrinkToFit="false"/>
      <protection locked="false" hidden="false"/>
    </xf>
    <xf numFmtId="169" fontId="92" fillId="0" borderId="96" xfId="834" applyFont="true" applyBorder="true" applyAlignment="true" applyProtection="true">
      <alignment horizontal="general" vertical="center" textRotation="0" wrapText="false" indent="0" shrinkToFit="false"/>
      <protection locked="true" hidden="true"/>
    </xf>
    <xf numFmtId="169" fontId="43" fillId="0" borderId="23" xfId="834" applyFont="true" applyBorder="true" applyAlignment="true" applyProtection="true">
      <alignment horizontal="general" vertical="center" textRotation="0" wrapText="false" indent="0" shrinkToFit="false"/>
      <protection locked="false" hidden="false"/>
    </xf>
    <xf numFmtId="169" fontId="43" fillId="0" borderId="19" xfId="834" applyFont="true" applyBorder="true" applyAlignment="true" applyProtection="true">
      <alignment horizontal="general" vertical="center" textRotation="0" wrapText="false" indent="0" shrinkToFit="false"/>
      <protection locked="false" hidden="false"/>
    </xf>
    <xf numFmtId="176" fontId="43" fillId="0" borderId="18" xfId="834" applyFont="true" applyBorder="true" applyAlignment="true" applyProtection="true">
      <alignment horizontal="center" vertical="center" textRotation="0" wrapText="false" indent="0" shrinkToFit="false"/>
      <protection locked="false" hidden="false"/>
    </xf>
    <xf numFmtId="169" fontId="43" fillId="0" borderId="18" xfId="834" applyFont="true" applyBorder="true" applyAlignment="true" applyProtection="true">
      <alignment horizontal="center" vertical="center" textRotation="0" wrapText="false" indent="0" shrinkToFit="false"/>
      <protection locked="false" hidden="false"/>
    </xf>
    <xf numFmtId="169" fontId="43" fillId="0" borderId="22" xfId="834" applyFont="true" applyBorder="true" applyAlignment="true" applyProtection="true">
      <alignment horizontal="general" vertical="center" textRotation="0" wrapText="false" indent="0" shrinkToFit="false"/>
      <protection locked="false" hidden="false"/>
    </xf>
    <xf numFmtId="169" fontId="43" fillId="0" borderId="20" xfId="834" applyFont="true" applyBorder="true" applyAlignment="true" applyProtection="true">
      <alignment horizontal="general" vertical="center" textRotation="0" wrapText="false" indent="0" shrinkToFit="false"/>
      <protection locked="false" hidden="false"/>
    </xf>
    <xf numFmtId="169" fontId="92" fillId="0" borderId="58" xfId="834" applyFont="true" applyBorder="true" applyAlignment="true" applyProtection="true">
      <alignment horizontal="general" vertical="center" textRotation="0" wrapText="false" indent="0" shrinkToFit="false"/>
      <protection locked="true" hidden="true"/>
    </xf>
    <xf numFmtId="169" fontId="43" fillId="0" borderId="26" xfId="834" applyFont="true" applyBorder="true" applyAlignment="true" applyProtection="true">
      <alignment horizontal="general" vertical="center" textRotation="0" wrapText="false" indent="0" shrinkToFit="false"/>
      <protection locked="false" hidden="false"/>
    </xf>
    <xf numFmtId="169" fontId="43" fillId="0" borderId="59" xfId="834" applyFont="true" applyBorder="true" applyAlignment="true" applyProtection="true">
      <alignment horizontal="general" vertical="center" textRotation="0" wrapText="false" indent="0" shrinkToFit="false"/>
      <protection locked="false" hidden="false"/>
    </xf>
    <xf numFmtId="169" fontId="131" fillId="0" borderId="183" xfId="834" applyFont="true" applyBorder="true" applyAlignment="false" applyProtection="true">
      <alignment horizontal="general" vertical="bottom" textRotation="0" wrapText="false" indent="0" shrinkToFit="false"/>
      <protection locked="true" hidden="true"/>
    </xf>
    <xf numFmtId="169" fontId="131" fillId="0" borderId="184" xfId="834" applyFont="true" applyBorder="true" applyAlignment="false" applyProtection="true">
      <alignment horizontal="general" vertical="bottom" textRotation="0" wrapText="false" indent="0" shrinkToFit="false"/>
      <protection locked="true" hidden="true"/>
    </xf>
    <xf numFmtId="169" fontId="124" fillId="0" borderId="96" xfId="834" applyFont="true" applyBorder="true" applyAlignment="false" applyProtection="true">
      <alignment horizontal="general" vertical="bottom" textRotation="0" wrapText="false" indent="0" shrinkToFit="false"/>
      <protection locked="true" hidden="true"/>
    </xf>
    <xf numFmtId="169" fontId="124" fillId="0" borderId="21" xfId="834" applyFont="true" applyBorder="true" applyAlignment="false" applyProtection="true">
      <alignment horizontal="general" vertical="bottom" textRotation="0" wrapText="false" indent="0" shrinkToFit="false"/>
      <protection locked="true" hidden="true"/>
    </xf>
    <xf numFmtId="169" fontId="131" fillId="0" borderId="21" xfId="834" applyFont="true" applyBorder="true" applyAlignment="false" applyProtection="true">
      <alignment horizontal="general" vertical="bottom" textRotation="0" wrapText="false" indent="0" shrinkToFit="false"/>
      <protection locked="true" hidden="true"/>
    </xf>
    <xf numFmtId="169" fontId="132" fillId="0" borderId="21" xfId="834" applyFont="true" applyBorder="true" applyAlignment="false" applyProtection="true">
      <alignment horizontal="general" vertical="bottom" textRotation="0" wrapText="false" indent="0" shrinkToFit="false"/>
      <protection locked="true" hidden="true"/>
    </xf>
    <xf numFmtId="169" fontId="132" fillId="0" borderId="119" xfId="834" applyFont="true" applyBorder="true" applyAlignment="false" applyProtection="true">
      <alignment horizontal="general" vertical="bottom" textRotation="0" wrapText="false" indent="0" shrinkToFit="false"/>
      <protection locked="true" hidden="true"/>
    </xf>
    <xf numFmtId="169" fontId="124" fillId="0" borderId="44" xfId="834" applyFont="true" applyBorder="true" applyAlignment="false" applyProtection="true">
      <alignment horizontal="general" vertical="bottom" textRotation="0" wrapText="false" indent="0" shrinkToFit="false"/>
      <protection locked="true" hidden="true"/>
    </xf>
    <xf numFmtId="169" fontId="124" fillId="0" borderId="0" xfId="834" applyFont="true" applyBorder="true" applyAlignment="false" applyProtection="true">
      <alignment horizontal="general" vertical="bottom" textRotation="0" wrapText="false" indent="0" shrinkToFit="false"/>
      <protection locked="true" hidden="true"/>
    </xf>
    <xf numFmtId="169" fontId="132" fillId="0" borderId="0" xfId="834" applyFont="true" applyBorder="true" applyAlignment="false" applyProtection="true">
      <alignment horizontal="general" vertical="bottom" textRotation="0" wrapText="false" indent="0" shrinkToFit="false"/>
      <protection locked="true" hidden="true"/>
    </xf>
    <xf numFmtId="169" fontId="132" fillId="0" borderId="45" xfId="834" applyFont="true" applyBorder="true" applyAlignment="false" applyProtection="true">
      <alignment horizontal="general" vertical="bottom" textRotation="0" wrapText="false" indent="0" shrinkToFit="false"/>
      <protection locked="true" hidden="true"/>
    </xf>
    <xf numFmtId="164" fontId="55" fillId="0" borderId="0" xfId="0" applyFont="true" applyBorder="true" applyAlignment="false" applyProtection="false">
      <alignment horizontal="general" vertical="bottom" textRotation="0" wrapText="false" indent="0" shrinkToFit="false"/>
      <protection locked="true" hidden="false"/>
    </xf>
    <xf numFmtId="169" fontId="124" fillId="0" borderId="71" xfId="834" applyFont="true" applyBorder="true" applyAlignment="true" applyProtection="true">
      <alignment horizontal="general" vertical="bottom" textRotation="0" wrapText="false" indent="0" shrinkToFit="false"/>
      <protection locked="false" hidden="true"/>
    </xf>
    <xf numFmtId="169" fontId="132" fillId="0" borderId="0" xfId="834" applyFont="true" applyBorder="false" applyAlignment="false" applyProtection="true">
      <alignment horizontal="general" vertical="bottom" textRotation="0" wrapText="false" indent="0" shrinkToFit="false"/>
      <protection locked="true" hidden="true"/>
    </xf>
    <xf numFmtId="169" fontId="128" fillId="2" borderId="0" xfId="835" applyFont="true" applyBorder="false" applyAlignment="false" applyProtection="true">
      <alignment horizontal="general" vertical="bottom" textRotation="0" wrapText="false" indent="0" shrinkToFit="false"/>
      <protection locked="true" hidden="false"/>
    </xf>
    <xf numFmtId="179" fontId="128" fillId="2" borderId="0" xfId="835" applyFont="true" applyBorder="false" applyAlignment="false" applyProtection="true">
      <alignment horizontal="general" vertical="bottom" textRotation="0" wrapText="false" indent="0" shrinkToFit="false"/>
      <protection locked="true" hidden="false"/>
    </xf>
    <xf numFmtId="164" fontId="129" fillId="0" borderId="38" xfId="0" applyFont="true" applyBorder="true" applyAlignment="true" applyProtection="false">
      <alignment horizontal="center" vertical="center" textRotation="0" wrapText="false" indent="0" shrinkToFit="false"/>
      <protection locked="true" hidden="false"/>
    </xf>
    <xf numFmtId="179" fontId="128" fillId="0" borderId="0" xfId="834" applyFont="true" applyBorder="false" applyAlignment="true" applyProtection="true">
      <alignment horizontal="center" vertical="bottom" textRotation="0" wrapText="false" indent="0" shrinkToFit="false"/>
      <protection locked="true" hidden="true"/>
    </xf>
    <xf numFmtId="164" fontId="133" fillId="0" borderId="19" xfId="0" applyFont="true" applyBorder="true" applyAlignment="true" applyProtection="false">
      <alignment horizontal="center" vertical="center" textRotation="0" wrapText="false" indent="0" shrinkToFit="false"/>
      <protection locked="true" hidden="false"/>
    </xf>
    <xf numFmtId="164" fontId="134" fillId="0" borderId="20" xfId="0" applyFont="true" applyBorder="true" applyAlignment="true" applyProtection="true">
      <alignment horizontal="center" vertical="center" textRotation="0" wrapText="false" indent="0" shrinkToFit="false"/>
      <protection locked="true" hidden="false"/>
    </xf>
    <xf numFmtId="164" fontId="89" fillId="0" borderId="19" xfId="0" applyFont="true" applyBorder="true" applyAlignment="true" applyProtection="true">
      <alignment horizontal="center" vertical="center" textRotation="0" wrapText="false" indent="0" shrinkToFit="false"/>
      <protection locked="false" hidden="false"/>
    </xf>
    <xf numFmtId="179" fontId="128" fillId="2" borderId="0" xfId="835" applyFont="true" applyBorder="true" applyAlignment="false" applyProtection="true">
      <alignment horizontal="general" vertical="bottom" textRotation="0" wrapText="false" indent="0" shrinkToFit="false"/>
      <protection locked="true" hidden="false"/>
    </xf>
    <xf numFmtId="169" fontId="128" fillId="2" borderId="0" xfId="835" applyFont="true" applyBorder="true" applyAlignment="false" applyProtection="true">
      <alignment horizontal="general" vertical="bottom" textRotation="0" wrapText="false" indent="0" shrinkToFit="false"/>
      <protection locked="true" hidden="false"/>
    </xf>
    <xf numFmtId="169" fontId="43" fillId="0" borderId="16" xfId="834" applyFont="true" applyBorder="true" applyAlignment="true" applyProtection="true">
      <alignment horizontal="general" vertical="bottom" textRotation="0" wrapText="false" indent="0" shrinkToFit="false"/>
      <protection locked="true" hidden="true"/>
    </xf>
    <xf numFmtId="164" fontId="135" fillId="0" borderId="96" xfId="0" applyFont="true" applyBorder="true" applyAlignment="false" applyProtection="true">
      <alignment horizontal="general" vertical="bottom" textRotation="0" wrapText="false" indent="0" shrinkToFit="false"/>
      <protection locked="true" hidden="true"/>
    </xf>
    <xf numFmtId="164" fontId="55" fillId="0" borderId="62" xfId="0" applyFont="true" applyBorder="true" applyAlignment="false" applyProtection="true">
      <alignment horizontal="general" vertical="bottom" textRotation="0" wrapText="false" indent="0" shrinkToFit="false"/>
      <protection locked="true" hidden="true"/>
    </xf>
    <xf numFmtId="179" fontId="128" fillId="0" borderId="0" xfId="834" applyFont="true" applyBorder="true" applyAlignment="false" applyProtection="true">
      <alignment horizontal="general" vertical="bottom" textRotation="0" wrapText="false" indent="0" shrinkToFit="false"/>
      <protection locked="true" hidden="true"/>
    </xf>
    <xf numFmtId="169" fontId="43" fillId="0" borderId="16" xfId="834" applyFont="true" applyBorder="true" applyAlignment="true" applyProtection="true">
      <alignment horizontal="left" vertical="bottom" textRotation="0" wrapText="false" indent="0" shrinkToFit="false"/>
      <protection locked="true" hidden="true"/>
    </xf>
    <xf numFmtId="169" fontId="93" fillId="9" borderId="44" xfId="834" applyFont="true" applyBorder="true" applyAlignment="false" applyProtection="true">
      <alignment horizontal="general" vertical="bottom" textRotation="0" wrapText="false" indent="0" shrinkToFit="false"/>
      <protection locked="true" hidden="true"/>
    </xf>
    <xf numFmtId="169" fontId="128" fillId="0" borderId="50" xfId="834" applyFont="true" applyBorder="true" applyAlignment="false" applyProtection="true">
      <alignment horizontal="general" vertical="bottom" textRotation="0" wrapText="false" indent="0" shrinkToFit="false"/>
      <protection locked="true" hidden="true"/>
    </xf>
    <xf numFmtId="169" fontId="131" fillId="9" borderId="46" xfId="835" applyFont="true" applyBorder="true" applyAlignment="true" applyProtection="true">
      <alignment horizontal="general" vertical="bottom" textRotation="0" wrapText="false" indent="0" shrinkToFit="false"/>
      <protection locked="true" hidden="false"/>
    </xf>
    <xf numFmtId="169" fontId="48" fillId="0" borderId="48" xfId="835" applyFont="true" applyBorder="true" applyAlignment="false" applyProtection="true">
      <alignment horizontal="general" vertical="bottom" textRotation="0" wrapText="false" indent="0" shrinkToFit="false"/>
      <protection locked="true" hidden="false"/>
    </xf>
    <xf numFmtId="174" fontId="91" fillId="9" borderId="56" xfId="835" applyFont="true" applyBorder="true" applyAlignment="true" applyProtection="true">
      <alignment horizontal="general" vertical="bottom" textRotation="0" wrapText="false" indent="0" shrinkToFit="false"/>
      <protection locked="false" hidden="false"/>
    </xf>
    <xf numFmtId="164" fontId="43" fillId="9" borderId="46" xfId="0" applyFont="true" applyBorder="true" applyAlignment="true" applyProtection="true">
      <alignment horizontal="center" vertical="bottom" textRotation="0" wrapText="false" indent="0" shrinkToFit="false"/>
      <protection locked="true" hidden="false"/>
    </xf>
    <xf numFmtId="164" fontId="43" fillId="9" borderId="104" xfId="0" applyFont="true" applyBorder="true" applyAlignment="true" applyProtection="true">
      <alignment horizontal="center" vertical="bottom" textRotation="0" wrapText="false" indent="0" shrinkToFit="false"/>
      <protection locked="true" hidden="false"/>
    </xf>
    <xf numFmtId="164" fontId="43" fillId="10" borderId="185" xfId="0" applyFont="true" applyBorder="true" applyAlignment="true" applyProtection="true">
      <alignment horizontal="center" vertical="bottom" textRotation="0" wrapText="false" indent="0" shrinkToFit="true"/>
      <protection locked="true" hidden="false"/>
    </xf>
    <xf numFmtId="164" fontId="43" fillId="9" borderId="47" xfId="0" applyFont="true" applyBorder="true" applyAlignment="true" applyProtection="true">
      <alignment horizontal="center" vertical="bottom" textRotation="0" wrapText="false" indent="0" shrinkToFit="false"/>
      <protection locked="true" hidden="false"/>
    </xf>
    <xf numFmtId="164" fontId="43" fillId="9" borderId="108" xfId="0" applyFont="true" applyBorder="true" applyAlignment="true" applyProtection="true">
      <alignment horizontal="center" vertical="bottom" textRotation="0" wrapText="false" indent="0" shrinkToFit="false"/>
      <protection locked="true" hidden="false"/>
    </xf>
    <xf numFmtId="169" fontId="131" fillId="9" borderId="41" xfId="835" applyFont="true" applyBorder="true" applyAlignment="true" applyProtection="true">
      <alignment horizontal="center" vertical="bottom" textRotation="0" wrapText="false" indent="0" shrinkToFit="false"/>
      <protection locked="true" hidden="false"/>
    </xf>
    <xf numFmtId="169" fontId="48" fillId="0" borderId="32" xfId="835" applyFont="true" applyBorder="true" applyAlignment="true" applyProtection="true">
      <alignment horizontal="center" vertical="bottom" textRotation="0" wrapText="false" indent="0" shrinkToFit="false"/>
      <protection locked="true" hidden="false"/>
    </xf>
    <xf numFmtId="192" fontId="92" fillId="9" borderId="61" xfId="835" applyFont="true" applyBorder="true" applyAlignment="true" applyProtection="true">
      <alignment horizontal="center" vertical="bottom" textRotation="0" wrapText="false" indent="0" shrinkToFit="false"/>
      <protection locked="true" hidden="false"/>
    </xf>
    <xf numFmtId="193" fontId="90" fillId="9" borderId="53" xfId="835" applyFont="true" applyBorder="true" applyAlignment="true" applyProtection="true">
      <alignment horizontal="center" vertical="center" textRotation="0" wrapText="false" indent="0" shrinkToFit="false"/>
      <protection locked="true" hidden="false"/>
    </xf>
    <xf numFmtId="164" fontId="43" fillId="9" borderId="44" xfId="0" applyFont="true" applyBorder="true" applyAlignment="true" applyProtection="true">
      <alignment horizontal="center" vertical="bottom" textRotation="0" wrapText="false" indent="0" shrinkToFit="false"/>
      <protection locked="true" hidden="false"/>
    </xf>
    <xf numFmtId="164" fontId="43" fillId="9" borderId="74" xfId="0" applyFont="true" applyBorder="true" applyAlignment="true" applyProtection="true">
      <alignment horizontal="center" vertical="bottom" textRotation="0" wrapText="false" indent="0" shrinkToFit="false"/>
      <protection locked="true" hidden="false"/>
    </xf>
    <xf numFmtId="164" fontId="43" fillId="10" borderId="64" xfId="0" applyFont="true" applyBorder="true" applyAlignment="true" applyProtection="true">
      <alignment horizontal="center" vertical="bottom" textRotation="0" wrapText="false" indent="0" shrinkToFit="false"/>
      <protection locked="true" hidden="false"/>
    </xf>
    <xf numFmtId="164" fontId="43" fillId="9" borderId="76" xfId="0" applyFont="true" applyBorder="true" applyAlignment="true" applyProtection="true">
      <alignment horizontal="center" vertical="bottom" textRotation="0" wrapText="false" indent="0" shrinkToFit="false"/>
      <protection locked="true" hidden="false"/>
    </xf>
    <xf numFmtId="164" fontId="43" fillId="9" borderId="73" xfId="0" applyFont="true" applyBorder="true" applyAlignment="true" applyProtection="true">
      <alignment horizontal="center" vertical="bottom" textRotation="0" wrapText="false" indent="0" shrinkToFit="false"/>
      <protection locked="true" hidden="false"/>
    </xf>
    <xf numFmtId="164" fontId="43" fillId="9" borderId="125" xfId="0" applyFont="true" applyBorder="true" applyAlignment="true" applyProtection="true">
      <alignment horizontal="center" vertical="bottom" textRotation="0" wrapText="false" indent="0" shrinkToFit="false"/>
      <protection locked="true" hidden="false"/>
    </xf>
    <xf numFmtId="169" fontId="43" fillId="9" borderId="144" xfId="835" applyFont="true" applyBorder="true" applyAlignment="true" applyProtection="true">
      <alignment horizontal="general" vertical="bottom" textRotation="0" wrapText="false" indent="0" shrinkToFit="false"/>
      <protection locked="true" hidden="false"/>
    </xf>
    <xf numFmtId="169" fontId="48" fillId="0" borderId="69" xfId="835" applyFont="true" applyBorder="true" applyAlignment="false" applyProtection="true">
      <alignment horizontal="general" vertical="bottom" textRotation="0" wrapText="false" indent="0" shrinkToFit="false"/>
      <protection locked="true" hidden="false"/>
    </xf>
    <xf numFmtId="169" fontId="43" fillId="9" borderId="85" xfId="835" applyFont="true" applyBorder="true" applyAlignment="true" applyProtection="true">
      <alignment horizontal="general" vertical="bottom" textRotation="0" wrapText="false" indent="0" shrinkToFit="false"/>
      <protection locked="true" hidden="false"/>
    </xf>
    <xf numFmtId="169" fontId="43" fillId="9" borderId="69" xfId="835" applyFont="true" applyBorder="true" applyAlignment="true" applyProtection="true">
      <alignment horizontal="general" vertical="bottom" textRotation="0" wrapText="false" indent="0" shrinkToFit="false"/>
      <protection locked="true" hidden="false"/>
    </xf>
    <xf numFmtId="164" fontId="96" fillId="9" borderId="85" xfId="0" applyFont="true" applyBorder="true" applyAlignment="true" applyProtection="true">
      <alignment horizontal="center" vertical="bottom" textRotation="0" wrapText="false" indent="0" shrinkToFit="false"/>
      <protection locked="true" hidden="false"/>
    </xf>
    <xf numFmtId="164" fontId="96" fillId="9" borderId="146" xfId="0" applyFont="true" applyBorder="true" applyAlignment="true" applyProtection="true">
      <alignment horizontal="center" vertical="bottom" textRotation="0" wrapText="false" indent="0" shrinkToFit="false"/>
      <protection locked="true" hidden="false"/>
    </xf>
    <xf numFmtId="164" fontId="96" fillId="10" borderId="85" xfId="0" applyFont="true" applyBorder="true" applyAlignment="true" applyProtection="true">
      <alignment horizontal="center" vertical="bottom" textRotation="0" wrapText="false" indent="0" shrinkToFit="false"/>
      <protection locked="true" hidden="false"/>
    </xf>
    <xf numFmtId="164" fontId="43" fillId="9" borderId="186" xfId="0" applyFont="true" applyBorder="true" applyAlignment="true" applyProtection="true">
      <alignment horizontal="center" vertical="bottom" textRotation="0" wrapText="false" indent="0" shrinkToFit="false"/>
      <protection locked="true" hidden="false"/>
    </xf>
    <xf numFmtId="169" fontId="128" fillId="0" borderId="0" xfId="835" applyFont="true" applyBorder="false" applyAlignment="false" applyProtection="true">
      <alignment horizontal="general" vertical="bottom" textRotation="0" wrapText="false" indent="0" shrinkToFit="false"/>
      <protection locked="true" hidden="false"/>
    </xf>
    <xf numFmtId="164" fontId="131" fillId="9" borderId="0" xfId="0" applyFont="true" applyBorder="true" applyAlignment="true" applyProtection="true">
      <alignment horizontal="center" vertical="bottom" textRotation="0" wrapText="false" indent="0" shrinkToFit="false"/>
      <protection locked="true" hidden="false"/>
    </xf>
    <xf numFmtId="164" fontId="131" fillId="10" borderId="0" xfId="0" applyFont="true" applyBorder="true" applyAlignment="true" applyProtection="true">
      <alignment horizontal="center" vertical="bottom" textRotation="0" wrapText="false" indent="0" shrinkToFit="false"/>
      <protection locked="true" hidden="false"/>
    </xf>
    <xf numFmtId="164" fontId="43" fillId="2" borderId="76" xfId="0" applyFont="true" applyBorder="true" applyAlignment="true" applyProtection="true">
      <alignment horizontal="right" vertical="bottom" textRotation="0" wrapText="false" indent="0" shrinkToFit="false"/>
      <protection locked="true" hidden="false"/>
    </xf>
    <xf numFmtId="164" fontId="43" fillId="2" borderId="21" xfId="0" applyFont="true" applyBorder="true" applyAlignment="true" applyProtection="true">
      <alignment horizontal="center" vertical="bottom" textRotation="0" wrapText="false" indent="0" shrinkToFit="false"/>
      <protection locked="true" hidden="false"/>
    </xf>
    <xf numFmtId="164" fontId="90" fillId="2" borderId="187" xfId="0" applyFont="true" applyBorder="true" applyAlignment="false" applyProtection="true">
      <alignment horizontal="general" vertical="bottom" textRotation="0" wrapText="false" indent="0" shrinkToFit="false"/>
      <protection locked="true" hidden="false"/>
    </xf>
    <xf numFmtId="164" fontId="91" fillId="2" borderId="188" xfId="0" applyFont="true" applyBorder="true" applyAlignment="false" applyProtection="true">
      <alignment horizontal="general" vertical="bottom" textRotation="0" wrapText="false" indent="0" shrinkToFit="false"/>
      <protection locked="true" hidden="false"/>
    </xf>
    <xf numFmtId="179" fontId="90" fillId="2" borderId="189" xfId="0" applyFont="true" applyBorder="true" applyAlignment="true" applyProtection="true">
      <alignment horizontal="general" vertical="bottom" textRotation="0" wrapText="false" indent="0" shrinkToFit="false"/>
      <protection locked="false" hidden="false"/>
    </xf>
    <xf numFmtId="179" fontId="90" fillId="2" borderId="188" xfId="0" applyFont="true" applyBorder="true" applyAlignment="true" applyProtection="true">
      <alignment horizontal="general" vertical="bottom" textRotation="0" wrapText="false" indent="0" shrinkToFit="false"/>
      <protection locked="false" hidden="false"/>
    </xf>
    <xf numFmtId="179" fontId="90" fillId="10" borderId="188" xfId="0" applyFont="true" applyBorder="true" applyAlignment="true" applyProtection="true">
      <alignment horizontal="general" vertical="bottom" textRotation="0" wrapText="false" indent="0" shrinkToFit="false"/>
      <protection locked="false" hidden="false"/>
    </xf>
    <xf numFmtId="179" fontId="90" fillId="2" borderId="190" xfId="0" applyFont="true" applyBorder="true" applyAlignment="true" applyProtection="true">
      <alignment horizontal="general" vertical="bottom" textRotation="0" wrapText="false" indent="0" shrinkToFit="false"/>
      <protection locked="false" hidden="false"/>
    </xf>
    <xf numFmtId="179" fontId="90" fillId="2" borderId="191" xfId="0" applyFont="true" applyBorder="true" applyAlignment="true" applyProtection="true">
      <alignment horizontal="general" vertical="bottom" textRotation="0" wrapText="false" indent="0" shrinkToFit="false"/>
      <protection locked="false" hidden="false"/>
    </xf>
    <xf numFmtId="179" fontId="90" fillId="2" borderId="192" xfId="0" applyFont="true" applyBorder="true" applyAlignment="true" applyProtection="true">
      <alignment horizontal="general" vertical="bottom" textRotation="0" wrapText="false" indent="0" shrinkToFit="false"/>
      <protection locked="true" hidden="false"/>
    </xf>
    <xf numFmtId="164" fontId="43" fillId="2" borderId="64" xfId="0" applyFont="true" applyBorder="true" applyAlignment="false" applyProtection="true">
      <alignment horizontal="general" vertical="bottom" textRotation="0" wrapText="false" indent="0" shrinkToFit="false"/>
      <protection locked="true" hidden="false"/>
    </xf>
    <xf numFmtId="164" fontId="43" fillId="2" borderId="0" xfId="0" applyFont="true" applyBorder="false" applyAlignment="true" applyProtection="true">
      <alignment horizontal="center" vertical="bottom" textRotation="0" wrapText="false" indent="0" shrinkToFit="false"/>
      <protection locked="true" hidden="false"/>
    </xf>
    <xf numFmtId="164" fontId="90" fillId="2" borderId="176" xfId="0" applyFont="true" applyBorder="true" applyAlignment="false" applyProtection="true">
      <alignment horizontal="general" vertical="bottom" textRotation="0" wrapText="false" indent="0" shrinkToFit="false"/>
      <protection locked="true" hidden="false"/>
    </xf>
    <xf numFmtId="164" fontId="91" fillId="2" borderId="193" xfId="0" applyFont="true" applyBorder="true" applyAlignment="false" applyProtection="true">
      <alignment horizontal="general" vertical="bottom" textRotation="0" wrapText="false" indent="0" shrinkToFit="false"/>
      <protection locked="true" hidden="false"/>
    </xf>
    <xf numFmtId="179" fontId="90" fillId="2" borderId="194" xfId="0" applyFont="true" applyBorder="true" applyAlignment="true" applyProtection="true">
      <alignment horizontal="general" vertical="bottom" textRotation="0" wrapText="false" indent="0" shrinkToFit="false"/>
      <protection locked="false" hidden="false"/>
    </xf>
    <xf numFmtId="179" fontId="90" fillId="2" borderId="193" xfId="0" applyFont="true" applyBorder="true" applyAlignment="true" applyProtection="true">
      <alignment horizontal="general" vertical="bottom" textRotation="0" wrapText="false" indent="0" shrinkToFit="false"/>
      <protection locked="false" hidden="false"/>
    </xf>
    <xf numFmtId="179" fontId="90" fillId="10" borderId="193" xfId="0" applyFont="true" applyBorder="true" applyAlignment="true" applyProtection="true">
      <alignment horizontal="general" vertical="bottom" textRotation="0" wrapText="false" indent="0" shrinkToFit="false"/>
      <protection locked="false" hidden="false"/>
    </xf>
    <xf numFmtId="179" fontId="90" fillId="2" borderId="195" xfId="0" applyFont="true" applyBorder="true" applyAlignment="true" applyProtection="true">
      <alignment horizontal="general" vertical="bottom" textRotation="0" wrapText="false" indent="0" shrinkToFit="false"/>
      <protection locked="false" hidden="false"/>
    </xf>
    <xf numFmtId="179" fontId="90" fillId="2" borderId="196" xfId="0" applyFont="true" applyBorder="true" applyAlignment="true" applyProtection="true">
      <alignment horizontal="general" vertical="bottom" textRotation="0" wrapText="false" indent="0" shrinkToFit="false"/>
      <protection locked="true" hidden="false"/>
    </xf>
    <xf numFmtId="164" fontId="43" fillId="2" borderId="0" xfId="0" applyFont="true" applyBorder="true" applyAlignment="true" applyProtection="true">
      <alignment horizontal="center" vertical="bottom" textRotation="0" wrapText="false" indent="0" shrinkToFit="false"/>
      <protection locked="true" hidden="false"/>
    </xf>
    <xf numFmtId="179" fontId="90" fillId="2" borderId="178" xfId="0" applyFont="true" applyBorder="true" applyAlignment="true" applyProtection="true">
      <alignment horizontal="general" vertical="bottom" textRotation="0" wrapText="false" indent="0" shrinkToFit="false"/>
      <protection locked="false" hidden="false"/>
    </xf>
    <xf numFmtId="179" fontId="90" fillId="2" borderId="197" xfId="0" applyFont="true" applyBorder="true" applyAlignment="true" applyProtection="true">
      <alignment horizontal="general" vertical="bottom" textRotation="0" wrapText="false" indent="0" shrinkToFit="false"/>
      <protection locked="false" hidden="false"/>
    </xf>
    <xf numFmtId="179" fontId="90" fillId="2" borderId="39" xfId="0" applyFont="true" applyBorder="true" applyAlignment="true" applyProtection="true">
      <alignment horizontal="general" vertical="bottom" textRotation="0" wrapText="false" indent="0" shrinkToFit="false"/>
      <protection locked="false" hidden="false"/>
    </xf>
    <xf numFmtId="179" fontId="90" fillId="10" borderId="39" xfId="0" applyFont="true" applyBorder="true" applyAlignment="true" applyProtection="true">
      <alignment horizontal="general" vertical="bottom" textRotation="0" wrapText="false" indent="0" shrinkToFit="false"/>
      <protection locked="false" hidden="false"/>
    </xf>
    <xf numFmtId="179" fontId="90" fillId="2" borderId="129" xfId="0" applyFont="true" applyBorder="true" applyAlignment="true" applyProtection="true">
      <alignment horizontal="general" vertical="bottom" textRotation="0" wrapText="false" indent="0" shrinkToFit="false"/>
      <protection locked="false" hidden="false"/>
    </xf>
    <xf numFmtId="179" fontId="90" fillId="2" borderId="51" xfId="0" applyFont="true" applyBorder="true" applyAlignment="true" applyProtection="true">
      <alignment horizontal="general" vertical="bottom" textRotation="0" wrapText="false" indent="0" shrinkToFit="false"/>
      <protection locked="false" hidden="false"/>
    </xf>
    <xf numFmtId="179" fontId="90" fillId="2" borderId="67" xfId="0" applyFont="true" applyBorder="true" applyAlignment="true" applyProtection="true">
      <alignment horizontal="general" vertical="bottom" textRotation="0" wrapText="false" indent="0" shrinkToFit="false"/>
      <protection locked="true" hidden="false"/>
    </xf>
    <xf numFmtId="164" fontId="92" fillId="2" borderId="77" xfId="0" applyFont="true" applyBorder="true" applyAlignment="false" applyProtection="true">
      <alignment horizontal="general" vertical="bottom" textRotation="0" wrapText="false" indent="0" shrinkToFit="false"/>
      <protection locked="true" hidden="false"/>
    </xf>
    <xf numFmtId="164" fontId="92" fillId="2" borderId="38" xfId="0" applyFont="true" applyBorder="true" applyAlignment="true" applyProtection="true">
      <alignment horizontal="center" vertical="bottom" textRotation="0" wrapText="false" indent="0" shrinkToFit="false"/>
      <protection locked="true" hidden="false"/>
    </xf>
    <xf numFmtId="164" fontId="97" fillId="2" borderId="23" xfId="0" applyFont="true" applyBorder="true" applyAlignment="false" applyProtection="true">
      <alignment horizontal="general" vertical="bottom" textRotation="0" wrapText="false" indent="0" shrinkToFit="false"/>
      <protection locked="true" hidden="false"/>
    </xf>
    <xf numFmtId="164" fontId="43" fillId="2" borderId="20" xfId="0" applyFont="true" applyBorder="true" applyAlignment="false" applyProtection="true">
      <alignment horizontal="general" vertical="bottom" textRotation="0" wrapText="false" indent="0" shrinkToFit="false"/>
      <protection locked="true" hidden="false"/>
    </xf>
    <xf numFmtId="179" fontId="90" fillId="2" borderId="163" xfId="0" applyFont="true" applyBorder="true" applyAlignment="true" applyProtection="true">
      <alignment horizontal="general" vertical="bottom" textRotation="0" wrapText="false" indent="0" shrinkToFit="false"/>
      <protection locked="true" hidden="false"/>
    </xf>
    <xf numFmtId="179" fontId="90" fillId="2" borderId="75" xfId="0" applyFont="true" applyBorder="true" applyAlignment="true" applyProtection="true">
      <alignment horizontal="general" vertical="bottom" textRotation="0" wrapText="false" indent="0" shrinkToFit="false"/>
      <protection locked="true" hidden="false"/>
    </xf>
    <xf numFmtId="179" fontId="90" fillId="10" borderId="75" xfId="0" applyFont="true" applyBorder="true" applyAlignment="true" applyProtection="true">
      <alignment horizontal="general" vertical="bottom" textRotation="0" wrapText="false" indent="0" shrinkToFit="false"/>
      <protection locked="true" hidden="false"/>
    </xf>
    <xf numFmtId="179" fontId="90" fillId="2" borderId="139" xfId="0" applyFont="true" applyBorder="true" applyAlignment="true" applyProtection="true">
      <alignment horizontal="general" vertical="bottom" textRotation="0" wrapText="false" indent="0" shrinkToFit="false"/>
      <protection locked="true" hidden="false"/>
    </xf>
    <xf numFmtId="179" fontId="90" fillId="2" borderId="54" xfId="0" applyFont="true" applyBorder="true" applyAlignment="true" applyProtection="true">
      <alignment horizontal="general" vertical="bottom" textRotation="0" wrapText="false" indent="0" shrinkToFit="false"/>
      <protection locked="true" hidden="false"/>
    </xf>
    <xf numFmtId="179" fontId="136" fillId="2" borderId="67" xfId="0" applyFont="true" applyBorder="true" applyAlignment="true" applyProtection="true">
      <alignment horizontal="general" vertical="bottom" textRotation="0" wrapText="false" indent="0" shrinkToFit="false"/>
      <protection locked="true" hidden="false"/>
    </xf>
    <xf numFmtId="164" fontId="92" fillId="2" borderId="76" xfId="0" applyFont="true" applyBorder="true" applyAlignment="false" applyProtection="true">
      <alignment horizontal="general" vertical="bottom" textRotation="0" wrapText="false" indent="0" shrinkToFit="false"/>
      <protection locked="true" hidden="false"/>
    </xf>
    <xf numFmtId="164" fontId="97" fillId="2" borderId="76" xfId="0" applyFont="true" applyBorder="true" applyAlignment="false" applyProtection="true">
      <alignment horizontal="general" vertical="bottom" textRotation="0" wrapText="false" indent="0" shrinkToFit="false"/>
      <protection locked="true" hidden="false"/>
    </xf>
    <xf numFmtId="164" fontId="43" fillId="2" borderId="62" xfId="0" applyFont="true" applyBorder="true" applyAlignment="false" applyProtection="true">
      <alignment horizontal="general" vertical="bottom" textRotation="0" wrapText="false" indent="0" shrinkToFit="false"/>
      <protection locked="true" hidden="false"/>
    </xf>
    <xf numFmtId="179" fontId="90" fillId="2" borderId="135" xfId="0" applyFont="true" applyBorder="true" applyAlignment="true" applyProtection="true">
      <alignment horizontal="general" vertical="bottom" textRotation="0" wrapText="false" indent="0" shrinkToFit="false"/>
      <protection locked="false" hidden="false"/>
    </xf>
    <xf numFmtId="179" fontId="90" fillId="2" borderId="75" xfId="0" applyFont="true" applyBorder="true" applyAlignment="true" applyProtection="true">
      <alignment horizontal="general" vertical="bottom" textRotation="0" wrapText="false" indent="0" shrinkToFit="false"/>
      <protection locked="false" hidden="false"/>
    </xf>
    <xf numFmtId="179" fontId="90" fillId="2" borderId="198" xfId="0" applyFont="true" applyBorder="true" applyAlignment="true" applyProtection="true">
      <alignment horizontal="general" vertical="bottom" textRotation="0" wrapText="false" indent="0" shrinkToFit="false"/>
      <protection locked="false" hidden="false"/>
    </xf>
    <xf numFmtId="179" fontId="90" fillId="2" borderId="199" xfId="0" applyFont="true" applyBorder="true" applyAlignment="true" applyProtection="true">
      <alignment horizontal="general" vertical="bottom" textRotation="0" wrapText="false" indent="0" shrinkToFit="false"/>
      <protection locked="true" hidden="false"/>
    </xf>
    <xf numFmtId="164" fontId="43" fillId="2" borderId="76" xfId="0" applyFont="true" applyBorder="true" applyAlignment="false" applyProtection="true">
      <alignment horizontal="general" vertical="bottom" textRotation="0" wrapText="false" indent="0" shrinkToFit="false"/>
      <protection locked="true" hidden="false"/>
    </xf>
    <xf numFmtId="179" fontId="90" fillId="2" borderId="19" xfId="0" applyFont="true" applyBorder="true" applyAlignment="true" applyProtection="true">
      <alignment horizontal="general" vertical="bottom" textRotation="0" wrapText="false" indent="0" shrinkToFit="false"/>
      <protection locked="true" hidden="false"/>
    </xf>
    <xf numFmtId="179" fontId="90" fillId="2" borderId="20" xfId="0" applyFont="true" applyBorder="true" applyAlignment="true" applyProtection="true">
      <alignment horizontal="general" vertical="bottom" textRotation="0" wrapText="false" indent="0" shrinkToFit="false"/>
      <protection locked="true" hidden="false"/>
    </xf>
    <xf numFmtId="179" fontId="136" fillId="10" borderId="20" xfId="0" applyFont="true" applyBorder="true" applyAlignment="true" applyProtection="true">
      <alignment horizontal="general" vertical="bottom" textRotation="0" wrapText="false" indent="0" shrinkToFit="false"/>
      <protection locked="true" hidden="false"/>
    </xf>
    <xf numFmtId="179" fontId="90" fillId="2" borderId="24" xfId="0" applyFont="true" applyBorder="true" applyAlignment="true" applyProtection="true">
      <alignment horizontal="general" vertical="bottom" textRotation="0" wrapText="false" indent="0" shrinkToFit="false"/>
      <protection locked="true" hidden="false"/>
    </xf>
    <xf numFmtId="179" fontId="90" fillId="2" borderId="65" xfId="0" applyFont="true" applyBorder="true" applyAlignment="true" applyProtection="true">
      <alignment horizontal="general" vertical="bottom" textRotation="0" wrapText="false" indent="0" shrinkToFit="false"/>
      <protection locked="true" hidden="false"/>
    </xf>
    <xf numFmtId="164" fontId="43" fillId="2" borderId="193" xfId="0" applyFont="true" applyBorder="true" applyAlignment="false" applyProtection="true">
      <alignment horizontal="general" vertical="bottom" textRotation="0" wrapText="false" indent="0" shrinkToFit="false"/>
      <protection locked="true" hidden="false"/>
    </xf>
    <xf numFmtId="164" fontId="90" fillId="2" borderId="77" xfId="0" applyFont="true" applyBorder="true" applyAlignment="false" applyProtection="true">
      <alignment horizontal="general" vertical="bottom" textRotation="0" wrapText="false" indent="0" shrinkToFit="false"/>
      <protection locked="true" hidden="false"/>
    </xf>
    <xf numFmtId="164" fontId="43" fillId="2" borderId="39" xfId="0" applyFont="true" applyBorder="true" applyAlignment="false" applyProtection="true">
      <alignment horizontal="general" vertical="bottom" textRotation="0" wrapText="false" indent="0" shrinkToFit="false"/>
      <protection locked="true" hidden="false"/>
    </xf>
    <xf numFmtId="164" fontId="97" fillId="2" borderId="77" xfId="0" applyFont="true" applyBorder="true" applyAlignment="false" applyProtection="true">
      <alignment horizontal="general" vertical="bottom" textRotation="0" wrapText="false" indent="0" shrinkToFit="false"/>
      <protection locked="true" hidden="false"/>
    </xf>
    <xf numFmtId="179" fontId="90" fillId="2" borderId="129" xfId="0" applyFont="true" applyBorder="true" applyAlignment="true" applyProtection="true">
      <alignment horizontal="general" vertical="bottom" textRotation="0" wrapText="false" indent="0" shrinkToFit="false"/>
      <protection locked="true" hidden="false"/>
    </xf>
    <xf numFmtId="179" fontId="90" fillId="2" borderId="39" xfId="0" applyFont="true" applyBorder="true" applyAlignment="true" applyProtection="true">
      <alignment horizontal="general" vertical="bottom" textRotation="0" wrapText="false" indent="0" shrinkToFit="false"/>
      <protection locked="true" hidden="false"/>
    </xf>
    <xf numFmtId="179" fontId="90" fillId="2" borderId="51" xfId="0" applyFont="true" applyBorder="true" applyAlignment="true" applyProtection="true">
      <alignment horizontal="general" vertical="bottom" textRotation="0" wrapText="false" indent="0" shrinkToFit="false"/>
      <protection locked="true" hidden="false"/>
    </xf>
    <xf numFmtId="179" fontId="90" fillId="2" borderId="195" xfId="0" applyFont="true" applyBorder="true" applyAlignment="true" applyProtection="true">
      <alignment horizontal="general" vertical="bottom" textRotation="0" wrapText="false" indent="0" shrinkToFit="false"/>
      <protection locked="true" hidden="false"/>
    </xf>
    <xf numFmtId="164" fontId="90" fillId="2" borderId="178" xfId="0" applyFont="true" applyBorder="true" applyAlignment="false" applyProtection="true">
      <alignment horizontal="general" vertical="bottom" textRotation="0" wrapText="false" indent="0" shrinkToFit="false"/>
      <protection locked="true" hidden="false"/>
    </xf>
    <xf numFmtId="179" fontId="90" fillId="2" borderId="200" xfId="0" applyFont="true" applyBorder="true" applyAlignment="true" applyProtection="true">
      <alignment horizontal="general" vertical="bottom" textRotation="0" wrapText="false" indent="0" shrinkToFit="false"/>
      <protection locked="false" hidden="false"/>
    </xf>
    <xf numFmtId="179" fontId="137" fillId="2" borderId="194" xfId="835" applyFont="true" applyBorder="true" applyAlignment="true" applyProtection="true">
      <alignment horizontal="general" vertical="bottom" textRotation="0" wrapText="false" indent="0" shrinkToFit="false"/>
      <protection locked="false" hidden="false"/>
    </xf>
    <xf numFmtId="164" fontId="91" fillId="2" borderId="39" xfId="0" applyFont="true" applyBorder="true" applyAlignment="false" applyProtection="true">
      <alignment horizontal="general" vertical="bottom" textRotation="0" wrapText="false" indent="0" shrinkToFit="false"/>
      <protection locked="true" hidden="false"/>
    </xf>
    <xf numFmtId="179" fontId="90" fillId="2" borderId="201" xfId="0" applyFont="true" applyBorder="true" applyAlignment="true" applyProtection="true">
      <alignment horizontal="general" vertical="bottom" textRotation="0" wrapText="false" indent="0" shrinkToFit="false"/>
      <protection locked="false" hidden="false"/>
    </xf>
    <xf numFmtId="179" fontId="90" fillId="2" borderId="202" xfId="0" applyFont="true" applyBorder="true" applyAlignment="true" applyProtection="true">
      <alignment horizontal="general" vertical="bottom" textRotation="0" wrapText="false" indent="0" shrinkToFit="false"/>
      <protection locked="true" hidden="false"/>
    </xf>
    <xf numFmtId="164" fontId="92" fillId="2" borderId="160" xfId="0" applyFont="true" applyBorder="true" applyAlignment="false" applyProtection="true">
      <alignment horizontal="general" vertical="bottom" textRotation="0" wrapText="false" indent="0" shrinkToFit="false"/>
      <protection locked="true" hidden="false"/>
    </xf>
    <xf numFmtId="164" fontId="43" fillId="2" borderId="148" xfId="0" applyFont="true" applyBorder="true" applyAlignment="true" applyProtection="true">
      <alignment horizontal="center" vertical="bottom" textRotation="0" wrapText="false" indent="0" shrinkToFit="false"/>
      <protection locked="true" hidden="false"/>
    </xf>
    <xf numFmtId="164" fontId="97" fillId="2" borderId="161" xfId="0" applyFont="true" applyBorder="true" applyAlignment="false" applyProtection="true">
      <alignment horizontal="general" vertical="bottom" textRotation="0" wrapText="false" indent="0" shrinkToFit="false"/>
      <protection locked="true" hidden="false"/>
    </xf>
    <xf numFmtId="164" fontId="43" fillId="2" borderId="203" xfId="0" applyFont="true" applyBorder="true" applyAlignment="false" applyProtection="true">
      <alignment horizontal="general" vertical="bottom" textRotation="0" wrapText="false" indent="0" shrinkToFit="false"/>
      <protection locked="true" hidden="false"/>
    </xf>
    <xf numFmtId="179" fontId="90" fillId="2" borderId="204" xfId="0" applyFont="true" applyBorder="true" applyAlignment="true" applyProtection="true">
      <alignment horizontal="general" vertical="bottom" textRotation="0" wrapText="false" indent="0" shrinkToFit="false"/>
      <protection locked="false" hidden="false"/>
    </xf>
    <xf numFmtId="179" fontId="90" fillId="2" borderId="63" xfId="0" applyFont="true" applyBorder="true" applyAlignment="true" applyProtection="true">
      <alignment horizontal="general" vertical="bottom" textRotation="0" wrapText="false" indent="0" shrinkToFit="false"/>
      <protection locked="false" hidden="false"/>
    </xf>
    <xf numFmtId="179" fontId="90" fillId="2" borderId="203" xfId="0" applyFont="true" applyBorder="true" applyAlignment="true" applyProtection="true">
      <alignment horizontal="general" vertical="bottom" textRotation="0" wrapText="false" indent="0" shrinkToFit="false"/>
      <protection locked="false" hidden="false"/>
    </xf>
    <xf numFmtId="179" fontId="90" fillId="10" borderId="203" xfId="0" applyFont="true" applyBorder="true" applyAlignment="true" applyProtection="true">
      <alignment horizontal="general" vertical="bottom" textRotation="0" wrapText="false" indent="0" shrinkToFit="false"/>
      <protection locked="false" hidden="false"/>
    </xf>
    <xf numFmtId="179" fontId="90" fillId="2" borderId="87" xfId="0" applyFont="true" applyBorder="true" applyAlignment="true" applyProtection="true">
      <alignment horizontal="general" vertical="bottom" textRotation="0" wrapText="false" indent="0" shrinkToFit="false"/>
      <protection locked="false" hidden="false"/>
    </xf>
    <xf numFmtId="179" fontId="90" fillId="2" borderId="112" xfId="0" applyFont="true" applyBorder="true" applyAlignment="true" applyProtection="true">
      <alignment horizontal="general" vertical="bottom" textRotation="0" wrapText="false" indent="0" shrinkToFit="false"/>
      <protection locked="true" hidden="false"/>
    </xf>
    <xf numFmtId="164" fontId="92" fillId="2" borderId="170" xfId="0" applyFont="true" applyBorder="true" applyAlignment="true" applyProtection="true">
      <alignment horizontal="right" vertical="bottom" textRotation="0" wrapText="false" indent="0" shrinkToFit="false"/>
      <protection locked="true" hidden="false"/>
    </xf>
    <xf numFmtId="164" fontId="92" fillId="2" borderId="94" xfId="0" applyFont="true" applyBorder="true" applyAlignment="true" applyProtection="true">
      <alignment horizontal="center" vertical="bottom" textRotation="0" wrapText="false" indent="0" shrinkToFit="false"/>
      <protection locked="true" hidden="false"/>
    </xf>
    <xf numFmtId="164" fontId="97" fillId="2" borderId="205" xfId="0" applyFont="true" applyBorder="true" applyAlignment="false" applyProtection="true">
      <alignment horizontal="general" vertical="bottom" textRotation="0" wrapText="false" indent="0" shrinkToFit="false"/>
      <protection locked="true" hidden="false"/>
    </xf>
    <xf numFmtId="164" fontId="43" fillId="2" borderId="171" xfId="0" applyFont="true" applyBorder="true" applyAlignment="false" applyProtection="true">
      <alignment horizontal="general" vertical="bottom" textRotation="0" wrapText="false" indent="0" shrinkToFit="false"/>
      <protection locked="true" hidden="false"/>
    </xf>
    <xf numFmtId="179" fontId="90" fillId="2" borderId="206" xfId="0" applyFont="true" applyBorder="true" applyAlignment="true" applyProtection="true">
      <alignment horizontal="general" vertical="bottom" textRotation="0" wrapText="false" indent="0" shrinkToFit="false"/>
      <protection locked="true" hidden="false"/>
    </xf>
    <xf numFmtId="179" fontId="90" fillId="2" borderId="207" xfId="0" applyFont="true" applyBorder="true" applyAlignment="true" applyProtection="true">
      <alignment horizontal="general" vertical="bottom" textRotation="0" wrapText="false" indent="0" shrinkToFit="false"/>
      <protection locked="true" hidden="false"/>
    </xf>
    <xf numFmtId="179" fontId="90" fillId="10" borderId="105" xfId="0" applyFont="true" applyBorder="true" applyAlignment="true" applyProtection="true">
      <alignment horizontal="general" vertical="bottom" textRotation="0" wrapText="false" indent="0" shrinkToFit="false"/>
      <protection locked="true" hidden="false"/>
    </xf>
    <xf numFmtId="179" fontId="90" fillId="2" borderId="105" xfId="0" applyFont="true" applyBorder="true" applyAlignment="true" applyProtection="true">
      <alignment horizontal="general" vertical="bottom" textRotation="0" wrapText="false" indent="0" shrinkToFit="false"/>
      <protection locked="true" hidden="false"/>
    </xf>
    <xf numFmtId="179" fontId="90" fillId="2" borderId="33" xfId="0" applyFont="true" applyBorder="true" applyAlignment="true" applyProtection="true">
      <alignment horizontal="general" vertical="bottom" textRotation="0" wrapText="false" indent="0" shrinkToFit="false"/>
      <protection locked="true" hidden="false"/>
    </xf>
    <xf numFmtId="179" fontId="90" fillId="2" borderId="107" xfId="0" applyFont="true" applyBorder="true" applyAlignment="true" applyProtection="true">
      <alignment horizontal="general" vertical="bottom" textRotation="0" wrapText="false" indent="0" shrinkToFit="false"/>
      <protection locked="true" hidden="false"/>
    </xf>
    <xf numFmtId="179" fontId="90" fillId="2" borderId="101" xfId="0" applyFont="true" applyBorder="true" applyAlignment="true" applyProtection="true">
      <alignment horizontal="general" vertical="bottom" textRotation="0" wrapText="false" indent="0" shrinkToFit="false"/>
      <protection locked="true" hidden="false"/>
    </xf>
    <xf numFmtId="164" fontId="92" fillId="2" borderId="64" xfId="0" applyFont="true" applyBorder="true" applyAlignment="false" applyProtection="true">
      <alignment horizontal="general" vertical="bottom" textRotation="0" wrapText="false" indent="0" shrinkToFit="false"/>
      <protection locked="true" hidden="false"/>
    </xf>
    <xf numFmtId="164" fontId="92" fillId="2" borderId="0" xfId="0" applyFont="true" applyBorder="true" applyAlignment="true" applyProtection="true">
      <alignment horizontal="center" vertical="bottom" textRotation="0" wrapText="false" indent="0" shrinkToFit="false"/>
      <protection locked="true" hidden="false"/>
    </xf>
    <xf numFmtId="164" fontId="97" fillId="2" borderId="64" xfId="0" applyFont="true" applyBorder="true" applyAlignment="false" applyProtection="true">
      <alignment horizontal="general" vertical="bottom" textRotation="0" wrapText="false" indent="0" shrinkToFit="false"/>
      <protection locked="true" hidden="false"/>
    </xf>
    <xf numFmtId="164" fontId="43" fillId="2" borderId="50" xfId="0" applyFont="true" applyBorder="true" applyAlignment="false" applyProtection="true">
      <alignment horizontal="general" vertical="bottom" textRotation="0" wrapText="false" indent="0" shrinkToFit="false"/>
      <protection locked="true" hidden="false"/>
    </xf>
    <xf numFmtId="179" fontId="90" fillId="2" borderId="165" xfId="0" applyFont="true" applyBorder="true" applyAlignment="true" applyProtection="true">
      <alignment horizontal="general" vertical="bottom" textRotation="0" wrapText="false" indent="0" shrinkToFit="false"/>
      <protection locked="false" hidden="false"/>
    </xf>
    <xf numFmtId="164" fontId="92" fillId="2" borderId="21" xfId="0" applyFont="true" applyBorder="true" applyAlignment="true" applyProtection="true">
      <alignment horizontal="center" vertical="bottom" textRotation="0" wrapText="false" indent="0" shrinkToFit="false"/>
      <protection locked="true" hidden="false"/>
    </xf>
    <xf numFmtId="179" fontId="90" fillId="2" borderId="20" xfId="0" applyFont="true" applyBorder="true" applyAlignment="true" applyProtection="true">
      <alignment horizontal="general" vertical="bottom" textRotation="0" wrapText="false" indent="0" shrinkToFit="false"/>
      <protection locked="false" hidden="false"/>
    </xf>
    <xf numFmtId="179" fontId="90" fillId="10" borderId="20" xfId="0" applyFont="true" applyBorder="true" applyAlignment="true" applyProtection="true">
      <alignment horizontal="general" vertical="bottom" textRotation="0" wrapText="false" indent="0" shrinkToFit="false"/>
      <protection locked="false" hidden="false"/>
    </xf>
    <xf numFmtId="179" fontId="90" fillId="2" borderId="163" xfId="0" applyFont="true" applyBorder="true" applyAlignment="true" applyProtection="true">
      <alignment horizontal="general" vertical="bottom" textRotation="0" wrapText="false" indent="0" shrinkToFit="false"/>
      <protection locked="false" hidden="false"/>
    </xf>
    <xf numFmtId="179" fontId="90" fillId="2" borderId="24" xfId="0" applyFont="true" applyBorder="true" applyAlignment="true" applyProtection="true">
      <alignment horizontal="general" vertical="bottom" textRotation="0" wrapText="false" indent="0" shrinkToFit="false"/>
      <protection locked="false" hidden="false"/>
    </xf>
    <xf numFmtId="164" fontId="92" fillId="2" borderId="0" xfId="0" applyFont="true" applyBorder="false" applyAlignment="true" applyProtection="true">
      <alignment horizontal="center" vertical="bottom" textRotation="0" wrapText="false" indent="0" shrinkToFit="false"/>
      <protection locked="true" hidden="false"/>
    </xf>
    <xf numFmtId="179" fontId="90" fillId="2" borderId="165" xfId="0" applyFont="true" applyBorder="true" applyAlignment="true" applyProtection="true">
      <alignment horizontal="general" vertical="bottom" textRotation="0" wrapText="false" indent="0" shrinkToFit="false"/>
      <protection locked="true" hidden="false"/>
    </xf>
    <xf numFmtId="179" fontId="90" fillId="10" borderId="106" xfId="0" applyFont="true" applyBorder="true" applyAlignment="true" applyProtection="true">
      <alignment horizontal="general" vertical="bottom" textRotation="0" wrapText="false" indent="0" shrinkToFit="false"/>
      <protection locked="true" hidden="false"/>
    </xf>
    <xf numFmtId="164" fontId="96" fillId="2" borderId="205" xfId="0" applyFont="true" applyBorder="true" applyAlignment="false" applyProtection="true">
      <alignment horizontal="general" vertical="bottom" textRotation="0" wrapText="false" indent="0" shrinkToFit="false"/>
      <protection locked="true" hidden="false"/>
    </xf>
    <xf numFmtId="164" fontId="92" fillId="2" borderId="171" xfId="0" applyFont="true" applyBorder="true" applyAlignment="false" applyProtection="true">
      <alignment horizontal="general" vertical="bottom" textRotation="0" wrapText="false" indent="0" shrinkToFit="false"/>
      <protection locked="true" hidden="false"/>
    </xf>
    <xf numFmtId="179" fontId="136" fillId="2" borderId="206" xfId="0" applyFont="true" applyBorder="true" applyAlignment="true" applyProtection="true">
      <alignment horizontal="general" vertical="bottom" textRotation="0" wrapText="false" indent="0" shrinkToFit="false"/>
      <protection locked="true" hidden="false"/>
    </xf>
    <xf numFmtId="179" fontId="136" fillId="2" borderId="102" xfId="0" applyFont="true" applyBorder="true" applyAlignment="true" applyProtection="true">
      <alignment horizontal="general" vertical="bottom" textRotation="0" wrapText="false" indent="0" shrinkToFit="false"/>
      <protection locked="true" hidden="false"/>
    </xf>
    <xf numFmtId="179" fontId="136" fillId="10" borderId="102" xfId="0" applyFont="true" applyBorder="true" applyAlignment="true" applyProtection="true">
      <alignment horizontal="general" vertical="bottom" textRotation="0" wrapText="false" indent="0" shrinkToFit="false"/>
      <protection locked="true" hidden="false"/>
    </xf>
    <xf numFmtId="179" fontId="136" fillId="2" borderId="171" xfId="0" applyFont="true" applyBorder="true" applyAlignment="true" applyProtection="true">
      <alignment horizontal="general" vertical="bottom" textRotation="0" wrapText="false" indent="0" shrinkToFit="false"/>
      <protection locked="true" hidden="false"/>
    </xf>
    <xf numFmtId="179" fontId="136" fillId="2" borderId="208" xfId="0" applyFont="true" applyBorder="true" applyAlignment="true" applyProtection="true">
      <alignment horizontal="general" vertical="bottom" textRotation="0" wrapText="false" indent="0" shrinkToFit="false"/>
      <protection locked="true" hidden="false"/>
    </xf>
    <xf numFmtId="179" fontId="136" fillId="2" borderId="107" xfId="0" applyFont="true" applyBorder="true" applyAlignment="true" applyProtection="true">
      <alignment horizontal="general" vertical="bottom" textRotation="0" wrapText="false" indent="0" shrinkToFit="false"/>
      <protection locked="true" hidden="false"/>
    </xf>
    <xf numFmtId="179" fontId="136" fillId="2" borderId="101" xfId="0" applyFont="true" applyBorder="true" applyAlignment="true" applyProtection="true">
      <alignment horizontal="general" vertical="bottom" textRotation="0" wrapText="false" indent="0" shrinkToFit="false"/>
      <protection locked="true" hidden="false"/>
    </xf>
    <xf numFmtId="169" fontId="128" fillId="2" borderId="0" xfId="835" applyFont="true" applyBorder="false" applyAlignment="true" applyProtection="true">
      <alignment horizontal="center" vertical="bottom" textRotation="0" wrapText="false" indent="0" shrinkToFit="false"/>
      <protection locked="true" hidden="false"/>
    </xf>
    <xf numFmtId="169" fontId="128" fillId="2" borderId="38" xfId="835" applyFont="true" applyBorder="true" applyAlignment="false" applyProtection="true">
      <alignment horizontal="general" vertical="bottom" textRotation="0" wrapText="false" indent="0" shrinkToFit="false"/>
      <protection locked="true" hidden="false"/>
    </xf>
    <xf numFmtId="179" fontId="138" fillId="2" borderId="38" xfId="835" applyFont="true" applyBorder="true" applyAlignment="true" applyProtection="true">
      <alignment horizontal="general" vertical="bottom" textRotation="0" wrapText="false" indent="0" shrinkToFit="false"/>
      <protection locked="false" hidden="false"/>
    </xf>
    <xf numFmtId="179" fontId="138" fillId="2" borderId="0" xfId="835" applyFont="true" applyBorder="false" applyAlignment="true" applyProtection="true">
      <alignment horizontal="general" vertical="bottom" textRotation="0" wrapText="false" indent="0" shrinkToFit="false"/>
      <protection locked="false" hidden="false"/>
    </xf>
    <xf numFmtId="179" fontId="138" fillId="10" borderId="0" xfId="835" applyFont="true" applyBorder="false" applyAlignment="true" applyProtection="true">
      <alignment horizontal="general" vertical="bottom" textRotation="0" wrapText="false" indent="0" shrinkToFit="false"/>
      <protection locked="false" hidden="false"/>
    </xf>
    <xf numFmtId="179" fontId="138" fillId="2" borderId="38" xfId="835" applyFont="true" applyBorder="true" applyAlignment="true" applyProtection="true">
      <alignment horizontal="general" vertical="bottom" textRotation="0" wrapText="false" indent="0" shrinkToFit="false"/>
      <protection locked="true" hidden="false"/>
    </xf>
    <xf numFmtId="179" fontId="90" fillId="2" borderId="139" xfId="0" applyFont="true" applyBorder="true" applyAlignment="true" applyProtection="true">
      <alignment horizontal="general" vertical="bottom" textRotation="0" wrapText="false" indent="0" shrinkToFit="false"/>
      <protection locked="false" hidden="false"/>
    </xf>
    <xf numFmtId="179" fontId="90" fillId="2" borderId="179" xfId="0" applyFont="true" applyBorder="true" applyAlignment="true" applyProtection="true">
      <alignment horizontal="general" vertical="bottom" textRotation="0" wrapText="false" indent="0" shrinkToFit="false"/>
      <protection locked="false" hidden="false"/>
    </xf>
    <xf numFmtId="179" fontId="136" fillId="2" borderId="66" xfId="0" applyFont="true" applyBorder="true" applyAlignment="true" applyProtection="true">
      <alignment horizontal="general" vertical="bottom" textRotation="0" wrapText="false" indent="0" shrinkToFit="false"/>
      <protection locked="true" hidden="false"/>
    </xf>
    <xf numFmtId="164" fontId="92" fillId="2" borderId="23" xfId="0" applyFont="true" applyBorder="true" applyAlignment="false" applyProtection="true">
      <alignment horizontal="general" vertical="bottom" textRotation="0" wrapText="false" indent="0" shrinkToFit="false"/>
      <protection locked="true" hidden="false"/>
    </xf>
    <xf numFmtId="164" fontId="43" fillId="2" borderId="22" xfId="0" applyFont="true" applyBorder="true" applyAlignment="true" applyProtection="true">
      <alignment horizontal="center" vertical="bottom" textRotation="0" wrapText="false" indent="0" shrinkToFit="false"/>
      <protection locked="true" hidden="false"/>
    </xf>
    <xf numFmtId="164" fontId="90" fillId="2" borderId="176" xfId="0" applyFont="true" applyBorder="true" applyAlignment="true" applyProtection="true">
      <alignment horizontal="left" vertical="bottom" textRotation="0" wrapText="false" indent="0" shrinkToFit="false"/>
      <protection locked="true" hidden="false"/>
    </xf>
    <xf numFmtId="179" fontId="90" fillId="2" borderId="209" xfId="0" applyFont="true" applyBorder="true" applyAlignment="true" applyProtection="true">
      <alignment horizontal="general" vertical="bottom" textRotation="0" wrapText="false" indent="0" shrinkToFit="false"/>
      <protection locked="false" hidden="false"/>
    </xf>
    <xf numFmtId="179" fontId="136" fillId="2" borderId="196" xfId="0" applyFont="true" applyBorder="true" applyAlignment="true" applyProtection="true">
      <alignment horizontal="general" vertical="bottom" textRotation="0" wrapText="false" indent="0" shrinkToFit="false"/>
      <protection locked="true" hidden="false"/>
    </xf>
    <xf numFmtId="164" fontId="90" fillId="2" borderId="77" xfId="0" applyFont="true" applyBorder="true" applyAlignment="true" applyProtection="true">
      <alignment horizontal="left" vertical="bottom" textRotation="0" wrapText="false" indent="0" shrinkToFit="false"/>
      <protection locked="true" hidden="false"/>
    </xf>
    <xf numFmtId="179" fontId="90" fillId="2" borderId="54" xfId="0" applyFont="true" applyBorder="true" applyAlignment="true" applyProtection="true">
      <alignment horizontal="general" vertical="bottom" textRotation="0" wrapText="false" indent="0" shrinkToFit="false"/>
      <protection locked="false" hidden="false"/>
    </xf>
    <xf numFmtId="164" fontId="92" fillId="2" borderId="20" xfId="0" applyFont="true" applyBorder="true" applyAlignment="false" applyProtection="true">
      <alignment horizontal="general" vertical="bottom" textRotation="0" wrapText="false" indent="0" shrinkToFit="false"/>
      <protection locked="true" hidden="false"/>
    </xf>
    <xf numFmtId="179" fontId="136" fillId="2" borderId="139" xfId="0" applyFont="true" applyBorder="true" applyAlignment="true" applyProtection="true">
      <alignment horizontal="general" vertical="bottom" textRotation="0" wrapText="false" indent="0" shrinkToFit="false"/>
      <protection locked="true" hidden="false"/>
    </xf>
    <xf numFmtId="179" fontId="136" fillId="2" borderId="75" xfId="0" applyFont="true" applyBorder="true" applyAlignment="true" applyProtection="true">
      <alignment horizontal="general" vertical="bottom" textRotation="0" wrapText="false" indent="0" shrinkToFit="false"/>
      <protection locked="true" hidden="false"/>
    </xf>
    <xf numFmtId="179" fontId="136" fillId="2" borderId="54" xfId="0" applyFont="true" applyBorder="true" applyAlignment="true" applyProtection="true">
      <alignment horizontal="general" vertical="bottom" textRotation="0" wrapText="false" indent="0" shrinkToFit="false"/>
      <protection locked="true" hidden="false"/>
    </xf>
    <xf numFmtId="164" fontId="92" fillId="2" borderId="193" xfId="0" applyFont="true" applyBorder="true" applyAlignment="false" applyProtection="true">
      <alignment horizontal="general" vertical="bottom" textRotation="0" wrapText="false" indent="0" shrinkToFit="false"/>
      <protection locked="true" hidden="false"/>
    </xf>
    <xf numFmtId="179" fontId="136" fillId="2" borderId="209" xfId="0" applyFont="true" applyBorder="true" applyAlignment="true" applyProtection="true">
      <alignment horizontal="general" vertical="bottom" textRotation="0" wrapText="false" indent="0" shrinkToFit="false"/>
      <protection locked="false" hidden="false"/>
    </xf>
    <xf numFmtId="179" fontId="136" fillId="2" borderId="193" xfId="0" applyFont="true" applyBorder="true" applyAlignment="true" applyProtection="true">
      <alignment horizontal="general" vertical="bottom" textRotation="0" wrapText="false" indent="0" shrinkToFit="false"/>
      <protection locked="false" hidden="false"/>
    </xf>
    <xf numFmtId="179" fontId="136" fillId="10" borderId="193" xfId="0" applyFont="true" applyBorder="true" applyAlignment="true" applyProtection="true">
      <alignment horizontal="general" vertical="bottom" textRotation="0" wrapText="false" indent="0" shrinkToFit="false"/>
      <protection locked="false" hidden="false"/>
    </xf>
    <xf numFmtId="179" fontId="136" fillId="2" borderId="194" xfId="0" applyFont="true" applyBorder="true" applyAlignment="true" applyProtection="true">
      <alignment horizontal="general" vertical="bottom" textRotation="0" wrapText="false" indent="0" shrinkToFit="false"/>
      <protection locked="false" hidden="false"/>
    </xf>
    <xf numFmtId="179" fontId="136" fillId="2" borderId="180" xfId="0" applyFont="true" applyBorder="true" applyAlignment="true" applyProtection="true">
      <alignment horizontal="general" vertical="bottom" textRotation="0" wrapText="false" indent="0" shrinkToFit="false"/>
      <protection locked="false" hidden="false"/>
    </xf>
    <xf numFmtId="179" fontId="136" fillId="2" borderId="143" xfId="0" applyFont="true" applyBorder="true" applyAlignment="true" applyProtection="true">
      <alignment horizontal="general" vertical="bottom" textRotation="0" wrapText="false" indent="0" shrinkToFit="false"/>
      <protection locked="true" hidden="false"/>
    </xf>
    <xf numFmtId="179" fontId="136" fillId="2" borderId="20" xfId="0" applyFont="true" applyBorder="true" applyAlignment="true" applyProtection="true">
      <alignment horizontal="general" vertical="bottom" textRotation="0" wrapText="false" indent="0" shrinkToFit="false"/>
      <protection locked="true" hidden="false"/>
    </xf>
    <xf numFmtId="179" fontId="136" fillId="2" borderId="163" xfId="0" applyFont="true" applyBorder="true" applyAlignment="true" applyProtection="true">
      <alignment horizontal="general" vertical="bottom" textRotation="0" wrapText="false" indent="0" shrinkToFit="false"/>
      <protection locked="true" hidden="false"/>
    </xf>
    <xf numFmtId="179" fontId="136" fillId="2" borderId="18" xfId="0" applyFont="true" applyBorder="true" applyAlignment="true" applyProtection="true">
      <alignment horizontal="general" vertical="bottom" textRotation="0" wrapText="false" indent="0" shrinkToFit="false"/>
      <protection locked="true" hidden="false"/>
    </xf>
    <xf numFmtId="179" fontId="136" fillId="2" borderId="65" xfId="0" applyFont="true" applyBorder="true" applyAlignment="true" applyProtection="true">
      <alignment horizontal="general" vertical="bottom" textRotation="0" wrapText="false" indent="0" shrinkToFit="false"/>
      <protection locked="true" hidden="false"/>
    </xf>
    <xf numFmtId="164" fontId="92" fillId="2" borderId="62" xfId="0" applyFont="true" applyBorder="true" applyAlignment="false" applyProtection="true">
      <alignment horizontal="general" vertical="bottom" textRotation="0" wrapText="false" indent="0" shrinkToFit="false"/>
      <protection locked="true" hidden="false"/>
    </xf>
    <xf numFmtId="179" fontId="136" fillId="2" borderId="179" xfId="0" applyFont="true" applyBorder="true" applyAlignment="true" applyProtection="true">
      <alignment horizontal="general" vertical="bottom" textRotation="0" wrapText="false" indent="0" shrinkToFit="false"/>
      <protection locked="true" hidden="false"/>
    </xf>
    <xf numFmtId="164" fontId="92" fillId="2" borderId="188" xfId="0" applyFont="true" applyBorder="true" applyAlignment="false" applyProtection="true">
      <alignment horizontal="general" vertical="bottom" textRotation="0" wrapText="false" indent="0" shrinkToFit="false"/>
      <protection locked="true" hidden="false"/>
    </xf>
    <xf numFmtId="179" fontId="136" fillId="2" borderId="179" xfId="0" applyFont="true" applyBorder="true" applyAlignment="true" applyProtection="true">
      <alignment horizontal="general" vertical="bottom" textRotation="0" wrapText="false" indent="0" shrinkToFit="false"/>
      <protection locked="false" hidden="false"/>
    </xf>
    <xf numFmtId="178" fontId="128" fillId="2" borderId="0" xfId="19" applyFont="true" applyBorder="true" applyAlignment="true" applyProtection="true">
      <alignment horizontal="general" vertical="bottom" textRotation="0" wrapText="false" indent="0" shrinkToFit="false"/>
      <protection locked="true" hidden="false"/>
    </xf>
    <xf numFmtId="164" fontId="92" fillId="2" borderId="39" xfId="0" applyFont="true" applyBorder="true" applyAlignment="false" applyProtection="true">
      <alignment horizontal="general" vertical="bottom" textRotation="0" wrapText="false" indent="0" shrinkToFit="false"/>
      <protection locked="true" hidden="false"/>
    </xf>
    <xf numFmtId="179" fontId="136" fillId="2" borderId="139" xfId="0" applyFont="true" applyBorder="true" applyAlignment="true" applyProtection="true">
      <alignment horizontal="general" vertical="bottom" textRotation="0" wrapText="false" indent="0" shrinkToFit="false"/>
      <protection locked="false" hidden="false"/>
    </xf>
    <xf numFmtId="179" fontId="136" fillId="2" borderId="39" xfId="0" applyFont="true" applyBorder="true" applyAlignment="true" applyProtection="true">
      <alignment horizontal="general" vertical="bottom" textRotation="0" wrapText="false" indent="0" shrinkToFit="false"/>
      <protection locked="false" hidden="false"/>
    </xf>
    <xf numFmtId="179" fontId="136" fillId="10" borderId="39" xfId="0" applyFont="true" applyBorder="true" applyAlignment="true" applyProtection="true">
      <alignment horizontal="general" vertical="bottom" textRotation="0" wrapText="false" indent="0" shrinkToFit="false"/>
      <protection locked="false" hidden="false"/>
    </xf>
    <xf numFmtId="179" fontId="136" fillId="2" borderId="129" xfId="0" applyFont="true" applyBorder="true" applyAlignment="true" applyProtection="true">
      <alignment horizontal="general" vertical="bottom" textRotation="0" wrapText="false" indent="0" shrinkToFit="false"/>
      <protection locked="false" hidden="false"/>
    </xf>
    <xf numFmtId="179" fontId="136" fillId="2" borderId="54" xfId="0" applyFont="true" applyBorder="true" applyAlignment="true" applyProtection="true">
      <alignment horizontal="general" vertical="bottom" textRotation="0" wrapText="false" indent="0" shrinkToFit="false"/>
      <protection locked="false" hidden="false"/>
    </xf>
    <xf numFmtId="179" fontId="136" fillId="2" borderId="39" xfId="0" applyFont="true" applyBorder="true" applyAlignment="true" applyProtection="true">
      <alignment horizontal="general" vertical="bottom" textRotation="0" wrapText="false" indent="0" shrinkToFit="false"/>
      <protection locked="true" hidden="false"/>
    </xf>
    <xf numFmtId="179" fontId="136" fillId="2" borderId="129" xfId="0" applyFont="true" applyBorder="true" applyAlignment="true" applyProtection="true">
      <alignment horizontal="general" vertical="bottom" textRotation="0" wrapText="false" indent="0" shrinkToFit="false"/>
      <protection locked="true" hidden="false"/>
    </xf>
    <xf numFmtId="179" fontId="90" fillId="2" borderId="143" xfId="0" applyFont="true" applyBorder="true" applyAlignment="true" applyProtection="true">
      <alignment horizontal="general" vertical="bottom" textRotation="0" wrapText="false" indent="0" shrinkToFit="false"/>
      <protection locked="true" hidden="false"/>
    </xf>
    <xf numFmtId="179" fontId="90" fillId="2" borderId="18" xfId="0" applyFont="true" applyBorder="true" applyAlignment="true" applyProtection="true">
      <alignment horizontal="general" vertical="bottom" textRotation="0" wrapText="false" indent="0" shrinkToFit="false"/>
      <protection locked="true" hidden="false"/>
    </xf>
    <xf numFmtId="179" fontId="90" fillId="2" borderId="180" xfId="0" applyFont="true" applyBorder="true" applyAlignment="true" applyProtection="true">
      <alignment horizontal="general" vertical="bottom" textRotation="0" wrapText="false" indent="0" shrinkToFit="false"/>
      <protection locked="false" hidden="false"/>
    </xf>
    <xf numFmtId="164" fontId="92" fillId="2" borderId="50" xfId="0" applyFont="true" applyBorder="true" applyAlignment="false" applyProtection="true">
      <alignment horizontal="general" vertical="bottom" textRotation="0" wrapText="false" indent="0" shrinkToFit="false"/>
      <protection locked="true" hidden="false"/>
    </xf>
    <xf numFmtId="164" fontId="90" fillId="2" borderId="64" xfId="0" applyFont="true" applyBorder="true" applyAlignment="false" applyProtection="true">
      <alignment horizontal="general" vertical="bottom" textRotation="0" wrapText="false" indent="0" shrinkToFit="false"/>
      <protection locked="true" hidden="false"/>
    </xf>
    <xf numFmtId="179" fontId="136" fillId="2" borderId="167" xfId="0" applyFont="true" applyBorder="true" applyAlignment="true" applyProtection="true">
      <alignment horizontal="general" vertical="bottom" textRotation="0" wrapText="false" indent="0" shrinkToFit="false"/>
      <protection locked="false" hidden="false"/>
    </xf>
    <xf numFmtId="179" fontId="136" fillId="2" borderId="50" xfId="0" applyFont="true" applyBorder="true" applyAlignment="true" applyProtection="true">
      <alignment horizontal="general" vertical="bottom" textRotation="0" wrapText="false" indent="0" shrinkToFit="false"/>
      <protection locked="false" hidden="false"/>
    </xf>
    <xf numFmtId="179" fontId="136" fillId="10" borderId="50" xfId="0" applyFont="true" applyBorder="true" applyAlignment="true" applyProtection="true">
      <alignment horizontal="general" vertical="bottom" textRotation="0" wrapText="false" indent="0" shrinkToFit="false"/>
      <protection locked="false" hidden="false"/>
    </xf>
    <xf numFmtId="179" fontId="136" fillId="2" borderId="165" xfId="0" applyFont="true" applyBorder="true" applyAlignment="true" applyProtection="true">
      <alignment horizontal="general" vertical="bottom" textRotation="0" wrapText="false" indent="0" shrinkToFit="false"/>
      <protection locked="false" hidden="false"/>
    </xf>
    <xf numFmtId="179" fontId="136" fillId="2" borderId="125" xfId="0" applyFont="true" applyBorder="true" applyAlignment="true" applyProtection="true">
      <alignment horizontal="general" vertical="bottom" textRotation="0" wrapText="false" indent="0" shrinkToFit="false"/>
      <protection locked="false" hidden="false"/>
    </xf>
    <xf numFmtId="179" fontId="136" fillId="2" borderId="72" xfId="0" applyFont="true" applyBorder="true" applyAlignment="true" applyProtection="true">
      <alignment horizontal="general" vertical="bottom" textRotation="0" wrapText="false" indent="0" shrinkToFit="false"/>
      <protection locked="true" hidden="false"/>
    </xf>
    <xf numFmtId="179" fontId="136" fillId="2" borderId="18" xfId="0" applyFont="true" applyBorder="true" applyAlignment="true" applyProtection="true">
      <alignment horizontal="general" vertical="bottom" textRotation="0" wrapText="false" indent="0" shrinkToFit="false"/>
      <protection locked="false" hidden="false"/>
    </xf>
    <xf numFmtId="179" fontId="136" fillId="2" borderId="210" xfId="0" applyFont="true" applyBorder="true" applyAlignment="true" applyProtection="true">
      <alignment horizontal="general" vertical="bottom" textRotation="0" wrapText="false" indent="0" shrinkToFit="false"/>
      <protection locked="true" hidden="false"/>
    </xf>
    <xf numFmtId="179" fontId="136" fillId="2" borderId="211" xfId="0" applyFont="true" applyBorder="true" applyAlignment="true" applyProtection="true">
      <alignment horizontal="general" vertical="bottom" textRotation="0" wrapText="false" indent="0" shrinkToFit="false"/>
      <protection locked="true" hidden="false"/>
    </xf>
    <xf numFmtId="169" fontId="139" fillId="2" borderId="0" xfId="835" applyFont="true" applyBorder="false" applyAlignment="true" applyProtection="true">
      <alignment horizontal="center" vertical="bottom" textRotation="0" wrapText="true" indent="0" shrinkToFit="false"/>
      <protection locked="true" hidden="false"/>
    </xf>
    <xf numFmtId="164" fontId="89" fillId="0" borderId="38" xfId="0" applyFont="true" applyBorder="true" applyAlignment="true" applyProtection="false">
      <alignment horizontal="center" vertical="center" textRotation="0" wrapText="false" indent="0" shrinkToFit="false"/>
      <protection locked="true" hidden="false"/>
    </xf>
    <xf numFmtId="164" fontId="39" fillId="0" borderId="96" xfId="0" applyFont="true" applyBorder="true" applyAlignment="false" applyProtection="true">
      <alignment horizontal="general" vertical="bottom" textRotation="0" wrapText="false" indent="0" shrinkToFit="false"/>
      <protection locked="true" hidden="true"/>
    </xf>
    <xf numFmtId="164" fontId="39" fillId="0" borderId="62" xfId="0" applyFont="true" applyBorder="true" applyAlignment="false" applyProtection="true">
      <alignment horizontal="general" vertical="bottom" textRotation="0" wrapText="false" indent="0" shrinkToFit="false"/>
      <protection locked="true" hidden="true"/>
    </xf>
    <xf numFmtId="169" fontId="92" fillId="9" borderId="44" xfId="834" applyFont="true" applyBorder="true" applyAlignment="false" applyProtection="true">
      <alignment horizontal="general" vertical="bottom" textRotation="0" wrapText="false" indent="0" shrinkToFit="false"/>
      <protection locked="true" hidden="true"/>
    </xf>
    <xf numFmtId="169" fontId="48" fillId="0" borderId="50" xfId="834" applyFont="true" applyBorder="true" applyAlignment="false" applyProtection="true">
      <alignment horizontal="general" vertical="bottom" textRotation="0" wrapText="false" indent="0" shrinkToFit="false"/>
      <protection locked="true" hidden="true"/>
    </xf>
    <xf numFmtId="169" fontId="43" fillId="9" borderId="46" xfId="835" applyFont="true" applyBorder="true" applyAlignment="true" applyProtection="true">
      <alignment horizontal="general" vertical="bottom" textRotation="0" wrapText="false" indent="0" shrinkToFit="false"/>
      <protection locked="true" hidden="false"/>
    </xf>
    <xf numFmtId="169" fontId="91" fillId="9" borderId="56" xfId="835" applyFont="true" applyBorder="true" applyAlignment="true" applyProtection="true">
      <alignment horizontal="general" vertical="bottom" textRotation="0" wrapText="false" indent="0" shrinkToFit="true"/>
      <protection locked="true" hidden="false"/>
    </xf>
    <xf numFmtId="164" fontId="43" fillId="9" borderId="103" xfId="0" applyFont="true" applyBorder="true" applyAlignment="true" applyProtection="true">
      <alignment horizontal="center" vertical="bottom" textRotation="0" wrapText="false" indent="0" shrinkToFit="false"/>
      <protection locked="true" hidden="false"/>
    </xf>
    <xf numFmtId="164" fontId="43" fillId="9" borderId="48" xfId="0" applyFont="true" applyBorder="true" applyAlignment="true" applyProtection="true">
      <alignment horizontal="center" vertical="bottom" textRotation="0" wrapText="false" indent="0" shrinkToFit="false"/>
      <protection locked="true" hidden="false"/>
    </xf>
    <xf numFmtId="169" fontId="43" fillId="9" borderId="41" xfId="835" applyFont="true" applyBorder="true" applyAlignment="true" applyProtection="true">
      <alignment horizontal="center" vertical="bottom" textRotation="0" wrapText="false" indent="0" shrinkToFit="false"/>
      <protection locked="true" hidden="false"/>
    </xf>
    <xf numFmtId="192" fontId="92" fillId="9" borderId="106" xfId="835" applyFont="true" applyBorder="true" applyAlignment="true" applyProtection="true">
      <alignment horizontal="center" vertical="bottom" textRotation="0" wrapText="false" indent="0" shrinkToFit="false"/>
      <protection locked="true" hidden="false"/>
    </xf>
    <xf numFmtId="164" fontId="39" fillId="0" borderId="53" xfId="0" applyFont="true" applyBorder="true" applyAlignment="true" applyProtection="false">
      <alignment horizontal="general" vertical="center" textRotation="0" wrapText="false" indent="0" shrinkToFit="false"/>
      <protection locked="true" hidden="false"/>
    </xf>
    <xf numFmtId="164" fontId="43" fillId="9" borderId="81" xfId="0" applyFont="true" applyBorder="true" applyAlignment="true" applyProtection="true">
      <alignment horizontal="center" vertical="bottom" textRotation="0" wrapText="false" indent="0" shrinkToFit="false"/>
      <protection locked="true" hidden="false"/>
    </xf>
    <xf numFmtId="164" fontId="43" fillId="9" borderId="64" xfId="0" applyFont="true" applyBorder="true" applyAlignment="true" applyProtection="true">
      <alignment horizontal="center" vertical="bottom" textRotation="0" wrapText="false" indent="0" shrinkToFit="false"/>
      <protection locked="true" hidden="false"/>
    </xf>
    <xf numFmtId="169" fontId="48" fillId="0" borderId="0" xfId="835" applyFont="true" applyBorder="false" applyAlignment="false" applyProtection="true">
      <alignment horizontal="general" vertical="bottom" textRotation="0" wrapText="false" indent="0" shrinkToFit="false"/>
      <protection locked="true" hidden="false"/>
    </xf>
    <xf numFmtId="164" fontId="43" fillId="9" borderId="0" xfId="0" applyFont="true" applyBorder="true" applyAlignment="true" applyProtection="true">
      <alignment horizontal="center" vertical="bottom" textRotation="0" wrapText="false" indent="0" shrinkToFit="false"/>
      <protection locked="true" hidden="false"/>
    </xf>
    <xf numFmtId="164" fontId="43" fillId="10" borderId="0" xfId="0" applyFont="true" applyBorder="true" applyAlignment="true" applyProtection="true">
      <alignment horizontal="center" vertical="bottom" textRotation="0" wrapText="false" indent="0" shrinkToFit="false"/>
      <protection locked="true" hidden="false"/>
    </xf>
    <xf numFmtId="169" fontId="43" fillId="2" borderId="76" xfId="836" applyFont="true" applyBorder="true" applyAlignment="true" applyProtection="true">
      <alignment horizontal="right" vertical="bottom" textRotation="0" wrapText="false" indent="0" shrinkToFit="false"/>
      <protection locked="true" hidden="false"/>
    </xf>
    <xf numFmtId="169" fontId="43" fillId="2" borderId="21" xfId="836" applyFont="true" applyBorder="true" applyAlignment="false" applyProtection="true">
      <alignment horizontal="general" vertical="bottom" textRotation="0" wrapText="false" indent="0" shrinkToFit="false"/>
      <protection locked="true" hidden="false"/>
    </xf>
    <xf numFmtId="169" fontId="90" fillId="2" borderId="187" xfId="836" applyFont="true" applyBorder="true" applyAlignment="false" applyProtection="true">
      <alignment horizontal="general" vertical="bottom" textRotation="0" wrapText="false" indent="0" shrinkToFit="false"/>
      <protection locked="true" hidden="false"/>
    </xf>
    <xf numFmtId="169" fontId="91" fillId="2" borderId="188" xfId="836" applyFont="true" applyBorder="true" applyAlignment="false" applyProtection="true">
      <alignment horizontal="general" vertical="bottom" textRotation="0" wrapText="false" indent="0" shrinkToFit="false"/>
      <protection locked="true" hidden="false"/>
    </xf>
    <xf numFmtId="179" fontId="90" fillId="2" borderId="189" xfId="836" applyFont="true" applyBorder="true" applyAlignment="true" applyProtection="true">
      <alignment horizontal="general" vertical="bottom" textRotation="0" wrapText="false" indent="0" shrinkToFit="true"/>
      <protection locked="false" hidden="false"/>
    </xf>
    <xf numFmtId="179" fontId="90" fillId="2" borderId="212" xfId="836" applyFont="true" applyBorder="true" applyAlignment="true" applyProtection="true">
      <alignment horizontal="general" vertical="bottom" textRotation="0" wrapText="false" indent="0" shrinkToFit="true"/>
      <protection locked="false" hidden="false"/>
    </xf>
    <xf numFmtId="179" fontId="90" fillId="10" borderId="212" xfId="836" applyFont="true" applyBorder="true" applyAlignment="true" applyProtection="true">
      <alignment horizontal="general" vertical="bottom" textRotation="0" wrapText="false" indent="0" shrinkToFit="true"/>
      <protection locked="false" hidden="false"/>
    </xf>
    <xf numFmtId="179" fontId="90" fillId="2" borderId="213" xfId="836" applyFont="true" applyBorder="true" applyAlignment="true" applyProtection="true">
      <alignment horizontal="general" vertical="bottom" textRotation="0" wrapText="false" indent="0" shrinkToFit="true"/>
      <protection locked="false" hidden="false"/>
    </xf>
    <xf numFmtId="179" fontId="90" fillId="2" borderId="179" xfId="836" applyFont="true" applyBorder="true" applyAlignment="true" applyProtection="true">
      <alignment horizontal="general" vertical="bottom" textRotation="0" wrapText="false" indent="0" shrinkToFit="true"/>
      <protection locked="false" hidden="false"/>
    </xf>
    <xf numFmtId="179" fontId="136" fillId="2" borderId="192" xfId="836" applyFont="true" applyBorder="true" applyAlignment="true" applyProtection="true">
      <alignment horizontal="general" vertical="bottom" textRotation="0" wrapText="false" indent="0" shrinkToFit="true"/>
      <protection locked="true" hidden="false"/>
    </xf>
    <xf numFmtId="169" fontId="43" fillId="2" borderId="64" xfId="836" applyFont="true" applyBorder="true" applyAlignment="false" applyProtection="true">
      <alignment horizontal="general" vertical="bottom" textRotation="0" wrapText="false" indent="0" shrinkToFit="false"/>
      <protection locked="true" hidden="false"/>
    </xf>
    <xf numFmtId="169" fontId="43" fillId="2" borderId="0" xfId="836" applyFont="true" applyBorder="false" applyAlignment="false" applyProtection="true">
      <alignment horizontal="general" vertical="bottom" textRotation="0" wrapText="false" indent="0" shrinkToFit="false"/>
      <protection locked="true" hidden="false"/>
    </xf>
    <xf numFmtId="169" fontId="90" fillId="2" borderId="176" xfId="836" applyFont="true" applyBorder="true" applyAlignment="false" applyProtection="true">
      <alignment horizontal="general" vertical="bottom" textRotation="0" wrapText="false" indent="0" shrinkToFit="false"/>
      <protection locked="true" hidden="false"/>
    </xf>
    <xf numFmtId="169" fontId="91" fillId="2" borderId="193" xfId="836" applyFont="true" applyBorder="true" applyAlignment="false" applyProtection="true">
      <alignment horizontal="general" vertical="bottom" textRotation="0" wrapText="false" indent="0" shrinkToFit="false"/>
      <protection locked="true" hidden="false"/>
    </xf>
    <xf numFmtId="179" fontId="90" fillId="2" borderId="194" xfId="836" applyFont="true" applyBorder="true" applyAlignment="true" applyProtection="true">
      <alignment horizontal="general" vertical="bottom" textRotation="0" wrapText="false" indent="0" shrinkToFit="true"/>
      <protection locked="false" hidden="false"/>
    </xf>
    <xf numFmtId="179" fontId="90" fillId="2" borderId="178" xfId="836" applyFont="true" applyBorder="true" applyAlignment="true" applyProtection="true">
      <alignment horizontal="general" vertical="bottom" textRotation="0" wrapText="false" indent="0" shrinkToFit="true"/>
      <protection locked="false" hidden="false"/>
    </xf>
    <xf numFmtId="179" fontId="90" fillId="10" borderId="178" xfId="836" applyFont="true" applyBorder="true" applyAlignment="true" applyProtection="true">
      <alignment horizontal="general" vertical="bottom" textRotation="0" wrapText="false" indent="0" shrinkToFit="true"/>
      <protection locked="false" hidden="false"/>
    </xf>
    <xf numFmtId="179" fontId="90" fillId="2" borderId="209" xfId="836" applyFont="true" applyBorder="true" applyAlignment="true" applyProtection="true">
      <alignment horizontal="general" vertical="bottom" textRotation="0" wrapText="false" indent="0" shrinkToFit="true"/>
      <protection locked="false" hidden="false"/>
    </xf>
    <xf numFmtId="179" fontId="90" fillId="2" borderId="180" xfId="836" applyFont="true" applyBorder="true" applyAlignment="true" applyProtection="true">
      <alignment horizontal="general" vertical="bottom" textRotation="0" wrapText="false" indent="0" shrinkToFit="true"/>
      <protection locked="false" hidden="false"/>
    </xf>
    <xf numFmtId="179" fontId="136" fillId="2" borderId="196" xfId="836" applyFont="true" applyBorder="true" applyAlignment="true" applyProtection="true">
      <alignment horizontal="general" vertical="bottom" textRotation="0" wrapText="false" indent="0" shrinkToFit="true"/>
      <protection locked="true" hidden="false"/>
    </xf>
    <xf numFmtId="169" fontId="92" fillId="2" borderId="77" xfId="836" applyFont="true" applyBorder="true" applyAlignment="false" applyProtection="true">
      <alignment horizontal="general" vertical="bottom" textRotation="0" wrapText="false" indent="0" shrinkToFit="false"/>
      <protection locked="true" hidden="false"/>
    </xf>
    <xf numFmtId="169" fontId="43" fillId="2" borderId="38" xfId="836" applyFont="true" applyBorder="true" applyAlignment="true" applyProtection="true">
      <alignment horizontal="center" vertical="bottom" textRotation="0" wrapText="false" indent="0" shrinkToFit="false"/>
      <protection locked="true" hidden="false"/>
    </xf>
    <xf numFmtId="169" fontId="97" fillId="2" borderId="23" xfId="836" applyFont="true" applyBorder="true" applyAlignment="false" applyProtection="true">
      <alignment horizontal="general" vertical="bottom" textRotation="0" wrapText="false" indent="0" shrinkToFit="false"/>
      <protection locked="true" hidden="false"/>
    </xf>
    <xf numFmtId="169" fontId="43" fillId="2" borderId="20" xfId="836" applyFont="true" applyBorder="true" applyAlignment="false" applyProtection="true">
      <alignment horizontal="general" vertical="bottom" textRotation="0" wrapText="false" indent="0" shrinkToFit="false"/>
      <protection locked="true" hidden="false"/>
    </xf>
    <xf numFmtId="179" fontId="90" fillId="2" borderId="163" xfId="836" applyFont="true" applyBorder="true" applyAlignment="true" applyProtection="true">
      <alignment horizontal="general" vertical="bottom" textRotation="0" wrapText="false" indent="0" shrinkToFit="true"/>
      <protection locked="true" hidden="false"/>
    </xf>
    <xf numFmtId="179" fontId="90" fillId="2" borderId="19" xfId="836" applyFont="true" applyBorder="true" applyAlignment="true" applyProtection="true">
      <alignment horizontal="general" vertical="bottom" textRotation="0" wrapText="false" indent="0" shrinkToFit="true"/>
      <protection locked="true" hidden="false"/>
    </xf>
    <xf numFmtId="179" fontId="90" fillId="10" borderId="19" xfId="836" applyFont="true" applyBorder="true" applyAlignment="true" applyProtection="true">
      <alignment horizontal="general" vertical="bottom" textRotation="0" wrapText="false" indent="0" shrinkToFit="true"/>
      <protection locked="true" hidden="false"/>
    </xf>
    <xf numFmtId="179" fontId="90" fillId="2" borderId="143" xfId="836" applyFont="true" applyBorder="true" applyAlignment="true" applyProtection="true">
      <alignment horizontal="general" vertical="bottom" textRotation="0" wrapText="false" indent="0" shrinkToFit="true"/>
      <protection locked="true" hidden="false"/>
    </xf>
    <xf numFmtId="179" fontId="90" fillId="2" borderId="18" xfId="836" applyFont="true" applyBorder="true" applyAlignment="true" applyProtection="true">
      <alignment horizontal="general" vertical="bottom" textRotation="0" wrapText="false" indent="0" shrinkToFit="true"/>
      <protection locked="true" hidden="false"/>
    </xf>
    <xf numFmtId="179" fontId="136" fillId="2" borderId="65" xfId="836" applyFont="true" applyBorder="true" applyAlignment="true" applyProtection="true">
      <alignment horizontal="general" vertical="bottom" textRotation="0" wrapText="false" indent="0" shrinkToFit="true"/>
      <protection locked="true" hidden="false"/>
    </xf>
    <xf numFmtId="179" fontId="90" fillId="2" borderId="194" xfId="0" applyFont="true" applyBorder="true" applyAlignment="true" applyProtection="true">
      <alignment horizontal="general" vertical="bottom" textRotation="0" wrapText="false" indent="0" shrinkToFit="true"/>
      <protection locked="false" hidden="false"/>
    </xf>
    <xf numFmtId="179" fontId="90" fillId="2" borderId="178" xfId="0" applyFont="true" applyBorder="true" applyAlignment="true" applyProtection="true">
      <alignment horizontal="general" vertical="bottom" textRotation="0" wrapText="false" indent="0" shrinkToFit="true"/>
      <protection locked="false" hidden="false"/>
    </xf>
    <xf numFmtId="179" fontId="90" fillId="2" borderId="193" xfId="0" applyFont="true" applyBorder="true" applyAlignment="true" applyProtection="true">
      <alignment horizontal="general" vertical="bottom" textRotation="0" wrapText="false" indent="0" shrinkToFit="true"/>
      <protection locked="false" hidden="false"/>
    </xf>
    <xf numFmtId="179" fontId="90" fillId="10" borderId="193" xfId="0" applyFont="true" applyBorder="true" applyAlignment="true" applyProtection="true">
      <alignment horizontal="general" vertical="bottom" textRotation="0" wrapText="false" indent="0" shrinkToFit="true"/>
      <protection locked="false" hidden="false"/>
    </xf>
    <xf numFmtId="179" fontId="90" fillId="2" borderId="195" xfId="0" applyFont="true" applyBorder="true" applyAlignment="true" applyProtection="true">
      <alignment horizontal="general" vertical="bottom" textRotation="0" wrapText="false" indent="0" shrinkToFit="true"/>
      <protection locked="false" hidden="false"/>
    </xf>
    <xf numFmtId="169" fontId="92" fillId="2" borderId="64" xfId="836" applyFont="true" applyBorder="true" applyAlignment="false" applyProtection="true">
      <alignment horizontal="general" vertical="bottom" textRotation="0" wrapText="false" indent="0" shrinkToFit="false"/>
      <protection locked="true" hidden="false"/>
    </xf>
    <xf numFmtId="169" fontId="92" fillId="9" borderId="77" xfId="836" applyFont="true" applyBorder="true" applyAlignment="true" applyProtection="true">
      <alignment horizontal="right" vertical="bottom" textRotation="0" wrapText="false" indent="0" shrinkToFit="false"/>
      <protection locked="true" hidden="false"/>
    </xf>
    <xf numFmtId="164" fontId="92" fillId="9" borderId="38" xfId="0" applyFont="true" applyBorder="true" applyAlignment="true" applyProtection="true">
      <alignment horizontal="center" vertical="bottom" textRotation="0" wrapText="false" indent="0" shrinkToFit="false"/>
      <protection locked="true" hidden="false"/>
    </xf>
    <xf numFmtId="164" fontId="97" fillId="9" borderId="23" xfId="0" applyFont="true" applyBorder="true" applyAlignment="true" applyProtection="true">
      <alignment horizontal="general" vertical="bottom" textRotation="0" wrapText="false" indent="0" shrinkToFit="false"/>
      <protection locked="true" hidden="false"/>
    </xf>
    <xf numFmtId="164" fontId="43" fillId="9" borderId="20" xfId="0" applyFont="true" applyBorder="true" applyAlignment="true" applyProtection="true">
      <alignment horizontal="general" vertical="bottom" textRotation="0" wrapText="false" indent="0" shrinkToFit="false"/>
      <protection locked="true" hidden="false"/>
    </xf>
    <xf numFmtId="179" fontId="90" fillId="9" borderId="163" xfId="0" applyFont="true" applyBorder="true" applyAlignment="true" applyProtection="true">
      <alignment horizontal="general" vertical="bottom" textRotation="0" wrapText="false" indent="0" shrinkToFit="true"/>
      <protection locked="true" hidden="false"/>
    </xf>
    <xf numFmtId="179" fontId="90" fillId="2" borderId="19" xfId="0" applyFont="true" applyBorder="true" applyAlignment="true" applyProtection="true">
      <alignment horizontal="general" vertical="bottom" textRotation="0" wrapText="false" indent="0" shrinkToFit="true"/>
      <protection locked="true" hidden="false"/>
    </xf>
    <xf numFmtId="179" fontId="90" fillId="2" borderId="20" xfId="0" applyFont="true" applyBorder="true" applyAlignment="true" applyProtection="true">
      <alignment horizontal="general" vertical="bottom" textRotation="0" wrapText="false" indent="0" shrinkToFit="true"/>
      <protection locked="true" hidden="false"/>
    </xf>
    <xf numFmtId="179" fontId="90" fillId="10" borderId="20" xfId="0" applyFont="true" applyBorder="true" applyAlignment="true" applyProtection="true">
      <alignment horizontal="general" vertical="bottom" textRotation="0" wrapText="false" indent="0" shrinkToFit="true"/>
      <protection locked="true" hidden="false"/>
    </xf>
    <xf numFmtId="179" fontId="90" fillId="2" borderId="163" xfId="0" applyFont="true" applyBorder="true" applyAlignment="true" applyProtection="true">
      <alignment horizontal="general" vertical="bottom" textRotation="0" wrapText="false" indent="0" shrinkToFit="true"/>
      <protection locked="true" hidden="false"/>
    </xf>
    <xf numFmtId="179" fontId="90" fillId="2" borderId="24" xfId="0" applyFont="true" applyBorder="true" applyAlignment="true" applyProtection="true">
      <alignment horizontal="general" vertical="bottom" textRotation="0" wrapText="false" indent="0" shrinkToFit="true"/>
      <protection locked="true" hidden="false"/>
    </xf>
    <xf numFmtId="169" fontId="43" fillId="9" borderId="64" xfId="836" applyFont="true" applyBorder="true" applyAlignment="true" applyProtection="true">
      <alignment horizontal="right" vertical="bottom" textRotation="0" wrapText="false" indent="0" shrinkToFit="false"/>
      <protection locked="true" hidden="false"/>
    </xf>
    <xf numFmtId="164" fontId="90" fillId="9" borderId="176" xfId="0" applyFont="true" applyBorder="true" applyAlignment="true" applyProtection="true">
      <alignment horizontal="general" vertical="bottom" textRotation="0" wrapText="false" indent="0" shrinkToFit="false"/>
      <protection locked="true" hidden="false"/>
    </xf>
    <xf numFmtId="164" fontId="43" fillId="9" borderId="193" xfId="0" applyFont="true" applyBorder="true" applyAlignment="true" applyProtection="true">
      <alignment horizontal="general" vertical="bottom" textRotation="0" wrapText="false" indent="0" shrinkToFit="false"/>
      <protection locked="true" hidden="false"/>
    </xf>
    <xf numFmtId="179" fontId="90" fillId="9" borderId="194" xfId="0" applyFont="true" applyBorder="true" applyAlignment="true" applyProtection="true">
      <alignment horizontal="general" vertical="bottom" textRotation="0" wrapText="false" indent="0" shrinkToFit="true"/>
      <protection locked="false" hidden="false"/>
    </xf>
    <xf numFmtId="169" fontId="92" fillId="9" borderId="64" xfId="836" applyFont="true" applyBorder="true" applyAlignment="true" applyProtection="true">
      <alignment horizontal="right" vertical="bottom" textRotation="0" wrapText="false" indent="0" shrinkToFit="false"/>
      <protection locked="true" hidden="false"/>
    </xf>
    <xf numFmtId="164" fontId="90" fillId="9" borderId="77" xfId="0" applyFont="true" applyBorder="true" applyAlignment="true" applyProtection="true">
      <alignment horizontal="general" vertical="bottom" textRotation="0" wrapText="false" indent="0" shrinkToFit="false"/>
      <protection locked="true" hidden="false"/>
    </xf>
    <xf numFmtId="164" fontId="43" fillId="9" borderId="39" xfId="0" applyFont="true" applyBorder="true" applyAlignment="true" applyProtection="true">
      <alignment horizontal="general" vertical="bottom" textRotation="0" wrapText="false" indent="0" shrinkToFit="false"/>
      <protection locked="true" hidden="false"/>
    </xf>
    <xf numFmtId="179" fontId="90" fillId="9" borderId="129" xfId="0" applyFont="true" applyBorder="true" applyAlignment="true" applyProtection="true">
      <alignment horizontal="general" vertical="bottom" textRotation="0" wrapText="false" indent="0" shrinkToFit="true"/>
      <protection locked="false" hidden="false"/>
    </xf>
    <xf numFmtId="179" fontId="90" fillId="2" borderId="75" xfId="0" applyFont="true" applyBorder="true" applyAlignment="true" applyProtection="true">
      <alignment horizontal="general" vertical="bottom" textRotation="0" wrapText="false" indent="0" shrinkToFit="true"/>
      <protection locked="false" hidden="false"/>
    </xf>
    <xf numFmtId="179" fontId="90" fillId="2" borderId="39" xfId="0" applyFont="true" applyBorder="true" applyAlignment="true" applyProtection="true">
      <alignment horizontal="general" vertical="bottom" textRotation="0" wrapText="false" indent="0" shrinkToFit="true"/>
      <protection locked="false" hidden="false"/>
    </xf>
    <xf numFmtId="179" fontId="90" fillId="10" borderId="39" xfId="0" applyFont="true" applyBorder="true" applyAlignment="true" applyProtection="true">
      <alignment horizontal="general" vertical="bottom" textRotation="0" wrapText="false" indent="0" shrinkToFit="true"/>
      <protection locked="false" hidden="false"/>
    </xf>
    <xf numFmtId="179" fontId="90" fillId="2" borderId="129" xfId="0" applyFont="true" applyBorder="true" applyAlignment="true" applyProtection="true">
      <alignment horizontal="general" vertical="bottom" textRotation="0" wrapText="false" indent="0" shrinkToFit="true"/>
      <protection locked="false" hidden="false"/>
    </xf>
    <xf numFmtId="179" fontId="90" fillId="2" borderId="51" xfId="0" applyFont="true" applyBorder="true" applyAlignment="true" applyProtection="true">
      <alignment horizontal="general" vertical="bottom" textRotation="0" wrapText="false" indent="0" shrinkToFit="true"/>
      <protection locked="false" hidden="false"/>
    </xf>
    <xf numFmtId="164" fontId="97" fillId="9" borderId="77" xfId="0" applyFont="true" applyBorder="true" applyAlignment="true" applyProtection="true">
      <alignment horizontal="general" vertical="bottom" textRotation="0" wrapText="false" indent="0" shrinkToFit="false"/>
      <protection locked="true" hidden="false"/>
    </xf>
    <xf numFmtId="179" fontId="90" fillId="9" borderId="129" xfId="0" applyFont="true" applyBorder="true" applyAlignment="true" applyProtection="true">
      <alignment horizontal="general" vertical="bottom" textRotation="0" wrapText="false" indent="0" shrinkToFit="true"/>
      <protection locked="true" hidden="false"/>
    </xf>
    <xf numFmtId="179" fontId="90" fillId="2" borderId="75" xfId="0" applyFont="true" applyBorder="true" applyAlignment="true" applyProtection="true">
      <alignment horizontal="general" vertical="bottom" textRotation="0" wrapText="false" indent="0" shrinkToFit="true"/>
      <protection locked="true" hidden="false"/>
    </xf>
    <xf numFmtId="179" fontId="90" fillId="2" borderId="39" xfId="0" applyFont="true" applyBorder="true" applyAlignment="true" applyProtection="true">
      <alignment horizontal="general" vertical="bottom" textRotation="0" wrapText="false" indent="0" shrinkToFit="true"/>
      <protection locked="true" hidden="false"/>
    </xf>
    <xf numFmtId="179" fontId="90" fillId="10" borderId="39" xfId="0" applyFont="true" applyBorder="true" applyAlignment="true" applyProtection="true">
      <alignment horizontal="general" vertical="bottom" textRotation="0" wrapText="false" indent="0" shrinkToFit="true"/>
      <protection locked="true" hidden="false"/>
    </xf>
    <xf numFmtId="179" fontId="90" fillId="2" borderId="129" xfId="0" applyFont="true" applyBorder="true" applyAlignment="true" applyProtection="true">
      <alignment horizontal="general" vertical="bottom" textRotation="0" wrapText="false" indent="0" shrinkToFit="true"/>
      <protection locked="true" hidden="false"/>
    </xf>
    <xf numFmtId="179" fontId="90" fillId="2" borderId="51" xfId="0" applyFont="true" applyBorder="true" applyAlignment="true" applyProtection="true">
      <alignment horizontal="general" vertical="bottom" textRotation="0" wrapText="false" indent="0" shrinkToFit="true"/>
      <protection locked="true" hidden="false"/>
    </xf>
    <xf numFmtId="169" fontId="43" fillId="9" borderId="38" xfId="836" applyFont="true" applyBorder="true" applyAlignment="false" applyProtection="true">
      <alignment horizontal="general" vertical="bottom" textRotation="0" wrapText="false" indent="0" shrinkToFit="false"/>
      <protection locked="true" hidden="false"/>
    </xf>
    <xf numFmtId="169" fontId="97" fillId="9" borderId="77" xfId="836" applyFont="true" applyBorder="true" applyAlignment="true" applyProtection="true">
      <alignment horizontal="general" vertical="bottom" textRotation="0" wrapText="false" indent="0" shrinkToFit="false"/>
      <protection locked="true" hidden="false"/>
    </xf>
    <xf numFmtId="169" fontId="43" fillId="9" borderId="39" xfId="836" applyFont="true" applyBorder="true" applyAlignment="true" applyProtection="true">
      <alignment horizontal="general" vertical="bottom" textRotation="0" wrapText="false" indent="0" shrinkToFit="false"/>
      <protection locked="true" hidden="false"/>
    </xf>
    <xf numFmtId="179" fontId="90" fillId="9" borderId="129" xfId="836" applyFont="true" applyBorder="true" applyAlignment="true" applyProtection="true">
      <alignment horizontal="general" vertical="bottom" textRotation="0" wrapText="false" indent="0" shrinkToFit="true"/>
      <protection locked="false" hidden="false"/>
    </xf>
    <xf numFmtId="179" fontId="90" fillId="2" borderId="75" xfId="836" applyFont="true" applyBorder="true" applyAlignment="true" applyProtection="true">
      <alignment horizontal="general" vertical="bottom" textRotation="0" wrapText="false" indent="0" shrinkToFit="true"/>
      <protection locked="false" hidden="false"/>
    </xf>
    <xf numFmtId="179" fontId="90" fillId="9" borderId="39" xfId="836" applyFont="true" applyBorder="true" applyAlignment="true" applyProtection="true">
      <alignment horizontal="general" vertical="bottom" textRotation="0" wrapText="false" indent="0" shrinkToFit="true"/>
      <protection locked="false" hidden="false"/>
    </xf>
    <xf numFmtId="179" fontId="90" fillId="10" borderId="39" xfId="836" applyFont="true" applyBorder="true" applyAlignment="true" applyProtection="true">
      <alignment horizontal="general" vertical="bottom" textRotation="0" wrapText="false" indent="0" shrinkToFit="true"/>
      <protection locked="false" hidden="false"/>
    </xf>
    <xf numFmtId="179" fontId="90" fillId="9" borderId="51" xfId="836" applyFont="true" applyBorder="true" applyAlignment="true" applyProtection="true">
      <alignment horizontal="general" vertical="bottom" textRotation="0" wrapText="false" indent="0" shrinkToFit="true"/>
      <protection locked="false" hidden="false"/>
    </xf>
    <xf numFmtId="179" fontId="136" fillId="2" borderId="67" xfId="836" applyFont="true" applyBorder="true" applyAlignment="true" applyProtection="true">
      <alignment horizontal="general" vertical="bottom" textRotation="0" wrapText="false" indent="0" shrinkToFit="true"/>
      <protection locked="true" hidden="false"/>
    </xf>
    <xf numFmtId="169" fontId="92" fillId="9" borderId="77" xfId="836" applyFont="true" applyBorder="true" applyAlignment="true" applyProtection="true">
      <alignment horizontal="general" vertical="bottom" textRotation="0" wrapText="false" indent="0" shrinkToFit="false"/>
      <protection locked="true" hidden="false"/>
    </xf>
    <xf numFmtId="169" fontId="43" fillId="9" borderId="64" xfId="836" applyFont="true" applyBorder="true" applyAlignment="true" applyProtection="true">
      <alignment horizontal="general" vertical="bottom" textRotation="0" wrapText="false" indent="0" shrinkToFit="false"/>
      <protection locked="true" hidden="false"/>
    </xf>
    <xf numFmtId="169" fontId="43" fillId="9" borderId="0" xfId="836" applyFont="true" applyBorder="true" applyAlignment="true" applyProtection="true">
      <alignment horizontal="center" vertical="bottom" textRotation="0" wrapText="false" indent="0" shrinkToFit="false"/>
      <protection locked="true" hidden="false"/>
    </xf>
    <xf numFmtId="169" fontId="43" fillId="9" borderId="193" xfId="836" applyFont="true" applyBorder="true" applyAlignment="true" applyProtection="true">
      <alignment horizontal="general" vertical="bottom" textRotation="0" wrapText="false" indent="0" shrinkToFit="false"/>
      <protection locked="true" hidden="false"/>
    </xf>
    <xf numFmtId="179" fontId="90" fillId="9" borderId="194" xfId="836" applyFont="true" applyBorder="true" applyAlignment="true" applyProtection="true">
      <alignment horizontal="general" vertical="bottom" textRotation="0" wrapText="false" indent="0" shrinkToFit="true"/>
      <protection locked="false" hidden="false"/>
    </xf>
    <xf numFmtId="179" fontId="90" fillId="9" borderId="193" xfId="836" applyFont="true" applyBorder="true" applyAlignment="true" applyProtection="true">
      <alignment horizontal="general" vertical="bottom" textRotation="0" wrapText="false" indent="0" shrinkToFit="true"/>
      <protection locked="false" hidden="false"/>
    </xf>
    <xf numFmtId="179" fontId="90" fillId="10" borderId="193" xfId="836" applyFont="true" applyBorder="true" applyAlignment="true" applyProtection="true">
      <alignment horizontal="general" vertical="bottom" textRotation="0" wrapText="false" indent="0" shrinkToFit="true"/>
      <protection locked="false" hidden="false"/>
    </xf>
    <xf numFmtId="179" fontId="90" fillId="9" borderId="195" xfId="836" applyFont="true" applyBorder="true" applyAlignment="true" applyProtection="true">
      <alignment horizontal="general" vertical="bottom" textRotation="0" wrapText="false" indent="0" shrinkToFit="true"/>
      <protection locked="false" hidden="false"/>
    </xf>
    <xf numFmtId="169" fontId="92" fillId="9" borderId="64" xfId="836" applyFont="true" applyBorder="true" applyAlignment="true" applyProtection="true">
      <alignment horizontal="general" vertical="bottom" textRotation="0" wrapText="false" indent="0" shrinkToFit="false"/>
      <protection locked="true" hidden="false"/>
    </xf>
    <xf numFmtId="169" fontId="92" fillId="9" borderId="38" xfId="836" applyFont="true" applyBorder="true" applyAlignment="true" applyProtection="true">
      <alignment horizontal="center" vertical="bottom" textRotation="0" wrapText="false" indent="0" shrinkToFit="false"/>
      <protection locked="true" hidden="false"/>
    </xf>
    <xf numFmtId="164" fontId="97" fillId="9" borderId="77" xfId="0" applyFont="true" applyBorder="true" applyAlignment="false" applyProtection="true">
      <alignment horizontal="general" vertical="bottom" textRotation="0" wrapText="false" indent="0" shrinkToFit="false"/>
      <protection locked="true" hidden="false"/>
    </xf>
    <xf numFmtId="169" fontId="43" fillId="9" borderId="39" xfId="836" applyFont="true" applyBorder="true" applyAlignment="false" applyProtection="true">
      <alignment horizontal="general" vertical="bottom" textRotation="0" wrapText="false" indent="0" shrinkToFit="false"/>
      <protection locked="true" hidden="false"/>
    </xf>
    <xf numFmtId="179" fontId="90" fillId="9" borderId="129" xfId="836" applyFont="true" applyBorder="true" applyAlignment="true" applyProtection="true">
      <alignment horizontal="general" vertical="bottom" textRotation="0" wrapText="false" indent="0" shrinkToFit="true"/>
      <protection locked="true" hidden="false"/>
    </xf>
    <xf numFmtId="179" fontId="90" fillId="2" borderId="75" xfId="836" applyFont="true" applyBorder="true" applyAlignment="true" applyProtection="true">
      <alignment horizontal="general" vertical="bottom" textRotation="0" wrapText="false" indent="0" shrinkToFit="true"/>
      <protection locked="true" hidden="false"/>
    </xf>
    <xf numFmtId="179" fontId="90" fillId="9" borderId="39" xfId="836" applyFont="true" applyBorder="true" applyAlignment="true" applyProtection="true">
      <alignment horizontal="general" vertical="bottom" textRotation="0" wrapText="false" indent="0" shrinkToFit="true"/>
      <protection locked="true" hidden="false"/>
    </xf>
    <xf numFmtId="179" fontId="90" fillId="10" borderId="39" xfId="836" applyFont="true" applyBorder="true" applyAlignment="true" applyProtection="true">
      <alignment horizontal="general" vertical="bottom" textRotation="0" wrapText="false" indent="0" shrinkToFit="true"/>
      <protection locked="true" hidden="false"/>
    </xf>
    <xf numFmtId="179" fontId="90" fillId="9" borderId="51" xfId="836" applyFont="true" applyBorder="true" applyAlignment="true" applyProtection="true">
      <alignment horizontal="general" vertical="bottom" textRotation="0" wrapText="false" indent="0" shrinkToFit="true"/>
      <protection locked="true" hidden="false"/>
    </xf>
    <xf numFmtId="169" fontId="43" fillId="9" borderId="193" xfId="836" applyFont="true" applyBorder="true" applyAlignment="false" applyProtection="true">
      <alignment horizontal="general" vertical="bottom" textRotation="0" wrapText="false" indent="0" shrinkToFit="false"/>
      <protection locked="true" hidden="false"/>
    </xf>
    <xf numFmtId="169" fontId="43" fillId="9" borderId="20" xfId="836" applyFont="true" applyBorder="true" applyAlignment="false" applyProtection="true">
      <alignment horizontal="general" vertical="bottom" textRotation="0" wrapText="false" indent="0" shrinkToFit="false"/>
      <protection locked="true" hidden="false"/>
    </xf>
    <xf numFmtId="179" fontId="90" fillId="9" borderId="163" xfId="836" applyFont="true" applyBorder="true" applyAlignment="true" applyProtection="true">
      <alignment horizontal="general" vertical="bottom" textRotation="0" wrapText="false" indent="0" shrinkToFit="true"/>
      <protection locked="true" hidden="false"/>
    </xf>
    <xf numFmtId="179" fontId="90" fillId="9" borderId="20" xfId="836" applyFont="true" applyBorder="true" applyAlignment="true" applyProtection="true">
      <alignment horizontal="general" vertical="bottom" textRotation="0" wrapText="false" indent="0" shrinkToFit="true"/>
      <protection locked="true" hidden="false"/>
    </xf>
    <xf numFmtId="179" fontId="90" fillId="10" borderId="20" xfId="836" applyFont="true" applyBorder="true" applyAlignment="true" applyProtection="true">
      <alignment horizontal="general" vertical="bottom" textRotation="0" wrapText="false" indent="0" shrinkToFit="true"/>
      <protection locked="true" hidden="false"/>
    </xf>
    <xf numFmtId="179" fontId="90" fillId="9" borderId="24" xfId="836" applyFont="true" applyBorder="true" applyAlignment="true" applyProtection="true">
      <alignment horizontal="general" vertical="bottom" textRotation="0" wrapText="false" indent="0" shrinkToFit="true"/>
      <protection locked="true" hidden="false"/>
    </xf>
    <xf numFmtId="169" fontId="43" fillId="9" borderId="0" xfId="836" applyFont="true" applyBorder="true" applyAlignment="false" applyProtection="true">
      <alignment horizontal="general" vertical="bottom" textRotation="0" wrapText="false" indent="0" shrinkToFit="false"/>
      <protection locked="true" hidden="false"/>
    </xf>
    <xf numFmtId="164" fontId="43" fillId="2" borderId="77" xfId="0" applyFont="true" applyBorder="true" applyAlignment="false" applyProtection="true">
      <alignment horizontal="general" vertical="bottom" textRotation="0" wrapText="false" indent="0" shrinkToFit="false"/>
      <protection locked="true" hidden="false"/>
    </xf>
    <xf numFmtId="169" fontId="91" fillId="2" borderId="39" xfId="836" applyFont="true" applyBorder="true" applyAlignment="false" applyProtection="true">
      <alignment horizontal="general" vertical="bottom" textRotation="0" wrapText="false" indent="0" shrinkToFit="false"/>
      <protection locked="true" hidden="false"/>
    </xf>
    <xf numFmtId="179" fontId="90" fillId="2" borderId="129" xfId="836" applyFont="true" applyBorder="true" applyAlignment="true" applyProtection="true">
      <alignment horizontal="general" vertical="bottom" textRotation="0" wrapText="false" indent="0" shrinkToFit="true"/>
      <protection locked="false" hidden="false"/>
    </xf>
    <xf numFmtId="169" fontId="92" fillId="9" borderId="0" xfId="836" applyFont="true" applyBorder="true" applyAlignment="true" applyProtection="true">
      <alignment horizontal="center" vertical="bottom" textRotation="0" wrapText="false" indent="0" shrinkToFit="false"/>
      <protection locked="true" hidden="false"/>
    </xf>
    <xf numFmtId="169" fontId="97" fillId="9" borderId="64" xfId="836" applyFont="true" applyBorder="true" applyAlignment="false" applyProtection="true">
      <alignment horizontal="general" vertical="bottom" textRotation="0" wrapText="false" indent="0" shrinkToFit="false"/>
      <protection locked="true" hidden="false"/>
    </xf>
    <xf numFmtId="169" fontId="43" fillId="9" borderId="50" xfId="836" applyFont="true" applyBorder="true" applyAlignment="false" applyProtection="true">
      <alignment horizontal="general" vertical="bottom" textRotation="0" wrapText="false" indent="0" shrinkToFit="false"/>
      <protection locked="true" hidden="false"/>
    </xf>
    <xf numFmtId="179" fontId="90" fillId="9" borderId="165" xfId="836" applyFont="true" applyBorder="true" applyAlignment="true" applyProtection="true">
      <alignment horizontal="general" vertical="bottom" textRotation="0" wrapText="false" indent="0" shrinkToFit="true"/>
      <protection locked="true" hidden="false"/>
    </xf>
    <xf numFmtId="179" fontId="90" fillId="9" borderId="50" xfId="836" applyFont="true" applyBorder="true" applyAlignment="true" applyProtection="true">
      <alignment horizontal="general" vertical="bottom" textRotation="0" wrapText="false" indent="0" shrinkToFit="true"/>
      <protection locked="true" hidden="false"/>
    </xf>
    <xf numFmtId="179" fontId="90" fillId="10" borderId="50" xfId="836" applyFont="true" applyBorder="true" applyAlignment="true" applyProtection="true">
      <alignment horizontal="general" vertical="bottom" textRotation="0" wrapText="false" indent="0" shrinkToFit="true"/>
      <protection locked="true" hidden="false"/>
    </xf>
    <xf numFmtId="179" fontId="90" fillId="9" borderId="45" xfId="836" applyFont="true" applyBorder="true" applyAlignment="true" applyProtection="true">
      <alignment horizontal="general" vertical="bottom" textRotation="0" wrapText="false" indent="0" shrinkToFit="true"/>
      <protection locked="true" hidden="false"/>
    </xf>
    <xf numFmtId="179" fontId="136" fillId="9" borderId="72" xfId="836" applyFont="true" applyBorder="true" applyAlignment="true" applyProtection="true">
      <alignment horizontal="general" vertical="bottom" textRotation="0" wrapText="false" indent="0" shrinkToFit="true"/>
      <protection locked="true" hidden="false"/>
    </xf>
    <xf numFmtId="169" fontId="92" fillId="9" borderId="160" xfId="836" applyFont="true" applyBorder="true" applyAlignment="true" applyProtection="true">
      <alignment horizontal="right" vertical="bottom" textRotation="0" wrapText="false" indent="0" shrinkToFit="false"/>
      <protection locked="true" hidden="false"/>
    </xf>
    <xf numFmtId="169" fontId="92" fillId="9" borderId="148" xfId="836" applyFont="true" applyBorder="true" applyAlignment="false" applyProtection="true">
      <alignment horizontal="general" vertical="bottom" textRotation="0" wrapText="false" indent="0" shrinkToFit="false"/>
      <protection locked="true" hidden="false"/>
    </xf>
    <xf numFmtId="169" fontId="97" fillId="9" borderId="161" xfId="836" applyFont="true" applyBorder="true" applyAlignment="false" applyProtection="true">
      <alignment horizontal="general" vertical="bottom" textRotation="0" wrapText="false" indent="0" shrinkToFit="false"/>
      <protection locked="true" hidden="false"/>
    </xf>
    <xf numFmtId="169" fontId="43" fillId="9" borderId="203" xfId="836" applyFont="true" applyBorder="true" applyAlignment="false" applyProtection="true">
      <alignment horizontal="general" vertical="bottom" textRotation="0" wrapText="false" indent="0" shrinkToFit="false"/>
      <protection locked="true" hidden="false"/>
    </xf>
    <xf numFmtId="179" fontId="90" fillId="9" borderId="204" xfId="836" applyFont="true" applyBorder="true" applyAlignment="true" applyProtection="true">
      <alignment horizontal="general" vertical="bottom" textRotation="0" wrapText="false" indent="0" shrinkToFit="true"/>
      <protection locked="false" hidden="false"/>
    </xf>
    <xf numFmtId="179" fontId="90" fillId="2" borderId="63" xfId="836" applyFont="true" applyBorder="true" applyAlignment="true" applyProtection="true">
      <alignment horizontal="general" vertical="bottom" textRotation="0" wrapText="false" indent="0" shrinkToFit="true"/>
      <protection locked="false" hidden="false"/>
    </xf>
    <xf numFmtId="179" fontId="90" fillId="9" borderId="203" xfId="836" applyFont="true" applyBorder="true" applyAlignment="true" applyProtection="true">
      <alignment horizontal="general" vertical="bottom" textRotation="0" wrapText="false" indent="0" shrinkToFit="true"/>
      <protection locked="false" hidden="false"/>
    </xf>
    <xf numFmtId="179" fontId="90" fillId="10" borderId="203" xfId="836" applyFont="true" applyBorder="true" applyAlignment="true" applyProtection="true">
      <alignment horizontal="general" vertical="bottom" textRotation="0" wrapText="false" indent="0" shrinkToFit="true"/>
      <protection locked="false" hidden="false"/>
    </xf>
    <xf numFmtId="179" fontId="90" fillId="9" borderId="87" xfId="836" applyFont="true" applyBorder="true" applyAlignment="true" applyProtection="true">
      <alignment horizontal="general" vertical="bottom" textRotation="0" wrapText="false" indent="0" shrinkToFit="true"/>
      <protection locked="false" hidden="false"/>
    </xf>
    <xf numFmtId="179" fontId="136" fillId="2" borderId="112" xfId="836" applyFont="true" applyBorder="true" applyAlignment="true" applyProtection="true">
      <alignment horizontal="general" vertical="bottom" textRotation="0" wrapText="false" indent="0" shrinkToFit="true"/>
      <protection locked="true" hidden="false"/>
    </xf>
    <xf numFmtId="169" fontId="92" fillId="9" borderId="170" xfId="836" applyFont="true" applyBorder="true" applyAlignment="true" applyProtection="true">
      <alignment horizontal="right" vertical="bottom" textRotation="0" wrapText="false" indent="0" shrinkToFit="false"/>
      <protection locked="true" hidden="false"/>
    </xf>
    <xf numFmtId="169" fontId="92" fillId="9" borderId="94" xfId="836" applyFont="true" applyBorder="true" applyAlignment="true" applyProtection="true">
      <alignment horizontal="center" vertical="bottom" textRotation="0" wrapText="false" indent="0" shrinkToFit="false"/>
      <protection locked="true" hidden="false"/>
    </xf>
    <xf numFmtId="169" fontId="97" fillId="9" borderId="205" xfId="836" applyFont="true" applyBorder="true" applyAlignment="false" applyProtection="true">
      <alignment horizontal="general" vertical="bottom" textRotation="0" wrapText="false" indent="0" shrinkToFit="false"/>
      <protection locked="true" hidden="false"/>
    </xf>
    <xf numFmtId="169" fontId="43" fillId="9" borderId="171" xfId="836" applyFont="true" applyBorder="true" applyAlignment="false" applyProtection="true">
      <alignment horizontal="general" vertical="bottom" textRotation="0" wrapText="false" indent="0" shrinkToFit="false"/>
      <protection locked="true" hidden="false"/>
    </xf>
    <xf numFmtId="179" fontId="90" fillId="9" borderId="206" xfId="836" applyFont="true" applyBorder="true" applyAlignment="true" applyProtection="true">
      <alignment horizontal="general" vertical="bottom" textRotation="0" wrapText="false" indent="0" shrinkToFit="true"/>
      <protection locked="true" hidden="false"/>
    </xf>
    <xf numFmtId="179" fontId="90" fillId="9" borderId="171" xfId="836" applyFont="true" applyBorder="true" applyAlignment="true" applyProtection="true">
      <alignment horizontal="general" vertical="bottom" textRotation="0" wrapText="false" indent="0" shrinkToFit="true"/>
      <protection locked="true" hidden="false"/>
    </xf>
    <xf numFmtId="179" fontId="90" fillId="10" borderId="171" xfId="836" applyFont="true" applyBorder="true" applyAlignment="true" applyProtection="true">
      <alignment horizontal="general" vertical="bottom" textRotation="0" wrapText="false" indent="0" shrinkToFit="true"/>
      <protection locked="true" hidden="false"/>
    </xf>
    <xf numFmtId="179" fontId="90" fillId="9" borderId="95" xfId="836" applyFont="true" applyBorder="true" applyAlignment="true" applyProtection="true">
      <alignment horizontal="general" vertical="bottom" textRotation="0" wrapText="false" indent="0" shrinkToFit="true"/>
      <protection locked="true" hidden="false"/>
    </xf>
    <xf numFmtId="179" fontId="136" fillId="9" borderId="101" xfId="836" applyFont="true" applyBorder="true" applyAlignment="true" applyProtection="true">
      <alignment horizontal="general" vertical="bottom" textRotation="0" wrapText="false" indent="0" shrinkToFit="true"/>
      <protection locked="true" hidden="false"/>
    </xf>
    <xf numFmtId="169" fontId="92" fillId="9" borderId="38" xfId="836" applyFont="true" applyBorder="true" applyAlignment="true" applyProtection="true">
      <alignment horizontal="general" vertical="bottom" textRotation="0" wrapText="false" indent="0" shrinkToFit="false"/>
      <protection locked="true" hidden="false"/>
    </xf>
    <xf numFmtId="169" fontId="43" fillId="9" borderId="0" xfId="836" applyFont="true" applyBorder="true" applyAlignment="true" applyProtection="true">
      <alignment horizontal="general" vertical="bottom" textRotation="0" wrapText="false" indent="0" shrinkToFit="false"/>
      <protection locked="true" hidden="false"/>
    </xf>
    <xf numFmtId="169" fontId="90" fillId="9" borderId="77" xfId="836" applyFont="true" applyBorder="true" applyAlignment="true" applyProtection="true">
      <alignment horizontal="general" vertical="bottom" textRotation="0" wrapText="false" indent="0" shrinkToFit="false"/>
      <protection locked="true" hidden="false"/>
    </xf>
    <xf numFmtId="169" fontId="43" fillId="9" borderId="38" xfId="836" applyFont="true" applyBorder="true" applyAlignment="true" applyProtection="true">
      <alignment horizontal="center" vertical="bottom" textRotation="0" wrapText="false" indent="0" shrinkToFit="false"/>
      <protection locked="true" hidden="false"/>
    </xf>
    <xf numFmtId="169" fontId="97" fillId="9" borderId="77" xfId="836" applyFont="true" applyBorder="true" applyAlignment="false" applyProtection="true">
      <alignment horizontal="general" vertical="bottom" textRotation="0" wrapText="false" indent="0" shrinkToFit="false"/>
      <protection locked="true" hidden="false"/>
    </xf>
    <xf numFmtId="179" fontId="136" fillId="9" borderId="67" xfId="836" applyFont="true" applyBorder="true" applyAlignment="true" applyProtection="true">
      <alignment horizontal="general" vertical="bottom" textRotation="0" wrapText="false" indent="0" shrinkToFit="true"/>
      <protection locked="true" hidden="false"/>
    </xf>
    <xf numFmtId="169" fontId="96" fillId="9" borderId="205" xfId="836" applyFont="true" applyBorder="true" applyAlignment="false" applyProtection="true">
      <alignment horizontal="general" vertical="bottom" textRotation="0" wrapText="false" indent="0" shrinkToFit="false"/>
      <protection locked="true" hidden="false"/>
    </xf>
    <xf numFmtId="169" fontId="92" fillId="9" borderId="171" xfId="836" applyFont="true" applyBorder="true" applyAlignment="false" applyProtection="true">
      <alignment horizontal="general" vertical="bottom" textRotation="0" wrapText="false" indent="0" shrinkToFit="false"/>
      <protection locked="true" hidden="false"/>
    </xf>
    <xf numFmtId="179" fontId="90" fillId="9" borderId="102" xfId="836" applyFont="true" applyBorder="true" applyAlignment="true" applyProtection="true">
      <alignment horizontal="general" vertical="bottom" textRotation="0" wrapText="false" indent="0" shrinkToFit="true"/>
      <protection locked="true" hidden="false"/>
    </xf>
    <xf numFmtId="179" fontId="90" fillId="10" borderId="102" xfId="836" applyFont="true" applyBorder="true" applyAlignment="true" applyProtection="true">
      <alignment horizontal="general" vertical="bottom" textRotation="0" wrapText="false" indent="0" shrinkToFit="true"/>
      <protection locked="true" hidden="false"/>
    </xf>
    <xf numFmtId="179" fontId="90" fillId="9" borderId="208" xfId="836" applyFont="true" applyBorder="true" applyAlignment="true" applyProtection="true">
      <alignment horizontal="general" vertical="bottom" textRotation="0" wrapText="false" indent="0" shrinkToFit="true"/>
      <protection locked="true" hidden="false"/>
    </xf>
    <xf numFmtId="179" fontId="90" fillId="9" borderId="107" xfId="836" applyFont="true" applyBorder="true" applyAlignment="true" applyProtection="true">
      <alignment horizontal="general" vertical="bottom" textRotation="0" wrapText="false" indent="0" shrinkToFit="true"/>
      <protection locked="true" hidden="false"/>
    </xf>
    <xf numFmtId="169" fontId="92" fillId="9" borderId="38" xfId="836" applyFont="true" applyBorder="true" applyAlignment="false" applyProtection="true">
      <alignment horizontal="general" vertical="bottom" textRotation="0" wrapText="false" indent="0" shrinkToFit="false"/>
      <protection locked="true" hidden="false"/>
    </xf>
    <xf numFmtId="179" fontId="90" fillId="9" borderId="38" xfId="836" applyFont="true" applyBorder="true" applyAlignment="true" applyProtection="true">
      <alignment horizontal="general" vertical="bottom" textRotation="0" wrapText="false" indent="0" shrinkToFit="true"/>
      <protection locked="true" hidden="false"/>
    </xf>
    <xf numFmtId="179" fontId="90" fillId="10" borderId="38" xfId="836" applyFont="true" applyBorder="true" applyAlignment="true" applyProtection="true">
      <alignment horizontal="general" vertical="bottom" textRotation="0" wrapText="false" indent="0" shrinkToFit="true"/>
      <protection locked="true" hidden="false"/>
    </xf>
    <xf numFmtId="179" fontId="136" fillId="9" borderId="38" xfId="836" applyFont="true" applyBorder="true" applyAlignment="true" applyProtection="true">
      <alignment horizontal="general" vertical="bottom" textRotation="0" wrapText="false" indent="0" shrinkToFit="true"/>
      <protection locked="true" hidden="false"/>
    </xf>
    <xf numFmtId="179" fontId="136" fillId="2" borderId="66" xfId="836" applyFont="true" applyBorder="true" applyAlignment="true" applyProtection="true">
      <alignment horizontal="general" vertical="bottom" textRotation="0" wrapText="false" indent="0" shrinkToFit="true"/>
      <protection locked="true" hidden="false"/>
    </xf>
    <xf numFmtId="169" fontId="43" fillId="2" borderId="0" xfId="836" applyFont="true" applyBorder="true" applyAlignment="false" applyProtection="true">
      <alignment horizontal="general" vertical="bottom" textRotation="0" wrapText="false" indent="0" shrinkToFit="false"/>
      <protection locked="true" hidden="false"/>
    </xf>
    <xf numFmtId="169" fontId="92" fillId="9" borderId="39" xfId="836" applyFont="true" applyBorder="true" applyAlignment="true" applyProtection="true">
      <alignment horizontal="general" vertical="bottom" textRotation="0" wrapText="false" indent="0" shrinkToFit="false"/>
      <protection locked="true" hidden="false"/>
    </xf>
    <xf numFmtId="179" fontId="136" fillId="9" borderId="129" xfId="836" applyFont="true" applyBorder="true" applyAlignment="true" applyProtection="true">
      <alignment horizontal="general" vertical="bottom" textRotation="0" wrapText="false" indent="0" shrinkToFit="true"/>
      <protection locked="true" hidden="false"/>
    </xf>
    <xf numFmtId="179" fontId="136" fillId="9" borderId="39" xfId="836" applyFont="true" applyBorder="true" applyAlignment="true" applyProtection="true">
      <alignment horizontal="general" vertical="bottom" textRotation="0" wrapText="false" indent="0" shrinkToFit="true"/>
      <protection locked="true" hidden="false"/>
    </xf>
    <xf numFmtId="179" fontId="136" fillId="10" borderId="39" xfId="836" applyFont="true" applyBorder="true" applyAlignment="true" applyProtection="true">
      <alignment horizontal="general" vertical="bottom" textRotation="0" wrapText="false" indent="0" shrinkToFit="true"/>
      <protection locked="true" hidden="false"/>
    </xf>
    <xf numFmtId="179" fontId="136" fillId="9" borderId="51" xfId="836" applyFont="true" applyBorder="true" applyAlignment="true" applyProtection="true">
      <alignment horizontal="general" vertical="bottom" textRotation="0" wrapText="false" indent="0" shrinkToFit="true"/>
      <protection locked="true" hidden="false"/>
    </xf>
    <xf numFmtId="164" fontId="43" fillId="9" borderId="176" xfId="0" applyFont="true" applyBorder="true" applyAlignment="true" applyProtection="true">
      <alignment horizontal="general" vertical="bottom" textRotation="0" wrapText="false" indent="0" shrinkToFit="false"/>
      <protection locked="true" hidden="false"/>
    </xf>
    <xf numFmtId="179" fontId="136" fillId="2" borderId="209" xfId="0" applyFont="true" applyBorder="true" applyAlignment="true" applyProtection="true">
      <alignment horizontal="general" vertical="bottom" textRotation="0" wrapText="false" indent="0" shrinkToFit="true"/>
      <protection locked="false" hidden="false"/>
    </xf>
    <xf numFmtId="179" fontId="136" fillId="2" borderId="193" xfId="0" applyFont="true" applyBorder="true" applyAlignment="true" applyProtection="true">
      <alignment horizontal="general" vertical="bottom" textRotation="0" wrapText="false" indent="0" shrinkToFit="true"/>
      <protection locked="false" hidden="false"/>
    </xf>
    <xf numFmtId="179" fontId="136" fillId="10" borderId="193" xfId="0" applyFont="true" applyBorder="true" applyAlignment="true" applyProtection="true">
      <alignment horizontal="general" vertical="bottom" textRotation="0" wrapText="false" indent="0" shrinkToFit="true"/>
      <protection locked="false" hidden="false"/>
    </xf>
    <xf numFmtId="179" fontId="136" fillId="2" borderId="194" xfId="0" applyFont="true" applyBorder="true" applyAlignment="true" applyProtection="true">
      <alignment horizontal="general" vertical="bottom" textRotation="0" wrapText="false" indent="0" shrinkToFit="true"/>
      <protection locked="false" hidden="false"/>
    </xf>
    <xf numFmtId="179" fontId="136" fillId="2" borderId="180" xfId="0" applyFont="true" applyBorder="true" applyAlignment="true" applyProtection="true">
      <alignment horizontal="general" vertical="bottom" textRotation="0" wrapText="false" indent="0" shrinkToFit="true"/>
      <protection locked="false" hidden="false"/>
    </xf>
    <xf numFmtId="179" fontId="136" fillId="9" borderId="199" xfId="836" applyFont="true" applyBorder="true" applyAlignment="true" applyProtection="true">
      <alignment horizontal="general" vertical="bottom" textRotation="0" wrapText="false" indent="0" shrinkToFit="true"/>
      <protection locked="true" hidden="false"/>
    </xf>
    <xf numFmtId="179" fontId="136" fillId="9" borderId="214" xfId="836" applyFont="true" applyBorder="true" applyAlignment="true" applyProtection="true">
      <alignment horizontal="general" vertical="bottom" textRotation="0" wrapText="false" indent="0" shrinkToFit="true"/>
      <protection locked="true" hidden="false"/>
    </xf>
    <xf numFmtId="179" fontId="136" fillId="2" borderId="143" xfId="0" applyFont="true" applyBorder="true" applyAlignment="true" applyProtection="true">
      <alignment horizontal="general" vertical="bottom" textRotation="0" wrapText="false" indent="0" shrinkToFit="true"/>
      <protection locked="true" hidden="false"/>
    </xf>
    <xf numFmtId="179" fontId="136" fillId="2" borderId="20" xfId="0" applyFont="true" applyBorder="true" applyAlignment="true" applyProtection="true">
      <alignment horizontal="general" vertical="bottom" textRotation="0" wrapText="false" indent="0" shrinkToFit="true"/>
      <protection locked="true" hidden="false"/>
    </xf>
    <xf numFmtId="179" fontId="136" fillId="10" borderId="20" xfId="0" applyFont="true" applyBorder="true" applyAlignment="true" applyProtection="true">
      <alignment horizontal="general" vertical="bottom" textRotation="0" wrapText="false" indent="0" shrinkToFit="true"/>
      <protection locked="true" hidden="false"/>
    </xf>
    <xf numFmtId="179" fontId="136" fillId="2" borderId="163" xfId="0" applyFont="true" applyBorder="true" applyAlignment="true" applyProtection="true">
      <alignment horizontal="general" vertical="bottom" textRotation="0" wrapText="false" indent="0" shrinkToFit="true"/>
      <protection locked="true" hidden="false"/>
    </xf>
    <xf numFmtId="179" fontId="136" fillId="2" borderId="18" xfId="0" applyFont="true" applyBorder="true" applyAlignment="true" applyProtection="true">
      <alignment horizontal="general" vertical="bottom" textRotation="0" wrapText="false" indent="0" shrinkToFit="true"/>
      <protection locked="true" hidden="false"/>
    </xf>
    <xf numFmtId="164" fontId="92" fillId="9" borderId="23" xfId="0" applyFont="true" applyBorder="true" applyAlignment="true" applyProtection="true">
      <alignment horizontal="general" vertical="bottom" textRotation="0" wrapText="false" indent="0" shrinkToFit="false"/>
      <protection locked="true" hidden="false"/>
    </xf>
    <xf numFmtId="164" fontId="43" fillId="2" borderId="64" xfId="0" applyFont="true" applyBorder="true" applyAlignment="true" applyProtection="true">
      <alignment horizontal="center" vertical="bottom" textRotation="0" wrapText="false" indent="0" shrinkToFit="false"/>
      <protection locked="true" hidden="false"/>
    </xf>
    <xf numFmtId="179" fontId="136" fillId="2" borderId="179" xfId="0" applyFont="true" applyBorder="true" applyAlignment="true" applyProtection="true">
      <alignment horizontal="general" vertical="bottom" textRotation="0" wrapText="false" indent="0" shrinkToFit="true"/>
      <protection locked="false" hidden="false"/>
    </xf>
    <xf numFmtId="179" fontId="136" fillId="2" borderId="196" xfId="0" applyFont="true" applyBorder="true" applyAlignment="true" applyProtection="true">
      <alignment horizontal="general" vertical="bottom" textRotation="0" wrapText="false" indent="0" shrinkToFit="true"/>
      <protection locked="true" hidden="false"/>
    </xf>
    <xf numFmtId="179" fontId="136" fillId="2" borderId="139" xfId="0" applyFont="true" applyBorder="true" applyAlignment="true" applyProtection="true">
      <alignment horizontal="general" vertical="bottom" textRotation="0" wrapText="false" indent="0" shrinkToFit="true"/>
      <protection locked="false" hidden="false"/>
    </xf>
    <xf numFmtId="179" fontId="136" fillId="2" borderId="39" xfId="0" applyFont="true" applyBorder="true" applyAlignment="true" applyProtection="true">
      <alignment horizontal="general" vertical="bottom" textRotation="0" wrapText="false" indent="0" shrinkToFit="true"/>
      <protection locked="false" hidden="false"/>
    </xf>
    <xf numFmtId="179" fontId="136" fillId="10" borderId="39" xfId="0" applyFont="true" applyBorder="true" applyAlignment="true" applyProtection="true">
      <alignment horizontal="general" vertical="bottom" textRotation="0" wrapText="false" indent="0" shrinkToFit="true"/>
      <protection locked="false" hidden="false"/>
    </xf>
    <xf numFmtId="179" fontId="136" fillId="2" borderId="129" xfId="0" applyFont="true" applyBorder="true" applyAlignment="true" applyProtection="true">
      <alignment horizontal="general" vertical="bottom" textRotation="0" wrapText="false" indent="0" shrinkToFit="true"/>
      <protection locked="false" hidden="false"/>
    </xf>
    <xf numFmtId="179" fontId="136" fillId="2" borderId="54" xfId="0" applyFont="true" applyBorder="true" applyAlignment="true" applyProtection="true">
      <alignment horizontal="general" vertical="bottom" textRotation="0" wrapText="false" indent="0" shrinkToFit="true"/>
      <protection locked="false" hidden="false"/>
    </xf>
    <xf numFmtId="179" fontId="136" fillId="2" borderId="67" xfId="0" applyFont="true" applyBorder="true" applyAlignment="true" applyProtection="true">
      <alignment horizontal="general" vertical="bottom" textRotation="0" wrapText="false" indent="0" shrinkToFit="true"/>
      <protection locked="true" hidden="false"/>
    </xf>
    <xf numFmtId="164" fontId="92" fillId="2" borderId="77" xfId="0" applyFont="true" applyBorder="true" applyAlignment="true" applyProtection="true">
      <alignment horizontal="center" vertical="bottom" textRotation="0" wrapText="false" indent="0" shrinkToFit="false"/>
      <protection locked="true" hidden="false"/>
    </xf>
    <xf numFmtId="179" fontId="136" fillId="2" borderId="139" xfId="0" applyFont="true" applyBorder="true" applyAlignment="true" applyProtection="true">
      <alignment horizontal="general" vertical="bottom" textRotation="0" wrapText="false" indent="0" shrinkToFit="true"/>
      <protection locked="true" hidden="false"/>
    </xf>
    <xf numFmtId="179" fontId="136" fillId="2" borderId="39" xfId="0" applyFont="true" applyBorder="true" applyAlignment="true" applyProtection="true">
      <alignment horizontal="general" vertical="bottom" textRotation="0" wrapText="false" indent="0" shrinkToFit="true"/>
      <protection locked="true" hidden="false"/>
    </xf>
    <xf numFmtId="179" fontId="136" fillId="10" borderId="39" xfId="0" applyFont="true" applyBorder="true" applyAlignment="true" applyProtection="true">
      <alignment horizontal="general" vertical="bottom" textRotation="0" wrapText="false" indent="0" shrinkToFit="true"/>
      <protection locked="true" hidden="false"/>
    </xf>
    <xf numFmtId="179" fontId="136" fillId="2" borderId="129" xfId="0" applyFont="true" applyBorder="true" applyAlignment="true" applyProtection="true">
      <alignment horizontal="general" vertical="bottom" textRotation="0" wrapText="false" indent="0" shrinkToFit="true"/>
      <protection locked="true" hidden="false"/>
    </xf>
    <xf numFmtId="164" fontId="92" fillId="2" borderId="64" xfId="0" applyFont="true" applyBorder="true" applyAlignment="true" applyProtection="true">
      <alignment horizontal="center" vertical="bottom" textRotation="0" wrapText="false" indent="0" shrinkToFit="false"/>
      <protection locked="true" hidden="false"/>
    </xf>
    <xf numFmtId="179" fontId="90" fillId="2" borderId="143" xfId="0" applyFont="true" applyBorder="true" applyAlignment="true" applyProtection="true">
      <alignment horizontal="general" vertical="bottom" textRotation="0" wrapText="false" indent="0" shrinkToFit="true"/>
      <protection locked="true" hidden="false"/>
    </xf>
    <xf numFmtId="179" fontId="90" fillId="2" borderId="18" xfId="0" applyFont="true" applyBorder="true" applyAlignment="true" applyProtection="true">
      <alignment horizontal="general" vertical="bottom" textRotation="0" wrapText="false" indent="0" shrinkToFit="true"/>
      <protection locked="true" hidden="false"/>
    </xf>
    <xf numFmtId="179" fontId="136" fillId="2" borderId="65" xfId="0" applyFont="true" applyBorder="true" applyAlignment="true" applyProtection="true">
      <alignment horizontal="general" vertical="bottom" textRotation="0" wrapText="false" indent="0" shrinkToFit="true"/>
      <protection locked="true" hidden="false"/>
    </xf>
    <xf numFmtId="164" fontId="43" fillId="2" borderId="76" xfId="0" applyFont="true" applyBorder="true" applyAlignment="true" applyProtection="true">
      <alignment horizontal="center" vertical="bottom" textRotation="0" wrapText="false" indent="0" shrinkToFit="false"/>
      <protection locked="true" hidden="false"/>
    </xf>
    <xf numFmtId="179" fontId="90" fillId="2" borderId="209" xfId="0" applyFont="true" applyBorder="true" applyAlignment="true" applyProtection="true">
      <alignment horizontal="general" vertical="bottom" textRotation="0" wrapText="false" indent="0" shrinkToFit="true"/>
      <protection locked="false" hidden="false"/>
    </xf>
    <xf numFmtId="179" fontId="90" fillId="2" borderId="179" xfId="0" applyFont="true" applyBorder="true" applyAlignment="true" applyProtection="true">
      <alignment horizontal="general" vertical="bottom" textRotation="0" wrapText="false" indent="0" shrinkToFit="true"/>
      <protection locked="false" hidden="false"/>
    </xf>
    <xf numFmtId="179" fontId="90" fillId="2" borderId="180" xfId="0" applyFont="true" applyBorder="true" applyAlignment="true" applyProtection="true">
      <alignment horizontal="general" vertical="bottom" textRotation="0" wrapText="false" indent="0" shrinkToFit="true"/>
      <protection locked="false" hidden="false"/>
    </xf>
    <xf numFmtId="179" fontId="90" fillId="2" borderId="139" xfId="0" applyFont="true" applyBorder="true" applyAlignment="true" applyProtection="true">
      <alignment horizontal="general" vertical="bottom" textRotation="0" wrapText="false" indent="0" shrinkToFit="true"/>
      <protection locked="false" hidden="false"/>
    </xf>
    <xf numFmtId="179" fontId="90" fillId="2" borderId="54" xfId="0" applyFont="true" applyBorder="true" applyAlignment="true" applyProtection="true">
      <alignment horizontal="general" vertical="bottom" textRotation="0" wrapText="false" indent="0" shrinkToFit="true"/>
      <protection locked="false" hidden="false"/>
    </xf>
    <xf numFmtId="179" fontId="90" fillId="2" borderId="139" xfId="0" applyFont="true" applyBorder="true" applyAlignment="true" applyProtection="true">
      <alignment horizontal="general" vertical="bottom" textRotation="0" wrapText="false" indent="0" shrinkToFit="true"/>
      <protection locked="true" hidden="false"/>
    </xf>
    <xf numFmtId="179" fontId="90" fillId="10" borderId="75" xfId="0" applyFont="true" applyBorder="true" applyAlignment="true" applyProtection="true">
      <alignment horizontal="general" vertical="bottom" textRotation="0" wrapText="false" indent="0" shrinkToFit="true"/>
      <protection locked="true" hidden="false"/>
    </xf>
    <xf numFmtId="179" fontId="90" fillId="2" borderId="54" xfId="0" applyFont="true" applyBorder="true" applyAlignment="true" applyProtection="true">
      <alignment horizontal="general" vertical="bottom" textRotation="0" wrapText="false" indent="0" shrinkToFit="true"/>
      <protection locked="true" hidden="false"/>
    </xf>
    <xf numFmtId="179" fontId="136" fillId="2" borderId="167" xfId="0" applyFont="true" applyBorder="true" applyAlignment="true" applyProtection="true">
      <alignment horizontal="general" vertical="bottom" textRotation="0" wrapText="false" indent="0" shrinkToFit="true"/>
      <protection locked="false" hidden="false"/>
    </xf>
    <xf numFmtId="179" fontId="136" fillId="2" borderId="50" xfId="0" applyFont="true" applyBorder="true" applyAlignment="true" applyProtection="true">
      <alignment horizontal="general" vertical="bottom" textRotation="0" wrapText="false" indent="0" shrinkToFit="true"/>
      <protection locked="false" hidden="false"/>
    </xf>
    <xf numFmtId="179" fontId="136" fillId="10" borderId="50" xfId="0" applyFont="true" applyBorder="true" applyAlignment="true" applyProtection="true">
      <alignment horizontal="general" vertical="bottom" textRotation="0" wrapText="false" indent="0" shrinkToFit="true"/>
      <protection locked="false" hidden="false"/>
    </xf>
    <xf numFmtId="179" fontId="136" fillId="2" borderId="165" xfId="0" applyFont="true" applyBorder="true" applyAlignment="true" applyProtection="true">
      <alignment horizontal="general" vertical="bottom" textRotation="0" wrapText="false" indent="0" shrinkToFit="true"/>
      <protection locked="false" hidden="false"/>
    </xf>
    <xf numFmtId="179" fontId="136" fillId="2" borderId="125" xfId="0" applyFont="true" applyBorder="true" applyAlignment="true" applyProtection="true">
      <alignment horizontal="general" vertical="bottom" textRotation="0" wrapText="false" indent="0" shrinkToFit="true"/>
      <protection locked="false" hidden="false"/>
    </xf>
    <xf numFmtId="179" fontId="136" fillId="2" borderId="72" xfId="0" applyFont="true" applyBorder="true" applyAlignment="true" applyProtection="true">
      <alignment horizontal="general" vertical="bottom" textRotation="0" wrapText="false" indent="0" shrinkToFit="true"/>
      <protection locked="true" hidden="false"/>
    </xf>
    <xf numFmtId="179" fontId="136" fillId="2" borderId="18" xfId="0" applyFont="true" applyBorder="true" applyAlignment="true" applyProtection="true">
      <alignment horizontal="general" vertical="bottom" textRotation="0" wrapText="false" indent="0" shrinkToFit="true"/>
      <protection locked="false" hidden="false"/>
    </xf>
    <xf numFmtId="164" fontId="92" fillId="2" borderId="170" xfId="0" applyFont="true" applyBorder="true" applyAlignment="true" applyProtection="true">
      <alignment horizontal="center" vertical="bottom" textRotation="0" wrapText="false" indent="0" shrinkToFit="false"/>
      <protection locked="true" hidden="false"/>
    </xf>
    <xf numFmtId="179" fontId="136" fillId="2" borderId="206" xfId="0" applyFont="true" applyBorder="true" applyAlignment="true" applyProtection="true">
      <alignment horizontal="general" vertical="bottom" textRotation="0" wrapText="false" indent="0" shrinkToFit="true"/>
      <protection locked="true" hidden="false"/>
    </xf>
    <xf numFmtId="179" fontId="136" fillId="2" borderId="171" xfId="0" applyFont="true" applyBorder="true" applyAlignment="true" applyProtection="true">
      <alignment horizontal="general" vertical="bottom" textRotation="0" wrapText="false" indent="0" shrinkToFit="true"/>
      <protection locked="true" hidden="false"/>
    </xf>
    <xf numFmtId="179" fontId="136" fillId="10" borderId="171" xfId="0" applyFont="true" applyBorder="true" applyAlignment="true" applyProtection="true">
      <alignment horizontal="general" vertical="bottom" textRotation="0" wrapText="false" indent="0" shrinkToFit="true"/>
      <protection locked="true" hidden="false"/>
    </xf>
    <xf numFmtId="179" fontId="136" fillId="2" borderId="95" xfId="0" applyFont="true" applyBorder="true" applyAlignment="true" applyProtection="true">
      <alignment horizontal="general" vertical="bottom" textRotation="0" wrapText="false" indent="0" shrinkToFit="true"/>
      <protection locked="true" hidden="false"/>
    </xf>
    <xf numFmtId="179" fontId="136" fillId="2" borderId="101" xfId="0" applyFont="true" applyBorder="true" applyAlignment="true" applyProtection="true">
      <alignment horizontal="general" vertical="bottom" textRotation="0" wrapText="false" indent="0" shrinkToFit="true"/>
      <protection locked="true" hidden="false"/>
    </xf>
    <xf numFmtId="169" fontId="128" fillId="2" borderId="48" xfId="835" applyFont="true" applyBorder="true" applyAlignment="true" applyProtection="true">
      <alignment horizontal="general" vertical="bottom" textRotation="0" wrapText="tru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4" fontId="133" fillId="0" borderId="19" xfId="0" applyFont="true" applyBorder="true" applyAlignment="true" applyProtection="true">
      <alignment horizontal="center" vertical="center" textRotation="0" wrapText="false" indent="0" shrinkToFit="false"/>
      <protection locked="true" hidden="true"/>
    </xf>
    <xf numFmtId="165" fontId="134" fillId="0" borderId="19" xfId="0" applyFont="true" applyBorder="true" applyAlignment="true" applyProtection="true">
      <alignment horizontal="center" vertical="center" textRotation="0" wrapText="false" indent="0" shrinkToFit="false"/>
      <protection locked="true" hidden="true"/>
    </xf>
    <xf numFmtId="164" fontId="55"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9" fontId="131" fillId="0" borderId="14" xfId="834" applyFont="true" applyBorder="true" applyAlignment="true" applyProtection="true">
      <alignment horizontal="general" vertical="bottom" textRotation="0" wrapText="false" indent="0" shrinkToFit="false"/>
      <protection locked="true" hidden="true"/>
    </xf>
    <xf numFmtId="169" fontId="38" fillId="0" borderId="66" xfId="0" applyFont="true" applyBorder="true" applyAlignment="true" applyProtection="true">
      <alignment horizontal="center" vertical="bottom" textRotation="0" wrapText="false" indent="0" shrinkToFit="false"/>
      <protection locked="true" hidden="true"/>
    </xf>
    <xf numFmtId="169" fontId="43" fillId="0" borderId="38" xfId="834" applyFont="true" applyBorder="true" applyAlignment="true" applyProtection="true">
      <alignment horizontal="general" vertical="bottom" textRotation="0" wrapText="false" indent="0" shrinkToFit="false"/>
      <protection locked="true" hidden="true"/>
    </xf>
    <xf numFmtId="177" fontId="39" fillId="0" borderId="66" xfId="0" applyFont="true" applyBorder="true" applyAlignment="true" applyProtection="true">
      <alignment horizontal="center" vertical="bottom" textRotation="0" wrapText="false" indent="0" shrinkToFit="false"/>
      <protection locked="true" hidden="true"/>
    </xf>
    <xf numFmtId="169" fontId="43" fillId="0" borderId="32" xfId="834" applyFont="true" applyBorder="true" applyAlignment="true" applyProtection="true">
      <alignment horizontal="general" vertical="bottom" textRotation="0" wrapText="false" indent="0" shrinkToFit="false"/>
      <protection locked="true" hidden="true"/>
    </xf>
    <xf numFmtId="177" fontId="39" fillId="0" borderId="101" xfId="0" applyFont="true" applyBorder="true" applyAlignment="true" applyProtection="true">
      <alignment horizontal="center" vertical="bottom" textRotation="0" wrapText="false" indent="0" shrinkToFit="false"/>
      <protection locked="true" hidden="true"/>
    </xf>
    <xf numFmtId="169" fontId="131" fillId="0" borderId="0" xfId="834" applyFont="true" applyBorder="true" applyAlignment="true" applyProtection="true">
      <alignment horizontal="general" vertical="bottom" textRotation="0" wrapText="false" indent="0" shrinkToFit="false"/>
      <protection locked="true" hidden="true"/>
    </xf>
    <xf numFmtId="164" fontId="55" fillId="0" borderId="0" xfId="0" applyFont="true" applyBorder="true" applyAlignment="true" applyProtection="true">
      <alignment horizontal="general" vertical="bottom" textRotation="0" wrapText="false" indent="0" shrinkToFit="false"/>
      <protection locked="true" hidden="true"/>
    </xf>
    <xf numFmtId="165" fontId="43" fillId="0" borderId="0" xfId="834" applyFont="true" applyBorder="true" applyAlignment="true" applyProtection="true">
      <alignment horizontal="general" vertical="bottom" textRotation="0" wrapText="false" indent="0" shrinkToFit="false"/>
      <protection locked="true" hidden="true"/>
    </xf>
    <xf numFmtId="164" fontId="140" fillId="0" borderId="158" xfId="0" applyFont="true" applyBorder="true" applyAlignment="true" applyProtection="true">
      <alignment horizontal="center" vertical="bottom" textRotation="0" wrapText="false" indent="0" shrinkToFit="false"/>
      <protection locked="true" hidden="true"/>
    </xf>
    <xf numFmtId="164" fontId="140" fillId="0" borderId="154" xfId="0" applyFont="true" applyBorder="true" applyAlignment="true" applyProtection="true">
      <alignment horizontal="center" vertical="bottom" textRotation="0" wrapText="false" indent="0" shrinkToFit="false"/>
      <protection locked="true" hidden="true"/>
    </xf>
    <xf numFmtId="164" fontId="140" fillId="0" borderId="153" xfId="0" applyFont="true" applyBorder="true" applyAlignment="true" applyProtection="true">
      <alignment horizontal="center" vertical="bottom" textRotation="0" wrapText="false" indent="0" shrinkToFit="false"/>
      <protection locked="true" hidden="true"/>
    </xf>
    <xf numFmtId="165" fontId="140" fillId="0" borderId="215" xfId="0" applyFont="true" applyBorder="true" applyAlignment="true" applyProtection="true">
      <alignment horizontal="center" vertical="bottom" textRotation="0" wrapText="false" indent="0" shrinkToFit="false"/>
      <protection locked="true" hidden="true"/>
    </xf>
    <xf numFmtId="164" fontId="38" fillId="0" borderId="88" xfId="0" applyFont="true" applyBorder="true" applyAlignment="true" applyProtection="true">
      <alignment horizontal="center" vertical="bottom" textRotation="0" wrapText="false" indent="0" shrinkToFit="false"/>
      <protection locked="false" hidden="false"/>
    </xf>
    <xf numFmtId="164" fontId="55" fillId="0" borderId="140" xfId="0" applyFont="true" applyBorder="true" applyAlignment="false" applyProtection="true">
      <alignment horizontal="general" vertical="bottom" textRotation="0" wrapText="false" indent="0" shrinkToFit="false"/>
      <protection locked="false" hidden="false"/>
    </xf>
    <xf numFmtId="164" fontId="38" fillId="0" borderId="124" xfId="0" applyFont="true" applyBorder="true" applyAlignment="false" applyProtection="false">
      <alignment horizontal="general" vertical="bottom" textRotation="0" wrapText="false" indent="0" shrinkToFit="false"/>
      <protection locked="true" hidden="false"/>
    </xf>
    <xf numFmtId="176" fontId="38" fillId="0" borderId="168"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77" fontId="38" fillId="0" borderId="17" xfId="0" applyFont="true" applyBorder="true" applyAlignment="true" applyProtection="true">
      <alignment horizontal="center" vertical="bottom" textRotation="0" wrapText="false" indent="0" shrinkToFit="false"/>
      <protection locked="false" hidden="false"/>
    </xf>
    <xf numFmtId="164" fontId="55" fillId="0" borderId="23" xfId="0" applyFont="true" applyBorder="true" applyAlignment="false" applyProtection="true">
      <alignment horizontal="general" vertical="bottom" textRotation="0" wrapText="false" indent="0" shrinkToFit="false"/>
      <protection locked="false" hidden="false"/>
    </xf>
    <xf numFmtId="164" fontId="38" fillId="0" borderId="19" xfId="0" applyFont="true" applyBorder="true" applyAlignment="false" applyProtection="false">
      <alignment horizontal="general" vertical="bottom" textRotation="0" wrapText="false" indent="0" shrinkToFit="false"/>
      <protection locked="true" hidden="false"/>
    </xf>
    <xf numFmtId="176" fontId="38" fillId="0" borderId="18"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38" fillId="0" borderId="19" xfId="0" applyFont="true" applyBorder="true" applyAlignment="false" applyProtection="false">
      <alignment horizontal="general" vertical="bottom" textRotation="0" wrapText="false" indent="0" shrinkToFit="false"/>
      <protection locked="true" hidden="false"/>
    </xf>
    <xf numFmtId="177" fontId="38" fillId="0" borderId="82" xfId="0" applyFont="true" applyBorder="true" applyAlignment="true" applyProtection="true">
      <alignment horizontal="center" vertical="bottom" textRotation="0" wrapText="false" indent="0" shrinkToFit="false"/>
      <protection locked="false" hidden="false"/>
    </xf>
    <xf numFmtId="164" fontId="38" fillId="0" borderId="74" xfId="0" applyFont="true" applyBorder="true" applyAlignment="false" applyProtection="false">
      <alignment horizontal="general" vertical="bottom" textRotation="0" wrapText="false" indent="0" shrinkToFit="false"/>
      <protection locked="true" hidden="false"/>
    </xf>
    <xf numFmtId="176" fontId="38" fillId="0" borderId="125" xfId="0" applyFont="true" applyBorder="true" applyAlignment="false" applyProtection="false">
      <alignment horizontal="general" vertical="bottom" textRotation="0" wrapText="false" indent="0" shrinkToFit="false"/>
      <protection locked="true" hidden="false"/>
    </xf>
    <xf numFmtId="177" fontId="38" fillId="0" borderId="80" xfId="0" applyFont="true" applyBorder="true" applyAlignment="true" applyProtection="true">
      <alignment horizontal="center" vertical="bottom" textRotation="0" wrapText="false" indent="0" shrinkToFit="false"/>
      <protection locked="false" hidden="false"/>
    </xf>
    <xf numFmtId="164" fontId="55" fillId="0" borderId="48" xfId="0" applyFont="tru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76" fontId="38" fillId="0" borderId="16" xfId="0" applyFont="true" applyBorder="true" applyAlignment="false" applyProtection="false">
      <alignment horizontal="general" vertical="bottom" textRotation="0" wrapText="false" indent="0" shrinkToFit="false"/>
      <protection locked="true" hidden="false"/>
    </xf>
    <xf numFmtId="164" fontId="38" fillId="0" borderId="75" xfId="0" applyFont="true" applyBorder="true" applyAlignment="false" applyProtection="false">
      <alignment horizontal="general" vertical="bottom" textRotation="0" wrapText="false" indent="0" shrinkToFit="false"/>
      <protection locked="true" hidden="false"/>
    </xf>
    <xf numFmtId="176" fontId="38" fillId="0" borderId="54" xfId="0" applyFont="true" applyBorder="true" applyAlignment="false" applyProtection="false">
      <alignment horizontal="general" vertical="bottom" textRotation="0" wrapText="false" indent="0" shrinkToFit="false"/>
      <protection locked="true" hidden="false"/>
    </xf>
    <xf numFmtId="164" fontId="55" fillId="0" borderId="118" xfId="0" applyFont="true" applyBorder="true" applyAlignment="false" applyProtection="true">
      <alignment horizontal="general" vertical="bottom" textRotation="0" wrapText="false" indent="0" shrinkToFit="false"/>
      <protection locked="false" hidden="false"/>
    </xf>
    <xf numFmtId="164" fontId="38" fillId="0" borderId="106" xfId="0" applyFont="true" applyBorder="true" applyAlignment="false" applyProtection="false">
      <alignment horizontal="general" vertical="bottom" textRotation="0" wrapText="false" indent="0" shrinkToFit="false"/>
      <protection locked="true" hidden="false"/>
    </xf>
    <xf numFmtId="176" fontId="38" fillId="0" borderId="43" xfId="0" applyFont="true" applyBorder="true" applyAlignment="false" applyProtection="false">
      <alignment horizontal="general" vertical="bottom" textRotation="0" wrapText="false" indent="0" shrinkToFit="false"/>
      <protection locked="true" hidden="false"/>
    </xf>
    <xf numFmtId="164" fontId="55" fillId="0" borderId="41" xfId="0" applyFont="true" applyBorder="true" applyAlignment="false" applyProtection="fals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64" fontId="72" fillId="0" borderId="102" xfId="0" applyFont="true" applyBorder="true" applyAlignment="true" applyProtection="false">
      <alignment horizontal="right" vertical="bottom" textRotation="0" wrapText="false" indent="0" shrinkToFit="false"/>
      <protection locked="true" hidden="false"/>
    </xf>
    <xf numFmtId="176" fontId="72" fillId="0" borderId="116"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76" fontId="72" fillId="0" borderId="0" xfId="0" applyFont="true" applyBorder="true" applyAlignment="false" applyProtection="false">
      <alignment horizontal="general" vertical="bottom" textRotation="0" wrapText="false" indent="0" shrinkToFit="false"/>
      <protection locked="true" hidden="false"/>
    </xf>
    <xf numFmtId="170" fontId="39" fillId="0" borderId="0" xfId="19" applyFont="true" applyBorder="true" applyAlignment="true" applyProtection="true">
      <alignment horizontal="general" vertical="bottom" textRotation="0" wrapText="false" indent="0" shrinkToFit="false"/>
      <protection locked="true" hidden="false"/>
    </xf>
  </cellXfs>
  <cellStyles count="97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1 2" xfId="21"/>
    <cellStyle name="20 % – Zvýraznění1 2 2" xfId="22"/>
    <cellStyle name="20 % – Zvýraznění1 2 3" xfId="23"/>
    <cellStyle name="20 % – Zvýraznění1 2 3 2" xfId="24"/>
    <cellStyle name="20 % – Zvýraznění1 3" xfId="25"/>
    <cellStyle name="20 % – Zvýraznění2" xfId="26"/>
    <cellStyle name="20 % – Zvýraznění2 2" xfId="27"/>
    <cellStyle name="20 % – Zvýraznění2 2 2" xfId="28"/>
    <cellStyle name="20 % – Zvýraznění2 2 3" xfId="29"/>
    <cellStyle name="20 % – Zvýraznění2 2 3 2" xfId="30"/>
    <cellStyle name="20 % – Zvýraznění2 3" xfId="31"/>
    <cellStyle name="20 % – Zvýraznění3" xfId="32"/>
    <cellStyle name="20 % – Zvýraznění3 2" xfId="33"/>
    <cellStyle name="20 % – Zvýraznění3 2 2" xfId="34"/>
    <cellStyle name="20 % – Zvýraznění3 2 3" xfId="35"/>
    <cellStyle name="20 % – Zvýraznění3 2 3 2" xfId="36"/>
    <cellStyle name="20 % – Zvýraznění3 3" xfId="37"/>
    <cellStyle name="20 % – Zvýraznění4" xfId="38"/>
    <cellStyle name="20 % – Zvýraznění4 2" xfId="39"/>
    <cellStyle name="20 % – Zvýraznění4 2 2" xfId="40"/>
    <cellStyle name="20 % – Zvýraznění4 2 3" xfId="41"/>
    <cellStyle name="20 % – Zvýraznění4 2 3 2" xfId="42"/>
    <cellStyle name="20 % – Zvýraznění4 3" xfId="43"/>
    <cellStyle name="20 % – Zvýraznění5" xfId="44"/>
    <cellStyle name="20 % – Zvýraznění5 2" xfId="45"/>
    <cellStyle name="20 % – Zvýraznění5 2 2" xfId="46"/>
    <cellStyle name="20 % – Zvýraznění5 2 3" xfId="47"/>
    <cellStyle name="20 % – Zvýraznění5 3" xfId="48"/>
    <cellStyle name="20 % – Zvýraznění6" xfId="49"/>
    <cellStyle name="20 % – Zvýraznění6 2" xfId="50"/>
    <cellStyle name="20 % – Zvýraznění6 2 2" xfId="51"/>
    <cellStyle name="20 % – Zvýraznění6 2 3" xfId="52"/>
    <cellStyle name="20 % – Zvýraznění6 3" xfId="53"/>
    <cellStyle name="20% - Accent1" xfId="54"/>
    <cellStyle name="20% - Accent2" xfId="55"/>
    <cellStyle name="20% - Accent3" xfId="56"/>
    <cellStyle name="20% - Accent4" xfId="57"/>
    <cellStyle name="20% - Accent5" xfId="58"/>
    <cellStyle name="20% - Accent6" xfId="59"/>
    <cellStyle name="40 % – Zvýraznění1" xfId="60"/>
    <cellStyle name="40 % – Zvýraznění1 2" xfId="61"/>
    <cellStyle name="40 % – Zvýraznění1 2 2" xfId="62"/>
    <cellStyle name="40 % – Zvýraznění1 2 3" xfId="63"/>
    <cellStyle name="40 % – Zvýraznění1 2 3 2" xfId="64"/>
    <cellStyle name="40 % – Zvýraznění1 3" xfId="65"/>
    <cellStyle name="40 % – Zvýraznění2" xfId="66"/>
    <cellStyle name="40 % – Zvýraznění2 2" xfId="67"/>
    <cellStyle name="40 % – Zvýraznění2 2 2" xfId="68"/>
    <cellStyle name="40 % – Zvýraznění2 2 3" xfId="69"/>
    <cellStyle name="40 % – Zvýraznění2 3" xfId="70"/>
    <cellStyle name="40 % – Zvýraznění3" xfId="71"/>
    <cellStyle name="40 % – Zvýraznění3 2" xfId="72"/>
    <cellStyle name="40 % – Zvýraznění3 2 2" xfId="73"/>
    <cellStyle name="40 % – Zvýraznění3 2 3" xfId="74"/>
    <cellStyle name="40 % – Zvýraznění3 2 3 2" xfId="75"/>
    <cellStyle name="40 % – Zvýraznění3 3" xfId="76"/>
    <cellStyle name="40 % – Zvýraznění4" xfId="77"/>
    <cellStyle name="40 % – Zvýraznění4 2" xfId="78"/>
    <cellStyle name="40 % – Zvýraznění4 2 2" xfId="79"/>
    <cellStyle name="40 % – Zvýraznění4 2 3" xfId="80"/>
    <cellStyle name="40 % – Zvýraznění4 2 3 2" xfId="81"/>
    <cellStyle name="40 % – Zvýraznění4 3" xfId="82"/>
    <cellStyle name="40 % – Zvýraznění5" xfId="83"/>
    <cellStyle name="40 % – Zvýraznění5 2" xfId="84"/>
    <cellStyle name="40 % – Zvýraznění5 2 2" xfId="85"/>
    <cellStyle name="40 % – Zvýraznění5 2 3" xfId="86"/>
    <cellStyle name="40 % – Zvýraznění5 3" xfId="87"/>
    <cellStyle name="40 % – Zvýraznění6" xfId="88"/>
    <cellStyle name="40 % – Zvýraznění6 2" xfId="89"/>
    <cellStyle name="40 % – Zvýraznění6 2 2" xfId="90"/>
    <cellStyle name="40 % – Zvýraznění6 2 3" xfId="91"/>
    <cellStyle name="40 % – Zvýraznění6 2 3 2" xfId="92"/>
    <cellStyle name="40 % – Zvýraznění6 3" xfId="93"/>
    <cellStyle name="40% - Accent1" xfId="94"/>
    <cellStyle name="40% - Accent2" xfId="95"/>
    <cellStyle name="40% - Accent3" xfId="96"/>
    <cellStyle name="40% - Accent4" xfId="97"/>
    <cellStyle name="40% - Accent5" xfId="98"/>
    <cellStyle name="40% - Accent6" xfId="99"/>
    <cellStyle name="60 % – Zvýraznění1" xfId="100"/>
    <cellStyle name="60 % – Zvýraznění1 2" xfId="101"/>
    <cellStyle name="60 % – Zvýraznění1 2 2" xfId="102"/>
    <cellStyle name="60 % – Zvýraznění1 2 3" xfId="103"/>
    <cellStyle name="60 % – Zvýraznění1 2 3 2" xfId="104"/>
    <cellStyle name="60 % – Zvýraznění1 3" xfId="105"/>
    <cellStyle name="60 % – Zvýraznění2" xfId="106"/>
    <cellStyle name="60 % – Zvýraznění2 2" xfId="107"/>
    <cellStyle name="60 % – Zvýraznění2 2 2" xfId="108"/>
    <cellStyle name="60 % – Zvýraznění2 2 3" xfId="109"/>
    <cellStyle name="60 % – Zvýraznění2 2 3 2" xfId="110"/>
    <cellStyle name="60 % – Zvýraznění2 3" xfId="111"/>
    <cellStyle name="60 % – Zvýraznění3" xfId="112"/>
    <cellStyle name="60 % – Zvýraznění3 2" xfId="113"/>
    <cellStyle name="60 % – Zvýraznění3 2 2" xfId="114"/>
    <cellStyle name="60 % – Zvýraznění3 2 3" xfId="115"/>
    <cellStyle name="60 % – Zvýraznění3 2 3 2" xfId="116"/>
    <cellStyle name="60 % – Zvýraznění3 3" xfId="117"/>
    <cellStyle name="60 % – Zvýraznění4" xfId="118"/>
    <cellStyle name="60 % – Zvýraznění4 2" xfId="119"/>
    <cellStyle name="60 % – Zvýraznění4 2 2" xfId="120"/>
    <cellStyle name="60 % – Zvýraznění4 2 3" xfId="121"/>
    <cellStyle name="60 % – Zvýraznění4 2 3 2" xfId="122"/>
    <cellStyle name="60 % – Zvýraznění4 3" xfId="123"/>
    <cellStyle name="60 % – Zvýraznění5" xfId="124"/>
    <cellStyle name="60 % – Zvýraznění5 2" xfId="125"/>
    <cellStyle name="60 % – Zvýraznění5 2 2" xfId="126"/>
    <cellStyle name="60 % – Zvýraznění5 2 3" xfId="127"/>
    <cellStyle name="60 % – Zvýraznění5 2 3 2" xfId="128"/>
    <cellStyle name="60 % – Zvýraznění5 3" xfId="129"/>
    <cellStyle name="60 % – Zvýraznění6" xfId="130"/>
    <cellStyle name="60 % – Zvýraznění6 2" xfId="131"/>
    <cellStyle name="60 % – Zvýraznění6 2 2" xfId="132"/>
    <cellStyle name="60 % – Zvýraznění6 2 3" xfId="133"/>
    <cellStyle name="60 % – Zvýraznění6 2 3 2" xfId="134"/>
    <cellStyle name="60 % – Zvýraznění6 3" xfId="135"/>
    <cellStyle name="60% - Accent1" xfId="136"/>
    <cellStyle name="60% - Accent2" xfId="137"/>
    <cellStyle name="60% - Accent3" xfId="138"/>
    <cellStyle name="60% - Accent4" xfId="139"/>
    <cellStyle name="60% - Accent5" xfId="140"/>
    <cellStyle name="60% - Accent6" xfId="141"/>
    <cellStyle name="Accent1" xfId="142"/>
    <cellStyle name="Accent2" xfId="143"/>
    <cellStyle name="Accent3" xfId="144"/>
    <cellStyle name="Accent4" xfId="145"/>
    <cellStyle name="Accent5" xfId="146"/>
    <cellStyle name="Accent6" xfId="147"/>
    <cellStyle name="Bad 1" xfId="148"/>
    <cellStyle name="Calculation" xfId="149"/>
    <cellStyle name="Cele, oddel tisice" xfId="150"/>
    <cellStyle name="Celkem" xfId="151"/>
    <cellStyle name="Celkem 2" xfId="152"/>
    <cellStyle name="Celkem 2 2" xfId="153"/>
    <cellStyle name="Celkem 2 3" xfId="154"/>
    <cellStyle name="Celkem 2 3 2" xfId="155"/>
    <cellStyle name="Celkem 3" xfId="156"/>
    <cellStyle name="Check Cell" xfId="157"/>
    <cellStyle name="Chybně" xfId="158"/>
    <cellStyle name="Chybně 2" xfId="159"/>
    <cellStyle name="Chybně 2 2" xfId="160"/>
    <cellStyle name="Chybně 2 3" xfId="161"/>
    <cellStyle name="Chybně 3" xfId="162"/>
    <cellStyle name="Euro" xfId="163"/>
    <cellStyle name="Euro 2" xfId="164"/>
    <cellStyle name="Euro 2 2" xfId="165"/>
    <cellStyle name="Euro 2 2 2" xfId="166"/>
    <cellStyle name="Euro 3" xfId="167"/>
    <cellStyle name="Explanatory Text" xfId="168"/>
    <cellStyle name="Good 1" xfId="169"/>
    <cellStyle name="Heading 1 1" xfId="170"/>
    <cellStyle name="Heading 2 1" xfId="171"/>
    <cellStyle name="Heading 3" xfId="172"/>
    <cellStyle name="Heading 4" xfId="173"/>
    <cellStyle name="Hypertextový odkaz 2" xfId="174"/>
    <cellStyle name="Hypertextový odkaz 2 2" xfId="175"/>
    <cellStyle name="Hypertextový odkaz 2 3" xfId="176"/>
    <cellStyle name="Hypertextový odkaz 2 4" xfId="177"/>
    <cellStyle name="Hypertextový odkaz 2 5" xfId="178"/>
    <cellStyle name="Hypertextový odkaz 3" xfId="179"/>
    <cellStyle name="Input" xfId="180"/>
    <cellStyle name="Kontrolní buňka" xfId="181"/>
    <cellStyle name="Kontrolní buňka 2" xfId="182"/>
    <cellStyle name="Kontrolní buňka 2 2" xfId="183"/>
    <cellStyle name="Kontrolní buňka 2 3" xfId="184"/>
    <cellStyle name="Kontrolní buňka 2 3 2" xfId="185"/>
    <cellStyle name="Kontrolní buňka 3" xfId="186"/>
    <cellStyle name="Linked Cell" xfId="187"/>
    <cellStyle name="Měna 2" xfId="188"/>
    <cellStyle name="Měna 2 2" xfId="189"/>
    <cellStyle name="Měna 2 2 2" xfId="190"/>
    <cellStyle name="Měna 2 2 3" xfId="191"/>
    <cellStyle name="Měna 2 3" xfId="192"/>
    <cellStyle name="Měna 2_Formulář   0" xfId="193"/>
    <cellStyle name="Měna 3" xfId="194"/>
    <cellStyle name="Měna 3 2" xfId="195"/>
    <cellStyle name="Měna 3 2 2" xfId="196"/>
    <cellStyle name="Měna 3 3" xfId="197"/>
    <cellStyle name="Měna 3_Formulář   0" xfId="198"/>
    <cellStyle name="Měna 4" xfId="199"/>
    <cellStyle name="Měna 4 2" xfId="200"/>
    <cellStyle name="Měna 4 3" xfId="201"/>
    <cellStyle name="Měna 4_Formulář   0" xfId="202"/>
    <cellStyle name="Měna 5" xfId="203"/>
    <cellStyle name="Měna 5 2" xfId="204"/>
    <cellStyle name="Měna 6" xfId="205"/>
    <cellStyle name="Měna 6 2" xfId="206"/>
    <cellStyle name="Měna 6 2 2" xfId="207"/>
    <cellStyle name="Měna 6 3" xfId="208"/>
    <cellStyle name="Měna 6 4" xfId="209"/>
    <cellStyle name="Měna 7" xfId="210"/>
    <cellStyle name="Měna 7 2" xfId="211"/>
    <cellStyle name="Měna 7 3" xfId="212"/>
    <cellStyle name="Měna 7 4" xfId="213"/>
    <cellStyle name="Měna 8" xfId="214"/>
    <cellStyle name="Měna 8 2" xfId="215"/>
    <cellStyle name="Měna 8 2 2" xfId="216"/>
    <cellStyle name="Měna 8 3" xfId="217"/>
    <cellStyle name="Měna 8 4" xfId="218"/>
    <cellStyle name="Měna 9" xfId="219"/>
    <cellStyle name="měny 2" xfId="220"/>
    <cellStyle name="měny 2 2" xfId="221"/>
    <cellStyle name="měny 3" xfId="222"/>
    <cellStyle name="Nadpis 1" xfId="223"/>
    <cellStyle name="Nadpis 1 2" xfId="224"/>
    <cellStyle name="Nadpis 1 2 2" xfId="225"/>
    <cellStyle name="Nadpis 1 2 3" xfId="226"/>
    <cellStyle name="Nadpis 1 2 3 2" xfId="227"/>
    <cellStyle name="Nadpis 1 3" xfId="228"/>
    <cellStyle name="Nadpis 2" xfId="229"/>
    <cellStyle name="Nadpis 2 2" xfId="230"/>
    <cellStyle name="Nadpis 2 2 2" xfId="231"/>
    <cellStyle name="Nadpis 2 2 3" xfId="232"/>
    <cellStyle name="Nadpis 2 2 3 2" xfId="233"/>
    <cellStyle name="Nadpis 2 3" xfId="234"/>
    <cellStyle name="Nadpis 3" xfId="235"/>
    <cellStyle name="Nadpis 3 2" xfId="236"/>
    <cellStyle name="Nadpis 3 2 2" xfId="237"/>
    <cellStyle name="Nadpis 3 2 3" xfId="238"/>
    <cellStyle name="Nadpis 3 2 3 2" xfId="239"/>
    <cellStyle name="Nadpis 3 3" xfId="240"/>
    <cellStyle name="Nadpis 4" xfId="241"/>
    <cellStyle name="Nadpis 4 2" xfId="242"/>
    <cellStyle name="Nadpis 4 2 2" xfId="243"/>
    <cellStyle name="Nadpis 4 2 3" xfId="244"/>
    <cellStyle name="Nadpis 4 2 3 2" xfId="245"/>
    <cellStyle name="Nadpis 4 3" xfId="246"/>
    <cellStyle name="Neutral 1" xfId="247"/>
    <cellStyle name="Neutrální" xfId="248"/>
    <cellStyle name="Neutrální 2" xfId="249"/>
    <cellStyle name="Neutrální 2 2" xfId="250"/>
    <cellStyle name="Neutrální 2 3" xfId="251"/>
    <cellStyle name="Neutrální 3" xfId="252"/>
    <cellStyle name="Normal 2" xfId="253"/>
    <cellStyle name="Normal 2 2" xfId="254"/>
    <cellStyle name="Normal_Aktivita 1 vodovod Kotesova 2004-05-25" xfId="255"/>
    <cellStyle name="Normální 10" xfId="256"/>
    <cellStyle name="Normální 10 2" xfId="257"/>
    <cellStyle name="Normální 10 2 2" xfId="258"/>
    <cellStyle name="normální 10 2_Formulář   0" xfId="259"/>
    <cellStyle name="Normální 10 3" xfId="260"/>
    <cellStyle name="Normální 10 4" xfId="261"/>
    <cellStyle name="Normální 10 5" xfId="262"/>
    <cellStyle name="Normální 10 6" xfId="263"/>
    <cellStyle name="Normální 10 7" xfId="264"/>
    <cellStyle name="Normální 10 8" xfId="265"/>
    <cellStyle name="Normální 10 9" xfId="266"/>
    <cellStyle name="Normální 100" xfId="267"/>
    <cellStyle name="Normální 101" xfId="268"/>
    <cellStyle name="Normální 102" xfId="269"/>
    <cellStyle name="Normální 103" xfId="270"/>
    <cellStyle name="Normální 104" xfId="271"/>
    <cellStyle name="Normální 105" xfId="272"/>
    <cellStyle name="Normální 106" xfId="273"/>
    <cellStyle name="Normální 107" xfId="274"/>
    <cellStyle name="Normální 108" xfId="275"/>
    <cellStyle name="Normální 109" xfId="276"/>
    <cellStyle name="Normální 11" xfId="277"/>
    <cellStyle name="Normální 11 2" xfId="278"/>
    <cellStyle name="Normální 11 2 2" xfId="279"/>
    <cellStyle name="Normální 11 2 3" xfId="280"/>
    <cellStyle name="Normální 11 2 4" xfId="281"/>
    <cellStyle name="normální 11 2_Formulář   0" xfId="282"/>
    <cellStyle name="Normální 11 3" xfId="283"/>
    <cellStyle name="Normální 11 4" xfId="284"/>
    <cellStyle name="Normální 11 5" xfId="285"/>
    <cellStyle name="Normální 110" xfId="286"/>
    <cellStyle name="Normální 111" xfId="287"/>
    <cellStyle name="Normální 112" xfId="288"/>
    <cellStyle name="Normální 113" xfId="289"/>
    <cellStyle name="Normální 114" xfId="290"/>
    <cellStyle name="Normální 115" xfId="291"/>
    <cellStyle name="Normální 116" xfId="292"/>
    <cellStyle name="Normální 117" xfId="293"/>
    <cellStyle name="Normální 118" xfId="294"/>
    <cellStyle name="Normální 119" xfId="295"/>
    <cellStyle name="Normální 11_Formulář   0" xfId="296"/>
    <cellStyle name="normální 12" xfId="297"/>
    <cellStyle name="Normální 12 2" xfId="298"/>
    <cellStyle name="Normální 12 2 2" xfId="299"/>
    <cellStyle name="Normální 12 2 3" xfId="300"/>
    <cellStyle name="Normální 12 2 4" xfId="301"/>
    <cellStyle name="Normální 12 2 5" xfId="302"/>
    <cellStyle name="Normální 12 3" xfId="303"/>
    <cellStyle name="Normální 12 4" xfId="304"/>
    <cellStyle name="Normální 12 5" xfId="305"/>
    <cellStyle name="normální 12 6" xfId="306"/>
    <cellStyle name="Normální 12 6 2" xfId="307"/>
    <cellStyle name="Normální 120" xfId="308"/>
    <cellStyle name="Normální 121" xfId="309"/>
    <cellStyle name="Normální 122" xfId="310"/>
    <cellStyle name="Normální 123" xfId="311"/>
    <cellStyle name="Normální 124" xfId="312"/>
    <cellStyle name="Normální 125" xfId="313"/>
    <cellStyle name="Normální 126" xfId="314"/>
    <cellStyle name="Normální 127" xfId="315"/>
    <cellStyle name="Normální 128" xfId="316"/>
    <cellStyle name="Normální 129" xfId="317"/>
    <cellStyle name="Normální 12_Formulář   0" xfId="318"/>
    <cellStyle name="Normální 13" xfId="319"/>
    <cellStyle name="Normální 13 2" xfId="320"/>
    <cellStyle name="Normální 13 2 2" xfId="321"/>
    <cellStyle name="Normální 13 2 3" xfId="322"/>
    <cellStyle name="Normální 13 2 4" xfId="323"/>
    <cellStyle name="Normální 13 3" xfId="324"/>
    <cellStyle name="Normální 13 4" xfId="325"/>
    <cellStyle name="Normální 130" xfId="326"/>
    <cellStyle name="Normální 131" xfId="327"/>
    <cellStyle name="Normální 132" xfId="328"/>
    <cellStyle name="Normální 133" xfId="329"/>
    <cellStyle name="Normální 134" xfId="330"/>
    <cellStyle name="Normální 135" xfId="331"/>
    <cellStyle name="Normální 136" xfId="332"/>
    <cellStyle name="Normální 137" xfId="333"/>
    <cellStyle name="Normální 138" xfId="334"/>
    <cellStyle name="Normální 139" xfId="335"/>
    <cellStyle name="Normální 13_Formulář   0" xfId="336"/>
    <cellStyle name="Normální 14" xfId="337"/>
    <cellStyle name="Normální 14 2" xfId="338"/>
    <cellStyle name="Normální 14 2 2" xfId="339"/>
    <cellStyle name="Normální 14 3" xfId="340"/>
    <cellStyle name="Normální 140" xfId="341"/>
    <cellStyle name="Normální 141" xfId="342"/>
    <cellStyle name="Normální 142" xfId="343"/>
    <cellStyle name="Normální 143" xfId="344"/>
    <cellStyle name="Normální 144" xfId="345"/>
    <cellStyle name="Normální 145" xfId="346"/>
    <cellStyle name="Normální 146" xfId="347"/>
    <cellStyle name="Normální 147" xfId="348"/>
    <cellStyle name="Normální 148" xfId="349"/>
    <cellStyle name="Normální 149" xfId="350"/>
    <cellStyle name="Normální 14_Formulář   0" xfId="351"/>
    <cellStyle name="Normální 15" xfId="352"/>
    <cellStyle name="Normální 15 2" xfId="353"/>
    <cellStyle name="Normální 150" xfId="354"/>
    <cellStyle name="Normální 151" xfId="355"/>
    <cellStyle name="Normální 152" xfId="356"/>
    <cellStyle name="Normální 153" xfId="357"/>
    <cellStyle name="Normální 154" xfId="358"/>
    <cellStyle name="Normální 155" xfId="359"/>
    <cellStyle name="Normální 156" xfId="360"/>
    <cellStyle name="Normální 157" xfId="361"/>
    <cellStyle name="Normální 158" xfId="362"/>
    <cellStyle name="Normální 159" xfId="363"/>
    <cellStyle name="Normální 16" xfId="364"/>
    <cellStyle name="Normální 16 2" xfId="365"/>
    <cellStyle name="Normální 16 2 2" xfId="366"/>
    <cellStyle name="Normální 16 3" xfId="367"/>
    <cellStyle name="Normální 160" xfId="368"/>
    <cellStyle name="Normální 161" xfId="369"/>
    <cellStyle name="Normální 162" xfId="370"/>
    <cellStyle name="Normální 163" xfId="371"/>
    <cellStyle name="Normální 164" xfId="372"/>
    <cellStyle name="Normální 165" xfId="373"/>
    <cellStyle name="Normální 166" xfId="374"/>
    <cellStyle name="Normální 167" xfId="375"/>
    <cellStyle name="Normální 168" xfId="376"/>
    <cellStyle name="Normální 169" xfId="377"/>
    <cellStyle name="Normální 17" xfId="378"/>
    <cellStyle name="Normální 17 2" xfId="379"/>
    <cellStyle name="Normální 170" xfId="380"/>
    <cellStyle name="Normální 171" xfId="381"/>
    <cellStyle name="Normální 172" xfId="382"/>
    <cellStyle name="Normální 18" xfId="383"/>
    <cellStyle name="Normální 19" xfId="384"/>
    <cellStyle name="normální 2" xfId="385"/>
    <cellStyle name="normální 2 10" xfId="386"/>
    <cellStyle name="Normální 2 11" xfId="387"/>
    <cellStyle name="Normální 2 12" xfId="388"/>
    <cellStyle name="Normální 2 13" xfId="389"/>
    <cellStyle name="Normální 2 14" xfId="390"/>
    <cellStyle name="Normální 2 15" xfId="391"/>
    <cellStyle name="Normální 2 16" xfId="392"/>
    <cellStyle name="Normální 2 17" xfId="393"/>
    <cellStyle name="Normální 2 18" xfId="394"/>
    <cellStyle name="Normální 2 19" xfId="395"/>
    <cellStyle name="Normální 2 2" xfId="396"/>
    <cellStyle name="Normální 2 2 2" xfId="397"/>
    <cellStyle name="Normální 2 2 2 2" xfId="398"/>
    <cellStyle name="Normální 2 2 2_Formulář   0" xfId="399"/>
    <cellStyle name="Normální 2 2 3" xfId="400"/>
    <cellStyle name="Normální 2 2 4" xfId="401"/>
    <cellStyle name="Normální 2 20" xfId="402"/>
    <cellStyle name="Normální 2 21" xfId="403"/>
    <cellStyle name="Normální 2 22" xfId="404"/>
    <cellStyle name="Normální 2 23" xfId="405"/>
    <cellStyle name="Normální 2 24" xfId="406"/>
    <cellStyle name="Normální 2 25" xfId="407"/>
    <cellStyle name="normální 2 26" xfId="408"/>
    <cellStyle name="Normální 2 27" xfId="409"/>
    <cellStyle name="Normální 2 28" xfId="410"/>
    <cellStyle name="Normální 2 29" xfId="411"/>
    <cellStyle name="Normální 2 2_Formulář   0" xfId="412"/>
    <cellStyle name="normální 2 3" xfId="413"/>
    <cellStyle name="Normální 2 3 2" xfId="414"/>
    <cellStyle name="Normální 2 3 2 2" xfId="415"/>
    <cellStyle name="Normální 2 3 2 3" xfId="416"/>
    <cellStyle name="Normální 2 3 3" xfId="417"/>
    <cellStyle name="Normální 2 3 4" xfId="418"/>
    <cellStyle name="Normální 2 3 5" xfId="419"/>
    <cellStyle name="normální 2 3 6" xfId="420"/>
    <cellStyle name="Normální 2 30" xfId="421"/>
    <cellStyle name="Normální 2 31" xfId="422"/>
    <cellStyle name="Normální 2 32" xfId="423"/>
    <cellStyle name="Normální 2 33" xfId="424"/>
    <cellStyle name="Normální 2 34" xfId="425"/>
    <cellStyle name="Normální 2 35" xfId="426"/>
    <cellStyle name="Normální 2 36" xfId="427"/>
    <cellStyle name="Normální 2 37" xfId="428"/>
    <cellStyle name="Normální 2 38" xfId="429"/>
    <cellStyle name="Normální 2 39" xfId="430"/>
    <cellStyle name="Normální 2 3_Formulář   0" xfId="431"/>
    <cellStyle name="normální 2 4" xfId="432"/>
    <cellStyle name="Normální 2 4 2" xfId="433"/>
    <cellStyle name="normální 2 4 3" xfId="434"/>
    <cellStyle name="Normální 2 40" xfId="435"/>
    <cellStyle name="Normální 2 41" xfId="436"/>
    <cellStyle name="Normální 2 42" xfId="437"/>
    <cellStyle name="Normální 2 43" xfId="438"/>
    <cellStyle name="Normální 2 44" xfId="439"/>
    <cellStyle name="Normální 2 44 2" xfId="440"/>
    <cellStyle name="Normální 2 44 2 2" xfId="441"/>
    <cellStyle name="Normální 2 45" xfId="442"/>
    <cellStyle name="Normální 2 45 2" xfId="443"/>
    <cellStyle name="Normální 2 45 2 2" xfId="444"/>
    <cellStyle name="Normální 2 46" xfId="445"/>
    <cellStyle name="Normální 2 46 2" xfId="446"/>
    <cellStyle name="Normální 2 46 3" xfId="447"/>
    <cellStyle name="Normální 2 47" xfId="448"/>
    <cellStyle name="Normální 2 47 2" xfId="449"/>
    <cellStyle name="Normální 2 48" xfId="450"/>
    <cellStyle name="Normální 2 49" xfId="451"/>
    <cellStyle name="normální 2 4_Formulář   0" xfId="452"/>
    <cellStyle name="normální 2 5" xfId="453"/>
    <cellStyle name="normální 2 5 2" xfId="454"/>
    <cellStyle name="Normální 2 50" xfId="455"/>
    <cellStyle name="Normální 2 51" xfId="456"/>
    <cellStyle name="Normální 2 52" xfId="457"/>
    <cellStyle name="normální 2 5_Formulář   0" xfId="458"/>
    <cellStyle name="normální 2 6" xfId="459"/>
    <cellStyle name="Normální 2 6 2" xfId="460"/>
    <cellStyle name="Normální 2 6 3" xfId="461"/>
    <cellStyle name="Normální 2 6 4" xfId="462"/>
    <cellStyle name="normální 2 6 5" xfId="463"/>
    <cellStyle name="Normální 2 6 5 2" xfId="464"/>
    <cellStyle name="Normální 2 6_Formulář   0" xfId="465"/>
    <cellStyle name="normální 2 7" xfId="466"/>
    <cellStyle name="Normální 2 7 2" xfId="467"/>
    <cellStyle name="normální 2 7 3" xfId="468"/>
    <cellStyle name="Normální 2 7 3 2" xfId="469"/>
    <cellStyle name="Normální 2 7_Formulář   0" xfId="470"/>
    <cellStyle name="Normální 2 8" xfId="471"/>
    <cellStyle name="Normální 2 8 2" xfId="472"/>
    <cellStyle name="Normální 2 8 3" xfId="473"/>
    <cellStyle name="Normální 2 8 4" xfId="474"/>
    <cellStyle name="Normální 2 9" xfId="475"/>
    <cellStyle name="Normální 2 9 2" xfId="476"/>
    <cellStyle name="Normální 2 9 3" xfId="477"/>
    <cellStyle name="Normální 2 9 4" xfId="478"/>
    <cellStyle name="Normální 20" xfId="479"/>
    <cellStyle name="Normální 20 2" xfId="480"/>
    <cellStyle name="Normální 21" xfId="481"/>
    <cellStyle name="Normální 21 2" xfId="482"/>
    <cellStyle name="normální 22" xfId="483"/>
    <cellStyle name="Normální 22 2" xfId="484"/>
    <cellStyle name="Normální 22 3" xfId="485"/>
    <cellStyle name="Normální 22 4" xfId="486"/>
    <cellStyle name="Normální 22 5" xfId="487"/>
    <cellStyle name="Normální 23" xfId="488"/>
    <cellStyle name="Normální 23 2" xfId="489"/>
    <cellStyle name="Normální 23 3" xfId="490"/>
    <cellStyle name="Normální 23 4" xfId="491"/>
    <cellStyle name="Normální 23 5" xfId="492"/>
    <cellStyle name="Normální 24" xfId="493"/>
    <cellStyle name="Normální 24 2" xfId="494"/>
    <cellStyle name="Normální 24 3" xfId="495"/>
    <cellStyle name="Normální 24 4" xfId="496"/>
    <cellStyle name="Normální 24 5" xfId="497"/>
    <cellStyle name="Normální 25" xfId="498"/>
    <cellStyle name="Normální 25 2" xfId="499"/>
    <cellStyle name="Normální 26" xfId="500"/>
    <cellStyle name="Normální 26 2" xfId="501"/>
    <cellStyle name="normální 26 4" xfId="502"/>
    <cellStyle name="normální 26 6" xfId="503"/>
    <cellStyle name="Normální 27" xfId="504"/>
    <cellStyle name="Normální 27 2" xfId="505"/>
    <cellStyle name="Normální 28" xfId="506"/>
    <cellStyle name="Normální 28 2" xfId="507"/>
    <cellStyle name="Normální 29" xfId="508"/>
    <cellStyle name="Normální 29 2" xfId="509"/>
    <cellStyle name="Normální 2_List1" xfId="510"/>
    <cellStyle name="normální 3" xfId="511"/>
    <cellStyle name="Normální 3 10" xfId="512"/>
    <cellStyle name="Normální 3 11" xfId="513"/>
    <cellStyle name="normální 3 12" xfId="514"/>
    <cellStyle name="Normální 3 12 2" xfId="515"/>
    <cellStyle name="Normální 3 13" xfId="516"/>
    <cellStyle name="Normální 3 14" xfId="517"/>
    <cellStyle name="normální 3 2" xfId="518"/>
    <cellStyle name="normální 3 2 2" xfId="519"/>
    <cellStyle name="normální 3 2 2 2" xfId="520"/>
    <cellStyle name="Normální 3 2 2_Formulář   0" xfId="521"/>
    <cellStyle name="Normální 3 2 3" xfId="522"/>
    <cellStyle name="normální 3 2 4" xfId="523"/>
    <cellStyle name="normální 3 2 5" xfId="524"/>
    <cellStyle name="normální 3 2 6" xfId="525"/>
    <cellStyle name="Normální 3 2 7" xfId="526"/>
    <cellStyle name="Normální 3 2 8" xfId="527"/>
    <cellStyle name="normální 3 3" xfId="528"/>
    <cellStyle name="Normální 3 3 2" xfId="529"/>
    <cellStyle name="Normální 3 3 2 2" xfId="530"/>
    <cellStyle name="normální 3 3 3" xfId="531"/>
    <cellStyle name="Normální 3 3_Formulář   0" xfId="532"/>
    <cellStyle name="Normální 3 4" xfId="533"/>
    <cellStyle name="Normální 3 4 2" xfId="534"/>
    <cellStyle name="Normální 3 4 2 2" xfId="535"/>
    <cellStyle name="Normální 3 4 3" xfId="536"/>
    <cellStyle name="Normální 3 4 4" xfId="537"/>
    <cellStyle name="Normální 3 5" xfId="538"/>
    <cellStyle name="Normální 3 5 2" xfId="539"/>
    <cellStyle name="Normální 3 6" xfId="540"/>
    <cellStyle name="Normální 3 7" xfId="541"/>
    <cellStyle name="Normální 3 8" xfId="542"/>
    <cellStyle name="Normální 3 9" xfId="543"/>
    <cellStyle name="Normální 30" xfId="544"/>
    <cellStyle name="Normální 30 2" xfId="545"/>
    <cellStyle name="normální 30_Formulář   0" xfId="546"/>
    <cellStyle name="Normální 31" xfId="547"/>
    <cellStyle name="Normální 32" xfId="548"/>
    <cellStyle name="Normální 33" xfId="549"/>
    <cellStyle name="Normální 33 2" xfId="550"/>
    <cellStyle name="Normální 34" xfId="551"/>
    <cellStyle name="Normální 35" xfId="552"/>
    <cellStyle name="Normální 36" xfId="553"/>
    <cellStyle name="Normální 37" xfId="554"/>
    <cellStyle name="Normální 38" xfId="555"/>
    <cellStyle name="Normální 39" xfId="556"/>
    <cellStyle name="Normální 3_Formulář   0" xfId="557"/>
    <cellStyle name="normální 3_PR formular" xfId="558"/>
    <cellStyle name="normální 4" xfId="559"/>
    <cellStyle name="Normální 4 10" xfId="560"/>
    <cellStyle name="Normální 4 10 2" xfId="561"/>
    <cellStyle name="Normální 4 10 2 2" xfId="562"/>
    <cellStyle name="Normální 4 10 3" xfId="563"/>
    <cellStyle name="Normální 4 10 4" xfId="564"/>
    <cellStyle name="normální 4 11" xfId="565"/>
    <cellStyle name="Normální 4 11 2" xfId="566"/>
    <cellStyle name="normální 4 12" xfId="567"/>
    <cellStyle name="Normální 4 12 2" xfId="568"/>
    <cellStyle name="Normální 4 13" xfId="569"/>
    <cellStyle name="Normální 4 13 2" xfId="570"/>
    <cellStyle name="Normální 4 13 3" xfId="571"/>
    <cellStyle name="Normální 4 14" xfId="572"/>
    <cellStyle name="Normální 4 14 2" xfId="573"/>
    <cellStyle name="normální 4 15" xfId="574"/>
    <cellStyle name="normální 4 16" xfId="575"/>
    <cellStyle name="Normální 4 16 2" xfId="576"/>
    <cellStyle name="normální 4 17" xfId="577"/>
    <cellStyle name="Normální 4 18" xfId="578"/>
    <cellStyle name="normální 4 19" xfId="579"/>
    <cellStyle name="Normální 4 2" xfId="580"/>
    <cellStyle name="Normální 4 2 10" xfId="581"/>
    <cellStyle name="Normální 4 2 10 2" xfId="582"/>
    <cellStyle name="Normální 4 2 10 3" xfId="583"/>
    <cellStyle name="Normální 4 2 11" xfId="584"/>
    <cellStyle name="Normální 4 2 11 2" xfId="585"/>
    <cellStyle name="Normální 4 2 12" xfId="586"/>
    <cellStyle name="Normální 4 2 12 2" xfId="587"/>
    <cellStyle name="Normální 4 2 13" xfId="588"/>
    <cellStyle name="Normální 4 2 13 2" xfId="589"/>
    <cellStyle name="Normální 4 2 14" xfId="590"/>
    <cellStyle name="normální 4 2 15" xfId="591"/>
    <cellStyle name="normální 4 2 16" xfId="592"/>
    <cellStyle name="normální 4 2 17" xfId="593"/>
    <cellStyle name="normální 4 2 18" xfId="594"/>
    <cellStyle name="normální 4 2 2" xfId="595"/>
    <cellStyle name="Normální 4 2 2 2" xfId="596"/>
    <cellStyle name="normální 4 2 2 2 2" xfId="597"/>
    <cellStyle name="normální 4 2 2 2 3" xfId="598"/>
    <cellStyle name="normální 4 2 2 3" xfId="599"/>
    <cellStyle name="Normální 4 2 2 4" xfId="600"/>
    <cellStyle name="Normální 4 2 2 5" xfId="601"/>
    <cellStyle name="Normální 4 2 2 6" xfId="602"/>
    <cellStyle name="Normální 4 2 3" xfId="603"/>
    <cellStyle name="Normální 4 2 3 2" xfId="604"/>
    <cellStyle name="Normální 4 2 3 3" xfId="605"/>
    <cellStyle name="Normální 4 2 4" xfId="606"/>
    <cellStyle name="Normální 4 2 4 2" xfId="607"/>
    <cellStyle name="Normální 4 2 4 3" xfId="608"/>
    <cellStyle name="normální 4 2 5" xfId="609"/>
    <cellStyle name="Normální 4 2 5 2" xfId="610"/>
    <cellStyle name="Normální 4 2 5 3" xfId="611"/>
    <cellStyle name="normální 4 2 6" xfId="612"/>
    <cellStyle name="Normální 4 2 6 2" xfId="613"/>
    <cellStyle name="Normální 4 2 6 3" xfId="614"/>
    <cellStyle name="normální 4 2 7" xfId="615"/>
    <cellStyle name="Normální 4 2 7 2" xfId="616"/>
    <cellStyle name="Normální 4 2 7 3" xfId="617"/>
    <cellStyle name="normální 4 2 8" xfId="618"/>
    <cellStyle name="Normální 4 2 8 2" xfId="619"/>
    <cellStyle name="Normální 4 2 8 3" xfId="620"/>
    <cellStyle name="normální 4 2 9" xfId="621"/>
    <cellStyle name="Normální 4 2 9 2" xfId="622"/>
    <cellStyle name="Normální 4 2 9 3" xfId="623"/>
    <cellStyle name="normální 4 20" xfId="624"/>
    <cellStyle name="normální 4 2_Formulář   0" xfId="625"/>
    <cellStyle name="Normální 4 3" xfId="626"/>
    <cellStyle name="Normální 4 3 2" xfId="627"/>
    <cellStyle name="Normální 4 3 2 2" xfId="628"/>
    <cellStyle name="Normální 4 3 2 3" xfId="629"/>
    <cellStyle name="Normální 4 3 3" xfId="630"/>
    <cellStyle name="Normální 4 3 3 2" xfId="631"/>
    <cellStyle name="Normální 4 3 3 3" xfId="632"/>
    <cellStyle name="Normální 4 3 4" xfId="633"/>
    <cellStyle name="Normální 4 3 4 2" xfId="634"/>
    <cellStyle name="Normální 4 3 5" xfId="635"/>
    <cellStyle name="Normální 4 3 5 2" xfId="636"/>
    <cellStyle name="Normální 4 3 6" xfId="637"/>
    <cellStyle name="Normální 4 3 6 2" xfId="638"/>
    <cellStyle name="Normální 4 3 7" xfId="639"/>
    <cellStyle name="Normální 4 3 7 2" xfId="640"/>
    <cellStyle name="Normální 4 3 8" xfId="641"/>
    <cellStyle name="Normální 4 3 9" xfId="642"/>
    <cellStyle name="Normální 4 4" xfId="643"/>
    <cellStyle name="Normální 4 4 2" xfId="644"/>
    <cellStyle name="Normální 4 4 2 2" xfId="645"/>
    <cellStyle name="Normální 4 4 2 3" xfId="646"/>
    <cellStyle name="Normální 4 4 3" xfId="647"/>
    <cellStyle name="Normální 4 4 3 2" xfId="648"/>
    <cellStyle name="Normální 4 4 3 3" xfId="649"/>
    <cellStyle name="Normální 4 4 4" xfId="650"/>
    <cellStyle name="Normální 4 4 4 2" xfId="651"/>
    <cellStyle name="Normální 4 4 5" xfId="652"/>
    <cellStyle name="Normální 4 4 5 2" xfId="653"/>
    <cellStyle name="Normální 4 4 6" xfId="654"/>
    <cellStyle name="Normální 4 4 6 2" xfId="655"/>
    <cellStyle name="Normální 4 4 7" xfId="656"/>
    <cellStyle name="Normální 4 4 7 2" xfId="657"/>
    <cellStyle name="Normální 4 4 8" xfId="658"/>
    <cellStyle name="Normální 4 4 9" xfId="659"/>
    <cellStyle name="Normální 4 5" xfId="660"/>
    <cellStyle name="Normální 4 5 2" xfId="661"/>
    <cellStyle name="Normální 4 5 2 2" xfId="662"/>
    <cellStyle name="Normální 4 5 3" xfId="663"/>
    <cellStyle name="Normální 4 5 3 2" xfId="664"/>
    <cellStyle name="Normální 4 5 4" xfId="665"/>
    <cellStyle name="Normální 4 6" xfId="666"/>
    <cellStyle name="Normální 4 6 2" xfId="667"/>
    <cellStyle name="Normální 4 6 2 2" xfId="668"/>
    <cellStyle name="Normální 4 6 3" xfId="669"/>
    <cellStyle name="Normální 4 6 4" xfId="670"/>
    <cellStyle name="Normální 4 7" xfId="671"/>
    <cellStyle name="Normální 4 7 2" xfId="672"/>
    <cellStyle name="Normální 4 7 3" xfId="673"/>
    <cellStyle name="Normální 4 8" xfId="674"/>
    <cellStyle name="Normální 4 8 2" xfId="675"/>
    <cellStyle name="Normální 4 8 3" xfId="676"/>
    <cellStyle name="Normální 4 9" xfId="677"/>
    <cellStyle name="Normální 4 9 2" xfId="678"/>
    <cellStyle name="Normální 4 9 3" xfId="679"/>
    <cellStyle name="Normální 40" xfId="680"/>
    <cellStyle name="Normální 41" xfId="681"/>
    <cellStyle name="Normální 42" xfId="682"/>
    <cellStyle name="Normální 43" xfId="683"/>
    <cellStyle name="Normální 44" xfId="684"/>
    <cellStyle name="Normální 45" xfId="685"/>
    <cellStyle name="Normální 46" xfId="686"/>
    <cellStyle name="Normální 47" xfId="687"/>
    <cellStyle name="Normální 48" xfId="688"/>
    <cellStyle name="Normální 49" xfId="689"/>
    <cellStyle name="Normální 4_Formulář   0" xfId="690"/>
    <cellStyle name="Normální 5" xfId="691"/>
    <cellStyle name="normální 5 10" xfId="692"/>
    <cellStyle name="Normální 5 11" xfId="693"/>
    <cellStyle name="normální 5 12" xfId="694"/>
    <cellStyle name="normální 5 13" xfId="695"/>
    <cellStyle name="normální 5 2" xfId="696"/>
    <cellStyle name="Normální 5 2 2" xfId="697"/>
    <cellStyle name="Normální 5 3" xfId="698"/>
    <cellStyle name="Normální 5 3 2" xfId="699"/>
    <cellStyle name="Normální 5 4" xfId="700"/>
    <cellStyle name="Normální 5 5" xfId="701"/>
    <cellStyle name="normální 5 6" xfId="702"/>
    <cellStyle name="normální 5 7" xfId="703"/>
    <cellStyle name="normální 5 8" xfId="704"/>
    <cellStyle name="normální 5 9" xfId="705"/>
    <cellStyle name="Normální 50" xfId="706"/>
    <cellStyle name="Normální 51" xfId="707"/>
    <cellStyle name="Normální 52" xfId="708"/>
    <cellStyle name="Normální 53" xfId="709"/>
    <cellStyle name="Normální 54" xfId="710"/>
    <cellStyle name="Normální 55" xfId="711"/>
    <cellStyle name="Normální 56" xfId="712"/>
    <cellStyle name="Normální 57" xfId="713"/>
    <cellStyle name="Normální 58" xfId="714"/>
    <cellStyle name="Normální 59" xfId="715"/>
    <cellStyle name="Normální 59 2" xfId="716"/>
    <cellStyle name="Normální 59 3" xfId="717"/>
    <cellStyle name="normální 5_Formulář   0" xfId="718"/>
    <cellStyle name="Normální 6" xfId="719"/>
    <cellStyle name="Normální 6 10" xfId="720"/>
    <cellStyle name="Normální 6 11" xfId="721"/>
    <cellStyle name="normální 6 12" xfId="722"/>
    <cellStyle name="normální 6 13" xfId="723"/>
    <cellStyle name="normální 6 2" xfId="724"/>
    <cellStyle name="Normální 6 2 2" xfId="725"/>
    <cellStyle name="Normální 6 3" xfId="726"/>
    <cellStyle name="Normální 6 4" xfId="727"/>
    <cellStyle name="Normální 6 5" xfId="728"/>
    <cellStyle name="Normální 6 6" xfId="729"/>
    <cellStyle name="Normální 6 7" xfId="730"/>
    <cellStyle name="Normální 6 8" xfId="731"/>
    <cellStyle name="Normální 6 9" xfId="732"/>
    <cellStyle name="Normální 60" xfId="733"/>
    <cellStyle name="Normální 60 2" xfId="734"/>
    <cellStyle name="Normální 60 2 2" xfId="735"/>
    <cellStyle name="Normální 60 3" xfId="736"/>
    <cellStyle name="Normální 61" xfId="737"/>
    <cellStyle name="Normální 61 2" xfId="738"/>
    <cellStyle name="Normální 61 2 2" xfId="739"/>
    <cellStyle name="Normální 61 3" xfId="740"/>
    <cellStyle name="Normální 62" xfId="741"/>
    <cellStyle name="Normální 62 2" xfId="742"/>
    <cellStyle name="Normální 62 2 2" xfId="743"/>
    <cellStyle name="Normální 62 3" xfId="744"/>
    <cellStyle name="Normální 63" xfId="745"/>
    <cellStyle name="Normální 64" xfId="746"/>
    <cellStyle name="Normální 65" xfId="747"/>
    <cellStyle name="Normální 66" xfId="748"/>
    <cellStyle name="Normální 67" xfId="749"/>
    <cellStyle name="Normální 67 2" xfId="750"/>
    <cellStyle name="Normální 67 2 2" xfId="751"/>
    <cellStyle name="Normální 68" xfId="752"/>
    <cellStyle name="Normální 68 2" xfId="753"/>
    <cellStyle name="Normální 68 2 2" xfId="754"/>
    <cellStyle name="Normální 69" xfId="755"/>
    <cellStyle name="normální 6_Formulář   0" xfId="756"/>
    <cellStyle name="Normální 7" xfId="757"/>
    <cellStyle name="Normální 7 2" xfId="758"/>
    <cellStyle name="Normální 7 2 2" xfId="759"/>
    <cellStyle name="Normální 7 3" xfId="760"/>
    <cellStyle name="Normální 7 4" xfId="761"/>
    <cellStyle name="Normální 7 5" xfId="762"/>
    <cellStyle name="normální 7 6" xfId="763"/>
    <cellStyle name="normální 7 7" xfId="764"/>
    <cellStyle name="Normální 7 8" xfId="765"/>
    <cellStyle name="normální 7 9" xfId="766"/>
    <cellStyle name="Normální 70" xfId="767"/>
    <cellStyle name="Normální 71" xfId="768"/>
    <cellStyle name="Normální 72" xfId="769"/>
    <cellStyle name="Normální 73" xfId="770"/>
    <cellStyle name="Normální 74" xfId="771"/>
    <cellStyle name="Normální 75" xfId="772"/>
    <cellStyle name="Normální 76" xfId="773"/>
    <cellStyle name="Normální 76 2" xfId="774"/>
    <cellStyle name="Normální 76 2 2" xfId="775"/>
    <cellStyle name="Normální 77" xfId="776"/>
    <cellStyle name="Normální 78" xfId="777"/>
    <cellStyle name="Normální 79" xfId="778"/>
    <cellStyle name="normální 7_Formulář   0" xfId="779"/>
    <cellStyle name="Normální 8" xfId="780"/>
    <cellStyle name="Normální 8 2" xfId="781"/>
    <cellStyle name="Normální 8 2 2" xfId="782"/>
    <cellStyle name="Normální 8 3" xfId="783"/>
    <cellStyle name="Normální 8 4" xfId="784"/>
    <cellStyle name="Normální 8 5" xfId="785"/>
    <cellStyle name="normální 8 6" xfId="786"/>
    <cellStyle name="normální 8 7" xfId="787"/>
    <cellStyle name="Normální 8 8" xfId="788"/>
    <cellStyle name="Normální 8 8 2" xfId="789"/>
    <cellStyle name="normální 8 9" xfId="790"/>
    <cellStyle name="Normální 8 9 2" xfId="791"/>
    <cellStyle name="Normální 80" xfId="792"/>
    <cellStyle name="Normální 80 2" xfId="793"/>
    <cellStyle name="Normální 81" xfId="794"/>
    <cellStyle name="Normální 81 2" xfId="795"/>
    <cellStyle name="Normální 82" xfId="796"/>
    <cellStyle name="Normální 82 2" xfId="797"/>
    <cellStyle name="Normální 83" xfId="798"/>
    <cellStyle name="Normální 83 2" xfId="799"/>
    <cellStyle name="Normální 84" xfId="800"/>
    <cellStyle name="Normální 84 2" xfId="801"/>
    <cellStyle name="Normální 85" xfId="802"/>
    <cellStyle name="Normální 85 2" xfId="803"/>
    <cellStyle name="Normální 86" xfId="804"/>
    <cellStyle name="Normální 86 2" xfId="805"/>
    <cellStyle name="Normální 86 3" xfId="806"/>
    <cellStyle name="Normální 87" xfId="807"/>
    <cellStyle name="Normální 88" xfId="808"/>
    <cellStyle name="Normální 89" xfId="809"/>
    <cellStyle name="normální 8_Formulář   0" xfId="810"/>
    <cellStyle name="Normální 9" xfId="811"/>
    <cellStyle name="Normální 9 2" xfId="812"/>
    <cellStyle name="Normální 9 2 2" xfId="813"/>
    <cellStyle name="Normální 9 3" xfId="814"/>
    <cellStyle name="Normální 9 4" xfId="815"/>
    <cellStyle name="Normální 9 5" xfId="816"/>
    <cellStyle name="normální 9 6" xfId="817"/>
    <cellStyle name="normální 9 7" xfId="818"/>
    <cellStyle name="Normální 9 8" xfId="819"/>
    <cellStyle name="normální 9 9" xfId="820"/>
    <cellStyle name="Normální 90" xfId="821"/>
    <cellStyle name="Normální 91" xfId="822"/>
    <cellStyle name="Normální 91 2" xfId="823"/>
    <cellStyle name="Normální 92" xfId="824"/>
    <cellStyle name="Normální 93" xfId="825"/>
    <cellStyle name="Normální 94" xfId="826"/>
    <cellStyle name="Normální 95" xfId="827"/>
    <cellStyle name="Normální 96" xfId="828"/>
    <cellStyle name="Normální 97" xfId="829"/>
    <cellStyle name="Normální 98" xfId="830"/>
    <cellStyle name="Normální 99" xfId="831"/>
    <cellStyle name="normální 9_Formulář   0" xfId="832"/>
    <cellStyle name="normální_03_05_11 ZZ Šlapanov HB_úpravy SSPlz" xfId="833"/>
    <cellStyle name="normální_80" xfId="834"/>
    <cellStyle name="normální_81" xfId="835"/>
    <cellStyle name="normální_82" xfId="836"/>
    <cellStyle name="Normální_Formulář   0" xfId="837"/>
    <cellStyle name="Normální_Formulář   0_1" xfId="838"/>
    <cellStyle name="Normální_Formulář   3 b" xfId="839"/>
    <cellStyle name="normální_malý PR" xfId="840"/>
    <cellStyle name="normální_Novspoj" xfId="841"/>
    <cellStyle name="normální_POL.XLS" xfId="842"/>
    <cellStyle name="normální_Priloha H1 - vzor 7 6 3 08 (2)" xfId="843"/>
    <cellStyle name="Normální_PS_1" xfId="844"/>
    <cellStyle name="Normální_PS_11" xfId="845"/>
    <cellStyle name="Normální_PS_1_1" xfId="846"/>
    <cellStyle name="Normální_SO_1" xfId="847"/>
    <cellStyle name="Normální_SO_1_1" xfId="848"/>
    <cellStyle name="normální_uznatelne_prace_indikatory" xfId="849"/>
    <cellStyle name="Note 1" xfId="850"/>
    <cellStyle name="Název" xfId="851"/>
    <cellStyle name="Název 2" xfId="852"/>
    <cellStyle name="Název 2 2" xfId="853"/>
    <cellStyle name="Název 2 3" xfId="854"/>
    <cellStyle name="Název 3" xfId="855"/>
    <cellStyle name="Output" xfId="856"/>
    <cellStyle name="Percent 2" xfId="857"/>
    <cellStyle name="Poznámka" xfId="858"/>
    <cellStyle name="Poznámka 10" xfId="859"/>
    <cellStyle name="Poznámka 2" xfId="860"/>
    <cellStyle name="Poznámka 2 2" xfId="861"/>
    <cellStyle name="Poznámka 2 2 2" xfId="862"/>
    <cellStyle name="Poznámka 2 3" xfId="863"/>
    <cellStyle name="Poznámka 2 4" xfId="864"/>
    <cellStyle name="Poznámka 3" xfId="865"/>
    <cellStyle name="Poznámka 3 2" xfId="866"/>
    <cellStyle name="Poznámka 4" xfId="867"/>
    <cellStyle name="Poznámka 4 2" xfId="868"/>
    <cellStyle name="Poznámka 5" xfId="869"/>
    <cellStyle name="Poznámka 5 2" xfId="870"/>
    <cellStyle name="Poznámka 6" xfId="871"/>
    <cellStyle name="Poznámka 6 2" xfId="872"/>
    <cellStyle name="Poznámka 6 2 2" xfId="873"/>
    <cellStyle name="Poznámka 6 3" xfId="874"/>
    <cellStyle name="Poznámka 6 4" xfId="875"/>
    <cellStyle name="Poznámka 7" xfId="876"/>
    <cellStyle name="Poznámka 7 2" xfId="877"/>
    <cellStyle name="Poznámka 7 3" xfId="878"/>
    <cellStyle name="Poznámka 7 4" xfId="879"/>
    <cellStyle name="Poznámka 8" xfId="880"/>
    <cellStyle name="Poznámka 8 2" xfId="881"/>
    <cellStyle name="Poznámka 8 2 2" xfId="882"/>
    <cellStyle name="Poznámka 8 3" xfId="883"/>
    <cellStyle name="Poznámka 8 4" xfId="884"/>
    <cellStyle name="Poznámka 9" xfId="885"/>
    <cellStyle name="procent 2" xfId="886"/>
    <cellStyle name="procent 3" xfId="887"/>
    <cellStyle name="Procenta 2" xfId="888"/>
    <cellStyle name="Procenta 2 2" xfId="889"/>
    <cellStyle name="Procenta 2 2 2" xfId="890"/>
    <cellStyle name="Procenta 2 3" xfId="891"/>
    <cellStyle name="Procenta 2 4" xfId="892"/>
    <cellStyle name="Procenta 3" xfId="893"/>
    <cellStyle name="Propojená buňka" xfId="894"/>
    <cellStyle name="Propojená buňka 2" xfId="895"/>
    <cellStyle name="Propojená buňka 2 2" xfId="896"/>
    <cellStyle name="Propojená buňka 2 3" xfId="897"/>
    <cellStyle name="Propojená buňka 3" xfId="898"/>
    <cellStyle name="Správně" xfId="899"/>
    <cellStyle name="Správně 2" xfId="900"/>
    <cellStyle name="Správně 2 2" xfId="901"/>
    <cellStyle name="Správně 2 2 2" xfId="902"/>
    <cellStyle name="Správně 2 2 3" xfId="903"/>
    <cellStyle name="Správně 3" xfId="904"/>
    <cellStyle name="Správně 3 2" xfId="905"/>
    <cellStyle name="Správně 3 2 2" xfId="906"/>
    <cellStyle name="Styl 1" xfId="907"/>
    <cellStyle name="Text upozornění" xfId="908"/>
    <cellStyle name="Text upozornění 2" xfId="909"/>
    <cellStyle name="Text upozornění 2 2" xfId="910"/>
    <cellStyle name="Text upozornění 2 3" xfId="911"/>
    <cellStyle name="Text upozornění 3" xfId="912"/>
    <cellStyle name="Title" xfId="913"/>
    <cellStyle name="Total" xfId="914"/>
    <cellStyle name="Vstup" xfId="915"/>
    <cellStyle name="Vstup 2" xfId="916"/>
    <cellStyle name="Vstup 2 2" xfId="917"/>
    <cellStyle name="Vstup 2 3" xfId="918"/>
    <cellStyle name="Vstup 3" xfId="919"/>
    <cellStyle name="Vysvětlující text" xfId="920"/>
    <cellStyle name="Vysvětlující text 2" xfId="921"/>
    <cellStyle name="Vysvětlující text 2 2" xfId="922"/>
    <cellStyle name="Vysvětlující text 2 3" xfId="923"/>
    <cellStyle name="Vysvětlující text 3" xfId="924"/>
    <cellStyle name="Výpočet" xfId="925"/>
    <cellStyle name="Výpočet 2" xfId="926"/>
    <cellStyle name="Výpočet 2 2" xfId="927"/>
    <cellStyle name="Výpočet 2 3" xfId="928"/>
    <cellStyle name="Výpočet 2 3 2" xfId="929"/>
    <cellStyle name="Výpočet 3" xfId="930"/>
    <cellStyle name="Výstup" xfId="931"/>
    <cellStyle name="Výstup 2" xfId="932"/>
    <cellStyle name="Výstup 2 2" xfId="933"/>
    <cellStyle name="Výstup 2 3" xfId="934"/>
    <cellStyle name="Výstup 2 3 2" xfId="935"/>
    <cellStyle name="Výstup 3" xfId="936"/>
    <cellStyle name="Warning Text" xfId="937"/>
    <cellStyle name="Zadano" xfId="938"/>
    <cellStyle name="Zvýraznění 1" xfId="939"/>
    <cellStyle name="Zvýraznění 1 2" xfId="940"/>
    <cellStyle name="Zvýraznění 1 2 2" xfId="941"/>
    <cellStyle name="Zvýraznění 1 2 3" xfId="942"/>
    <cellStyle name="Zvýraznění 1 2 3 2" xfId="943"/>
    <cellStyle name="Zvýraznění 1 3" xfId="944"/>
    <cellStyle name="Zvýraznění 2" xfId="945"/>
    <cellStyle name="Zvýraznění 2 2" xfId="946"/>
    <cellStyle name="Zvýraznění 2 2 2" xfId="947"/>
    <cellStyle name="Zvýraznění 2 2 3" xfId="948"/>
    <cellStyle name="Zvýraznění 2 2 3 2" xfId="949"/>
    <cellStyle name="Zvýraznění 2 3" xfId="950"/>
    <cellStyle name="Zvýraznění 3" xfId="951"/>
    <cellStyle name="Zvýraznění 3 2" xfId="952"/>
    <cellStyle name="Zvýraznění 3 2 2" xfId="953"/>
    <cellStyle name="Zvýraznění 3 2 3" xfId="954"/>
    <cellStyle name="Zvýraznění 3 2 3 2" xfId="955"/>
    <cellStyle name="Zvýraznění 3 3" xfId="956"/>
    <cellStyle name="Zvýraznění 4" xfId="957"/>
    <cellStyle name="Zvýraznění 4 2" xfId="958"/>
    <cellStyle name="Zvýraznění 4 2 2" xfId="959"/>
    <cellStyle name="Zvýraznění 4 2 3" xfId="960"/>
    <cellStyle name="Zvýraznění 4 2 3 2" xfId="961"/>
    <cellStyle name="Zvýraznění 4 3" xfId="962"/>
    <cellStyle name="Zvýraznění 5" xfId="963"/>
    <cellStyle name="Zvýraznění 5 2" xfId="964"/>
    <cellStyle name="Zvýraznění 5 2 2" xfId="965"/>
    <cellStyle name="Zvýraznění 5 2 3" xfId="966"/>
    <cellStyle name="Zvýraznění 5 2 3 2" xfId="967"/>
    <cellStyle name="Zvýraznění 5 3" xfId="968"/>
    <cellStyle name="Zvýraznění 6" xfId="969"/>
    <cellStyle name="Zvýraznění 6 2" xfId="970"/>
    <cellStyle name="Zvýraznění 6 2 2" xfId="971"/>
    <cellStyle name="Zvýraznění 6 2 3" xfId="972"/>
    <cellStyle name="Zvýraznění 6 2 3 2" xfId="973"/>
    <cellStyle name="Zvýraznění 6 3" xfId="974"/>
    <cellStyle name="Čárka 2" xfId="975"/>
    <cellStyle name="Čárka 2 2" xfId="976"/>
    <cellStyle name="Čárka 2 2 2" xfId="977"/>
    <cellStyle name="Čárka 2 3" xfId="978"/>
    <cellStyle name="Čárka 2_Formulář   0" xfId="979"/>
    <cellStyle name="Čárka 3" xfId="980"/>
    <cellStyle name="Čárka 3 2" xfId="981"/>
    <cellStyle name="Čárka 3 2 2" xfId="982"/>
    <cellStyle name="Čárka 3_Formulář   0" xfId="983"/>
    <cellStyle name="Čárka 4" xfId="984"/>
    <cellStyle name="Čárka 5" xfId="985"/>
    <cellStyle name="Čárky bez des. míst 2" xfId="986"/>
    <cellStyle name="čárky 2" xfId="987"/>
    <cellStyle name="čárky 3" xfId="988"/>
    <cellStyle name="čárky 3 2" xfId="989"/>
    <cellStyle name="čárky 4" xfId="990"/>
  </cellStyles>
  <dxfs count="38">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b val="0"/>
        <i val="0"/>
        <color rgb="FFEAEAEA"/>
      </font>
    </dxf>
    <dxf>
      <font>
        <name val="Arial"/>
        <charset val="238"/>
        <family val="0"/>
        <b val="0"/>
        <i val="0"/>
        <color rgb="FFFFFFFF"/>
      </font>
    </dxf>
    <dxf>
      <font>
        <name val="Arial"/>
        <charset val="238"/>
        <family val="0"/>
        <color rgb="FFEAEAEA"/>
      </font>
    </dxf>
    <dxf>
      <font>
        <name val="Arial"/>
        <charset val="238"/>
        <family val="0"/>
        <b val="0"/>
        <i val="0"/>
        <color rgb="FFEAEAEA"/>
      </font>
    </dxf>
    <dxf>
      <font>
        <name val="Arial"/>
        <charset val="238"/>
        <family val="0"/>
        <b val="0"/>
        <i val="0"/>
        <color rgb="FFEAEAEA"/>
      </font>
    </dxf>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color rgb="FFEAEAEA"/>
      </font>
    </dxf>
    <dxf>
      <font>
        <name val="Arial"/>
        <charset val="238"/>
        <family val="0"/>
        <color rgb="FFEAEAEA"/>
      </font>
    </dxf>
    <dxf>
      <fill>
        <patternFill patternType="solid">
          <fgColor rgb="FFEAEAEA"/>
        </patternFill>
      </fill>
    </dxf>
    <dxf>
      <fill>
        <patternFill patternType="solid">
          <fgColor rgb="00FFFFFF"/>
        </patternFill>
      </fill>
    </dxf>
    <dxf>
      <fill>
        <patternFill patternType="solid">
          <fgColor rgb="FFFFFFFF"/>
        </patternFill>
      </fill>
    </dxf>
    <dxf>
      <fill>
        <patternFill patternType="solid">
          <fgColor rgb="FFFF0000"/>
        </patternFill>
      </fill>
    </dxf>
    <dxf>
      <fill>
        <patternFill patternType="solid">
          <fgColor rgb="FFFF8080"/>
        </patternFill>
      </fill>
    </dxf>
    <dxf>
      <font>
        <name val="Arial"/>
        <charset val="238"/>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jpeg"/>
</Relationships>
</file>

<file path=xl/drawings/_rels/drawing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66240</xdr:rowOff>
    </xdr:from>
    <xdr:to>
      <xdr:col>5</xdr:col>
      <xdr:colOff>221760</xdr:colOff>
      <xdr:row>1</xdr:row>
      <xdr:rowOff>209160</xdr:rowOff>
    </xdr:to>
    <xdr:sp>
      <xdr:nvSpPr>
        <xdr:cNvPr id="0" name="Rectangle 52"/>
        <xdr:cNvSpPr/>
      </xdr:nvSpPr>
      <xdr:spPr>
        <a:xfrm>
          <a:off x="30240" y="66240"/>
          <a:ext cx="3520800" cy="3049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200" spc="-1" strike="noStrike">
              <a:solidFill>
                <a:srgbClr val="000000"/>
              </a:solidFill>
              <a:latin typeface="Verdana"/>
            </a:rPr>
            <a:t>Znovu spočítat všechny listy SO a PS</a:t>
          </a:r>
          <a:endParaRPr b="0" lang="en-US" sz="1200" spc="-1" strike="noStrike">
            <a:latin typeface="Times New Roman"/>
          </a:endParaRPr>
        </a:p>
      </xdr:txBody>
    </xdr:sp>
    <xdr:clientData/>
  </xdr:twoCellAnchor>
  <xdr:twoCellAnchor editAs="oneCell">
    <xdr:from>
      <xdr:col>5</xdr:col>
      <xdr:colOff>281880</xdr:colOff>
      <xdr:row>0</xdr:row>
      <xdr:rowOff>66240</xdr:rowOff>
    </xdr:from>
    <xdr:to>
      <xdr:col>6</xdr:col>
      <xdr:colOff>735480</xdr:colOff>
      <xdr:row>1</xdr:row>
      <xdr:rowOff>209160</xdr:rowOff>
    </xdr:to>
    <xdr:sp>
      <xdr:nvSpPr>
        <xdr:cNvPr id="1" name="Rectangle 66"/>
        <xdr:cNvSpPr/>
      </xdr:nvSpPr>
      <xdr:spPr>
        <a:xfrm>
          <a:off x="3611160" y="66240"/>
          <a:ext cx="1147680" cy="3049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200" spc="-1" strike="noStrike">
              <a:solidFill>
                <a:srgbClr val="000000"/>
              </a:solidFill>
              <a:latin typeface="Verdana"/>
            </a:rPr>
            <a:t>Vyprázdnit</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0280</xdr:colOff>
      <xdr:row>1</xdr:row>
      <xdr:rowOff>9360</xdr:rowOff>
    </xdr:from>
    <xdr:to>
      <xdr:col>6</xdr:col>
      <xdr:colOff>181800</xdr:colOff>
      <xdr:row>2</xdr:row>
      <xdr:rowOff>161640</xdr:rowOff>
    </xdr:to>
    <xdr:pic>
      <xdr:nvPicPr>
        <xdr:cNvPr id="4" name="Picture 1" descr="Logo-Operacní_program_doprava_Left"/>
        <xdr:cNvPicPr/>
      </xdr:nvPicPr>
      <xdr:blipFill>
        <a:blip r:embed="rId1"/>
        <a:stretch/>
      </xdr:blipFill>
      <xdr:spPr>
        <a:xfrm>
          <a:off x="5866560" y="171360"/>
          <a:ext cx="1450080" cy="314280"/>
        </a:xfrm>
        <a:prstGeom prst="rect">
          <a:avLst/>
        </a:prstGeom>
        <a:ln w="0">
          <a:noFill/>
        </a:ln>
      </xdr:spPr>
    </xdr:pic>
    <xdr:clientData/>
  </xdr:twoCellAnchor>
  <xdr:twoCellAnchor editAs="oneCell">
    <xdr:from>
      <xdr:col>0</xdr:col>
      <xdr:colOff>70200</xdr:colOff>
      <xdr:row>0</xdr:row>
      <xdr:rowOff>86040</xdr:rowOff>
    </xdr:from>
    <xdr:to>
      <xdr:col>2</xdr:col>
      <xdr:colOff>315000</xdr:colOff>
      <xdr:row>6</xdr:row>
      <xdr:rowOff>56880</xdr:rowOff>
    </xdr:to>
    <xdr:pic>
      <xdr:nvPicPr>
        <xdr:cNvPr id="5" name="Picture 2" descr="logo-barva-pozitiv_výřez"/>
        <xdr:cNvPicPr/>
      </xdr:nvPicPr>
      <xdr:blipFill>
        <a:blip r:embed="rId2"/>
        <a:stretch/>
      </xdr:blipFill>
      <xdr:spPr>
        <a:xfrm>
          <a:off x="70200" y="86040"/>
          <a:ext cx="1481760" cy="9424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xdr:row>
      <xdr:rowOff>133560</xdr:rowOff>
    </xdr:from>
    <xdr:to>
      <xdr:col>0</xdr:col>
      <xdr:colOff>2015280</xdr:colOff>
      <xdr:row>6</xdr:row>
      <xdr:rowOff>152280</xdr:rowOff>
    </xdr:to>
    <xdr:pic>
      <xdr:nvPicPr>
        <xdr:cNvPr id="2" name="Picture 231" descr="orezany"/>
        <xdr:cNvPicPr/>
      </xdr:nvPicPr>
      <xdr:blipFill>
        <a:blip r:embed="rId1"/>
        <a:stretch/>
      </xdr:blipFill>
      <xdr:spPr>
        <a:xfrm>
          <a:off x="372600" y="295560"/>
          <a:ext cx="1642680" cy="828360"/>
        </a:xfrm>
        <a:prstGeom prst="rect">
          <a:avLst/>
        </a:prstGeom>
        <a:ln w="0">
          <a:noFill/>
        </a:ln>
      </xdr:spPr>
    </xdr:pic>
    <xdr:clientData/>
  </xdr:twoCellAnchor>
  <xdr:twoCellAnchor editAs="oneCell">
    <xdr:from>
      <xdr:col>3</xdr:col>
      <xdr:colOff>473400</xdr:colOff>
      <xdr:row>3</xdr:row>
      <xdr:rowOff>0</xdr:rowOff>
    </xdr:from>
    <xdr:to>
      <xdr:col>3</xdr:col>
      <xdr:colOff>1641600</xdr:colOff>
      <xdr:row>4</xdr:row>
      <xdr:rowOff>162000</xdr:rowOff>
    </xdr:to>
    <xdr:pic>
      <xdr:nvPicPr>
        <xdr:cNvPr id="3" name="Picture 1" descr="Logo-Operacní_program_doprava_Left"/>
        <xdr:cNvPicPr/>
      </xdr:nvPicPr>
      <xdr:blipFill>
        <a:blip r:embed="rId2"/>
        <a:stretch/>
      </xdr:blipFill>
      <xdr:spPr>
        <a:xfrm>
          <a:off x="6603120" y="485640"/>
          <a:ext cx="1168200" cy="3240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27.xml.rels><?xml version="1.0" encoding="UTF-8"?>
<Relationships xmlns="http://schemas.openxmlformats.org/package/2006/relationships"><Relationship Id="rId1" Type="http://schemas.openxmlformats.org/officeDocument/2006/relationships/drawing" Target="../drawings/drawing4.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29.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1.xml.rels><?xml version="1.0" encoding="UTF-8"?>
<Relationships xmlns="http://schemas.openxmlformats.org/package/2006/relationships"><Relationship Id="rId1" Type="http://schemas.openxmlformats.org/officeDocument/2006/relationships/drawing" Target="../drawings/drawing7.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8.xml"/><Relationship Id="rId3" Type="http://schemas.openxmlformats.org/officeDocument/2006/relationships/vmlDrawing" Target="../drawings/vmlDrawing1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9.xml"/><Relationship Id="rId3" Type="http://schemas.openxmlformats.org/officeDocument/2006/relationships/vmlDrawing" Target="../drawings/vmlDrawing19.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10.xml"/><Relationship Id="rId3" Type="http://schemas.openxmlformats.org/officeDocument/2006/relationships/vmlDrawing" Target="../drawings/vmlDrawing20.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1.vml"/>
</Relationships>
</file>

<file path=xl/worksheets/_rels/sheet36.xml.rels><?xml version="1.0" encoding="UTF-8"?>
<Relationships xmlns="http://schemas.openxmlformats.org/package/2006/relationships"><Relationship Id="rId1" Type="http://schemas.openxmlformats.org/officeDocument/2006/relationships/drawing" Target="../drawings/drawing11.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3.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P12" activeCellId="0" sqref="P1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24.99"/>
    <col collapsed="false" customWidth="true" hidden="false" outlineLevel="0" max="3" min="3" style="0" width="16.7"/>
    <col collapsed="false" customWidth="true" hidden="false" outlineLevel="0" max="4" min="4" style="0" width="7.42"/>
    <col collapsed="false" customWidth="true" hidden="false" outlineLevel="0" max="5" min="5" style="0" width="9.28"/>
    <col collapsed="false" customWidth="true" hidden="false" outlineLevel="0" max="11" min="6" style="0" width="4.14"/>
  </cols>
  <sheetData>
    <row r="1" customFormat="false" ht="5.25" hidden="false" customHeight="true" outlineLevel="0" collapsed="false"/>
    <row r="2" customFormat="false" ht="12.75" hidden="false" customHeight="false" outlineLevel="0" collapsed="false">
      <c r="H2" s="1" t="s">
        <v>0</v>
      </c>
    </row>
    <row r="3" customFormat="false" ht="7.5" hidden="false" customHeight="true" outlineLevel="0" collapsed="false">
      <c r="L3" s="2"/>
    </row>
    <row r="4" customFormat="false" ht="23.25" hidden="false" customHeight="true" outlineLevel="0" collapsed="false">
      <c r="B4" s="3" t="s">
        <v>1</v>
      </c>
      <c r="C4" s="4"/>
      <c r="D4" s="4"/>
      <c r="E4" s="5" t="s">
        <v>2</v>
      </c>
      <c r="F4" s="6" t="n">
        <v>1</v>
      </c>
      <c r="G4" s="6" t="n">
        <v>2</v>
      </c>
      <c r="H4" s="7" t="n">
        <v>3</v>
      </c>
      <c r="I4" s="8" t="n">
        <v>4</v>
      </c>
      <c r="J4" s="6" t="n">
        <v>5</v>
      </c>
      <c r="K4" s="9" t="n">
        <v>6</v>
      </c>
    </row>
    <row r="5" customFormat="false" ht="33.75" hidden="false" customHeight="true" outlineLevel="0" collapsed="false">
      <c r="B5" s="10" t="s">
        <v>3</v>
      </c>
      <c r="C5" s="11" t="s">
        <v>4</v>
      </c>
      <c r="D5" s="11"/>
      <c r="E5" s="11"/>
      <c r="F5" s="11"/>
      <c r="G5" s="11"/>
      <c r="H5" s="11"/>
      <c r="I5" s="11"/>
      <c r="J5" s="11"/>
      <c r="K5" s="11"/>
    </row>
    <row r="6" customFormat="false" ht="23.25" hidden="false" customHeight="true" outlineLevel="0" collapsed="false">
      <c r="B6" s="12" t="s">
        <v>5</v>
      </c>
      <c r="C6" s="13" t="n">
        <v>5413730001</v>
      </c>
      <c r="D6" s="13"/>
      <c r="E6" s="14" t="s">
        <v>6</v>
      </c>
      <c r="F6" s="15" t="s">
        <v>7</v>
      </c>
      <c r="G6" s="15"/>
      <c r="H6" s="15"/>
      <c r="I6" s="15"/>
      <c r="J6" s="15"/>
      <c r="K6" s="15"/>
    </row>
    <row r="7" customFormat="false" ht="23.25" hidden="false" customHeight="true" outlineLevel="0" collapsed="false">
      <c r="B7" s="12" t="s">
        <v>8</v>
      </c>
      <c r="C7" s="16" t="s">
        <v>9</v>
      </c>
      <c r="D7" s="16"/>
      <c r="E7" s="17" t="s">
        <v>10</v>
      </c>
      <c r="F7" s="18" t="s">
        <v>11</v>
      </c>
      <c r="G7" s="19"/>
      <c r="H7" s="20" t="s">
        <v>12</v>
      </c>
      <c r="I7" s="20"/>
      <c r="J7" s="21" t="s">
        <v>13</v>
      </c>
      <c r="K7" s="22"/>
    </row>
    <row r="8" customFormat="false" ht="23.25" hidden="false" customHeight="true" outlineLevel="0" collapsed="false">
      <c r="B8" s="12" t="s">
        <v>14</v>
      </c>
      <c r="C8" s="23" t="n">
        <v>70994234</v>
      </c>
      <c r="D8" s="23"/>
      <c r="E8" s="24" t="s">
        <v>15</v>
      </c>
      <c r="F8" s="25" t="s">
        <v>16</v>
      </c>
      <c r="G8" s="25"/>
      <c r="H8" s="25"/>
      <c r="I8" s="25"/>
      <c r="J8" s="25"/>
      <c r="K8" s="25"/>
    </row>
    <row r="9" customFormat="false" ht="25.5" hidden="false" customHeight="true" outlineLevel="0" collapsed="false">
      <c r="B9" s="26" t="s">
        <v>17</v>
      </c>
      <c r="C9" s="27" t="s">
        <v>18</v>
      </c>
      <c r="D9" s="27"/>
      <c r="E9" s="28"/>
      <c r="F9" s="29"/>
      <c r="G9" s="29"/>
      <c r="H9" s="29"/>
      <c r="I9" s="29"/>
      <c r="J9" s="29"/>
      <c r="K9" s="30"/>
    </row>
    <row r="10" customFormat="false" ht="14.25" hidden="false" customHeight="false" outlineLevel="0" collapsed="false">
      <c r="B10" s="31"/>
      <c r="C10" s="32"/>
      <c r="D10" s="32"/>
      <c r="E10" s="33"/>
      <c r="F10" s="34"/>
      <c r="G10" s="35"/>
      <c r="H10" s="36" t="s">
        <v>19</v>
      </c>
      <c r="I10" s="32"/>
      <c r="J10" s="32"/>
      <c r="K10" s="37"/>
    </row>
    <row r="11" customFormat="false" ht="23.25" hidden="false" customHeight="true" outlineLevel="0" collapsed="false">
      <c r="B11" s="38" t="s">
        <v>20</v>
      </c>
      <c r="C11" s="39"/>
      <c r="D11" s="39"/>
      <c r="E11" s="40"/>
      <c r="F11" s="40"/>
      <c r="G11" s="41"/>
      <c r="H11" s="42" t="n">
        <f aca="false">'Formulář 1 c'!I24</f>
        <v>566463914.684</v>
      </c>
      <c r="I11" s="42"/>
      <c r="J11" s="42"/>
      <c r="K11" s="42"/>
    </row>
    <row r="12" customFormat="false" ht="22.5" hidden="false" customHeight="true" outlineLevel="0" collapsed="false">
      <c r="B12" s="43" t="s">
        <v>21</v>
      </c>
      <c r="C12" s="44"/>
      <c r="D12" s="44"/>
      <c r="E12" s="44"/>
      <c r="F12" s="44"/>
      <c r="G12" s="45"/>
      <c r="H12" s="46" t="n">
        <f aca="false">'Formulář 1 c'!I26</f>
        <v>562128443.123</v>
      </c>
      <c r="I12" s="46"/>
      <c r="J12" s="46"/>
      <c r="K12" s="46"/>
    </row>
    <row r="13" customFormat="false" ht="23.25" hidden="false" customHeight="true" outlineLevel="0" collapsed="false">
      <c r="B13" s="47" t="s">
        <v>22</v>
      </c>
      <c r="C13" s="48"/>
      <c r="D13" s="48"/>
      <c r="E13" s="48"/>
      <c r="F13" s="48"/>
      <c r="G13" s="49"/>
      <c r="H13" s="50" t="n">
        <f aca="false">'Formulář 1 c'!I27</f>
        <v>562128443.123</v>
      </c>
      <c r="I13" s="50"/>
      <c r="J13" s="50"/>
      <c r="K13" s="50"/>
    </row>
    <row r="14" customFormat="false" ht="23.25" hidden="false" customHeight="true" outlineLevel="0" collapsed="false">
      <c r="B14" s="47" t="s">
        <v>23</v>
      </c>
      <c r="C14" s="48"/>
      <c r="D14" s="48"/>
      <c r="E14" s="48"/>
      <c r="F14" s="48"/>
      <c r="G14" s="49"/>
      <c r="H14" s="50" t="n">
        <f aca="false">'Formulář 1 c'!I28</f>
        <v>560434443.123</v>
      </c>
      <c r="I14" s="50"/>
      <c r="J14" s="50"/>
      <c r="K14" s="50"/>
    </row>
    <row r="15" customFormat="false" ht="23.25" hidden="false" customHeight="true" outlineLevel="0" collapsed="false">
      <c r="B15" s="47" t="s">
        <v>24</v>
      </c>
      <c r="C15" s="48"/>
      <c r="D15" s="48"/>
      <c r="E15" s="48"/>
      <c r="F15" s="48"/>
      <c r="G15" s="49"/>
      <c r="H15" s="50" t="n">
        <f aca="false">'Formulář 1 c'!I29</f>
        <v>550338026.528</v>
      </c>
      <c r="I15" s="50"/>
      <c r="J15" s="50"/>
      <c r="K15" s="50"/>
    </row>
    <row r="16" customFormat="false" ht="22.5" hidden="false" customHeight="true" outlineLevel="0" collapsed="false">
      <c r="B16" s="47" t="s">
        <v>25</v>
      </c>
      <c r="C16" s="48"/>
      <c r="D16" s="48"/>
      <c r="E16" s="48"/>
      <c r="F16" s="48"/>
      <c r="G16" s="49"/>
      <c r="H16" s="51"/>
      <c r="I16" s="51"/>
      <c r="J16" s="51" t="n">
        <f aca="false">'Formulář 1 c'!I30</f>
        <v>0</v>
      </c>
      <c r="K16" s="52"/>
    </row>
    <row r="17" customFormat="false" ht="23.25" hidden="false" customHeight="true" outlineLevel="0" collapsed="false">
      <c r="B17" s="47" t="s">
        <v>26</v>
      </c>
      <c r="C17" s="48"/>
      <c r="D17" s="48"/>
      <c r="E17" s="48"/>
      <c r="F17" s="48"/>
      <c r="G17" s="49"/>
      <c r="H17" s="53" t="n">
        <f aca="false">'Formulář 1 c'!I33</f>
        <v>10500000</v>
      </c>
      <c r="I17" s="53"/>
      <c r="J17" s="53"/>
      <c r="K17" s="52"/>
    </row>
    <row r="18" customFormat="false" ht="21.75" hidden="false" customHeight="true" outlineLevel="0" collapsed="false">
      <c r="B18" s="47" t="s">
        <v>27</v>
      </c>
      <c r="C18" s="48"/>
      <c r="D18" s="48"/>
      <c r="E18" s="48"/>
      <c r="F18" s="48"/>
      <c r="G18" s="49"/>
      <c r="H18" s="50" t="n">
        <f aca="false">'Formulář 1 c'!I48</f>
        <v>576963914.684</v>
      </c>
      <c r="I18" s="50"/>
      <c r="J18" s="50"/>
      <c r="K18" s="50"/>
    </row>
    <row r="19" customFormat="false" ht="23.25" hidden="false" customHeight="true" outlineLevel="0" collapsed="false">
      <c r="B19" s="47" t="s">
        <v>28</v>
      </c>
      <c r="C19" s="48"/>
      <c r="D19" s="48"/>
      <c r="E19" s="48"/>
      <c r="F19" s="48"/>
      <c r="G19" s="49"/>
      <c r="H19" s="50" t="n">
        <f aca="false">'Formulář 1 c'!I49</f>
        <v>121162422.084</v>
      </c>
      <c r="I19" s="50"/>
      <c r="J19" s="50"/>
      <c r="K19" s="50"/>
    </row>
    <row r="20" customFormat="false" ht="23.25" hidden="false" customHeight="true" outlineLevel="0" collapsed="false">
      <c r="B20" s="54" t="s">
        <v>29</v>
      </c>
      <c r="C20" s="55"/>
      <c r="D20" s="55"/>
      <c r="E20" s="55"/>
      <c r="F20" s="55"/>
      <c r="G20" s="56"/>
      <c r="H20" s="57" t="n">
        <f aca="false">'Formulář 1 c'!I50</f>
        <v>698126336.768</v>
      </c>
      <c r="I20" s="57"/>
      <c r="J20" s="57"/>
      <c r="K20" s="57"/>
    </row>
    <row r="21" customFormat="false" ht="12.75" hidden="false" customHeight="false" outlineLevel="0" collapsed="false">
      <c r="B21" s="58"/>
      <c r="C21" s="59"/>
      <c r="D21" s="59"/>
      <c r="E21" s="59"/>
      <c r="F21" s="59"/>
      <c r="G21" s="59"/>
      <c r="H21" s="59"/>
      <c r="I21" s="59"/>
      <c r="J21" s="59"/>
      <c r="K21" s="60"/>
    </row>
    <row r="22" customFormat="false" ht="12.75" hidden="false" customHeight="false" outlineLevel="0" collapsed="false">
      <c r="B22" s="58"/>
      <c r="C22" s="59"/>
      <c r="D22" s="59"/>
      <c r="E22" s="59"/>
      <c r="F22" s="59"/>
      <c r="G22" s="59"/>
      <c r="H22" s="59"/>
      <c r="I22" s="59"/>
      <c r="J22" s="59"/>
      <c r="K22" s="60"/>
    </row>
    <row r="23" customFormat="false" ht="12.75" hidden="false" customHeight="false" outlineLevel="0" collapsed="false">
      <c r="B23" s="61" t="s">
        <v>30</v>
      </c>
      <c r="C23" s="59"/>
      <c r="D23" s="59"/>
      <c r="E23" s="59"/>
      <c r="F23" s="59"/>
      <c r="G23" s="59"/>
      <c r="H23" s="59"/>
      <c r="I23" s="59"/>
      <c r="J23" s="59"/>
      <c r="K23" s="60"/>
    </row>
    <row r="24" customFormat="false" ht="12.75" hidden="false" customHeight="false" outlineLevel="0" collapsed="false">
      <c r="B24" s="58"/>
      <c r="C24" s="59"/>
      <c r="D24" s="59"/>
      <c r="E24" s="59"/>
      <c r="F24" s="59"/>
      <c r="G24" s="59"/>
      <c r="H24" s="59"/>
      <c r="I24" s="59"/>
      <c r="J24" s="59"/>
      <c r="K24" s="60"/>
    </row>
    <row r="25" customFormat="false" ht="12.75" hidden="false" customHeight="false" outlineLevel="0" collapsed="false">
      <c r="B25" s="61" t="s">
        <v>31</v>
      </c>
      <c r="C25" s="59"/>
      <c r="D25" s="59"/>
      <c r="E25" s="62" t="s">
        <v>32</v>
      </c>
      <c r="F25" s="63"/>
      <c r="G25" s="63"/>
      <c r="H25" s="63"/>
      <c r="I25" s="63"/>
      <c r="J25" s="63"/>
      <c r="K25" s="64"/>
    </row>
    <row r="26" customFormat="false" ht="12.75" hidden="false" customHeight="false" outlineLevel="0" collapsed="false">
      <c r="B26" s="65" t="s">
        <v>33</v>
      </c>
      <c r="C26" s="59"/>
      <c r="D26" s="59"/>
      <c r="E26" s="66" t="s">
        <v>34</v>
      </c>
      <c r="F26" s="59"/>
      <c r="G26" s="59"/>
      <c r="H26" s="59"/>
      <c r="I26" s="59"/>
      <c r="J26" s="59"/>
      <c r="K26" s="60"/>
    </row>
    <row r="27" customFormat="false" ht="12.75" hidden="false" customHeight="false" outlineLevel="0" collapsed="false">
      <c r="B27" s="67" t="s">
        <v>35</v>
      </c>
      <c r="C27" s="59"/>
      <c r="D27" s="59"/>
      <c r="E27" s="68" t="s">
        <v>36</v>
      </c>
      <c r="F27" s="69"/>
      <c r="G27" s="69"/>
      <c r="H27" s="69"/>
      <c r="I27" s="69"/>
      <c r="J27" s="69"/>
      <c r="K27" s="70"/>
    </row>
    <row r="28" customFormat="false" ht="12.75" hidden="false" customHeight="false" outlineLevel="0" collapsed="false">
      <c r="B28" s="61" t="s">
        <v>37</v>
      </c>
      <c r="C28" s="59"/>
      <c r="D28" s="59"/>
      <c r="E28" s="66"/>
      <c r="F28" s="59"/>
      <c r="G28" s="59"/>
      <c r="H28" s="59"/>
      <c r="I28" s="59"/>
      <c r="J28" s="59"/>
      <c r="K28" s="60"/>
    </row>
    <row r="29" customFormat="false" ht="12.75" hidden="false" customHeight="false" outlineLevel="0" collapsed="false">
      <c r="B29" s="58"/>
      <c r="C29" s="59"/>
      <c r="D29" s="59"/>
      <c r="E29" s="59"/>
      <c r="F29" s="59"/>
      <c r="G29" s="59"/>
      <c r="H29" s="59"/>
      <c r="I29" s="59"/>
      <c r="J29" s="59"/>
      <c r="K29" s="60"/>
    </row>
    <row r="30" customFormat="false" ht="12.75" hidden="false" customHeight="false" outlineLevel="0" collapsed="false">
      <c r="B30" s="61" t="s">
        <v>38</v>
      </c>
      <c r="C30" s="59"/>
      <c r="D30" s="59"/>
      <c r="E30" s="59"/>
      <c r="F30" s="59"/>
      <c r="G30" s="59"/>
      <c r="H30" s="59"/>
      <c r="I30" s="59"/>
      <c r="J30" s="59"/>
      <c r="K30" s="60"/>
    </row>
    <row r="31" customFormat="false" ht="12.75" hidden="false" customHeight="false" outlineLevel="0" collapsed="false">
      <c r="B31" s="71" t="s">
        <v>39</v>
      </c>
      <c r="C31" s="59"/>
      <c r="D31" s="59"/>
      <c r="E31" s="59"/>
      <c r="F31" s="59"/>
      <c r="G31" s="59"/>
      <c r="H31" s="59"/>
      <c r="I31" s="59"/>
      <c r="J31" s="59"/>
      <c r="K31" s="60"/>
    </row>
    <row r="32" customFormat="false" ht="6.75" hidden="false" customHeight="true" outlineLevel="0" collapsed="false">
      <c r="B32" s="58"/>
      <c r="C32" s="59"/>
      <c r="D32" s="59"/>
      <c r="E32" s="59"/>
      <c r="F32" s="59"/>
      <c r="G32" s="59"/>
      <c r="H32" s="59"/>
      <c r="I32" s="59"/>
      <c r="J32" s="59"/>
      <c r="K32" s="60"/>
    </row>
    <row r="33" customFormat="false" ht="13.5" hidden="false" customHeight="false" outlineLevel="0" collapsed="false">
      <c r="B33" s="58"/>
      <c r="C33" s="59"/>
      <c r="D33" s="59"/>
      <c r="E33" s="59"/>
      <c r="F33" s="59"/>
      <c r="G33" s="59"/>
      <c r="H33" s="59"/>
      <c r="I33" s="59"/>
      <c r="J33" s="59"/>
      <c r="K33" s="60"/>
    </row>
    <row r="34" customFormat="false" ht="12.75" hidden="false" customHeight="false" outlineLevel="0" collapsed="false">
      <c r="B34" s="72" t="s">
        <v>40</v>
      </c>
      <c r="C34" s="73"/>
      <c r="D34" s="74" t="s">
        <v>41</v>
      </c>
      <c r="E34" s="75"/>
      <c r="F34" s="75"/>
      <c r="G34" s="75"/>
      <c r="H34" s="75"/>
      <c r="I34" s="75"/>
      <c r="J34" s="75"/>
      <c r="K34" s="76"/>
    </row>
    <row r="35" customFormat="false" ht="12.75" hidden="false" customHeight="false" outlineLevel="0" collapsed="false">
      <c r="B35" s="77" t="s">
        <v>42</v>
      </c>
      <c r="C35" s="78"/>
      <c r="D35" s="79"/>
      <c r="E35" s="79"/>
      <c r="F35" s="79"/>
      <c r="G35" s="79"/>
      <c r="H35" s="79"/>
      <c r="I35" s="79"/>
      <c r="J35" s="79"/>
      <c r="K35" s="80"/>
    </row>
    <row r="36" customFormat="false" ht="22.5" hidden="false" customHeight="true" outlineLevel="0" collapsed="false">
      <c r="B36" s="77"/>
      <c r="C36" s="78"/>
      <c r="D36" s="79"/>
      <c r="E36" s="79"/>
      <c r="F36" s="79"/>
      <c r="G36" s="79"/>
      <c r="H36" s="79"/>
      <c r="I36" s="79"/>
      <c r="J36" s="79"/>
      <c r="K36" s="80"/>
    </row>
    <row r="37" customFormat="false" ht="12.75" hidden="false" customHeight="false" outlineLevel="0" collapsed="false">
      <c r="B37" s="81"/>
      <c r="C37" s="82"/>
      <c r="D37" s="83"/>
      <c r="E37" s="83"/>
      <c r="F37" s="83"/>
      <c r="G37" s="83"/>
      <c r="H37" s="83"/>
      <c r="I37" s="83"/>
      <c r="J37" s="83"/>
      <c r="K37" s="84"/>
    </row>
    <row r="38" customFormat="false" ht="12.75" hidden="false" customHeight="false" outlineLevel="0" collapsed="false">
      <c r="B38" s="85" t="s">
        <v>43</v>
      </c>
      <c r="C38" s="78"/>
      <c r="D38" s="86" t="s">
        <v>43</v>
      </c>
      <c r="E38" s="79"/>
      <c r="F38" s="79"/>
      <c r="G38" s="79"/>
      <c r="H38" s="79"/>
      <c r="I38" s="79"/>
      <c r="J38" s="79"/>
      <c r="K38" s="80"/>
    </row>
    <row r="39" customFormat="false" ht="12.75" hidden="false" customHeight="false" outlineLevel="0" collapsed="false">
      <c r="B39" s="87" t="s">
        <v>44</v>
      </c>
      <c r="C39" s="88"/>
      <c r="D39" s="79"/>
      <c r="E39" s="79"/>
      <c r="F39" s="79"/>
      <c r="G39" s="79"/>
      <c r="H39" s="79"/>
      <c r="I39" s="79"/>
      <c r="J39" s="79"/>
      <c r="K39" s="80"/>
    </row>
    <row r="40" customFormat="false" ht="13.5" hidden="false" customHeight="false" outlineLevel="0" collapsed="false">
      <c r="B40" s="89"/>
      <c r="C40" s="90"/>
      <c r="D40" s="91"/>
      <c r="E40" s="91"/>
      <c r="F40" s="91"/>
      <c r="G40" s="91"/>
      <c r="H40" s="91"/>
      <c r="I40" s="91"/>
      <c r="J40" s="91"/>
      <c r="K40" s="92"/>
    </row>
    <row r="41" customFormat="false" ht="12.75" hidden="false" customHeight="false" outlineLevel="0" collapsed="false">
      <c r="B41" s="59"/>
      <c r="C41" s="59"/>
      <c r="D41" s="59"/>
      <c r="E41" s="59"/>
      <c r="F41" s="59"/>
      <c r="G41" s="59"/>
      <c r="H41" s="59"/>
      <c r="I41" s="59"/>
    </row>
  </sheetData>
  <mergeCells count="16">
    <mergeCell ref="C5:K5"/>
    <mergeCell ref="C6:D6"/>
    <mergeCell ref="F6:K6"/>
    <mergeCell ref="C7:D7"/>
    <mergeCell ref="C8:D8"/>
    <mergeCell ref="F8:K8"/>
    <mergeCell ref="C9:D9"/>
    <mergeCell ref="H11:K11"/>
    <mergeCell ref="H12:K12"/>
    <mergeCell ref="H13:K13"/>
    <mergeCell ref="H14:K14"/>
    <mergeCell ref="H15:K15"/>
    <mergeCell ref="H17:J17"/>
    <mergeCell ref="H18:K18"/>
    <mergeCell ref="H19:K19"/>
    <mergeCell ref="H20:K20"/>
  </mergeCells>
  <printOptions headings="false" gridLines="false" gridLinesSet="true" horizontalCentered="tru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6" min="6" style="0" width="16.56"/>
    <col collapsed="false" customWidth="true" hidden="false" outlineLevel="0" max="7" min="7" style="0" width="8.7"/>
    <col collapsed="false" customWidth="true" hidden="false" outlineLevel="0" max="8" min="8" style="0" width="11.28"/>
    <col collapsed="false" customWidth="true" hidden="false" outlineLevel="0" max="9" min="9" style="0" width="12.56"/>
    <col collapsed="false" customWidth="true" hidden="true" outlineLevel="0" max="27" min="10" style="0" width="12.56"/>
    <col collapsed="false" customWidth="true" hidden="false" outlineLevel="0" max="29" min="28" style="0" width="12.56"/>
    <col collapsed="false" customWidth="true" hidden="true" outlineLevel="0" max="31" min="30" style="0" width="12.56"/>
  </cols>
  <sheetData>
    <row r="1" customFormat="false" ht="12.75" hidden="false" customHeight="false" outlineLevel="0" collapsed="false">
      <c r="H1" s="1" t="s">
        <v>450</v>
      </c>
    </row>
    <row r="2" customFormat="false" ht="13.5" hidden="false" customHeight="false" outlineLevel="0" collapsed="false">
      <c r="G2" s="55"/>
      <c r="J2" s="508"/>
      <c r="K2" s="400" t="n">
        <f aca="false">SUMIF('REKAPITULACE SO INVESTOREM'!$C$37:$C$67,List3!B$4)+SUMIF('REKAPITULACE FORMULÁŘŮ_SO'!$C$37:$C$67,List3!B$4)+SUMIF('REKAPITULACE FORMULÁŘŮ_PS'!$C$37:$C$67,List3!B$4)+SUMIF('REKAPITULACE PS INVESTOREM'!$C$37:$C$67,List3!B$4)</f>
        <v>0</v>
      </c>
      <c r="L2" s="400" t="n">
        <f aca="false">SUMIF('REKAPITULACE SO INVESTOREM'!$C$37:$C$67,List3!C$4)+SUMIF('REKAPITULACE FORMULÁŘŮ_SO'!$C$37:$C$67,List3!C$4)+SUMIF('REKAPITULACE FORMULÁŘŮ_PS'!$C$37:$C$67,List3!C$4)+SUMIF('REKAPITULACE PS INVESTOREM'!$C$37:$C$67,List3!C$4)</f>
        <v>0</v>
      </c>
      <c r="M2" s="400" t="n">
        <f aca="false">SUMIF('REKAPITULACE SO INVESTOREM'!$C$37:$C$67,List3!D$4)+SUMIF('REKAPITULACE FORMULÁŘŮ_SO'!$C$37:$C$67,List3!D$4)+SUMIF('REKAPITULACE FORMULÁŘŮ_PS'!$C$37:$C$67,List3!D$4)+SUMIF('REKAPITULACE PS INVESTOREM'!$C$37:$C$67,List3!D$4)</f>
        <v>0</v>
      </c>
      <c r="N2" s="400" t="n">
        <f aca="false">SUMIF('REKAPITULACE SO INVESTOREM'!$C$37:$C$67,List3!E$4)+SUMIF('REKAPITULACE FORMULÁŘŮ_SO'!$C$37:$C$67,List3!E$4)+SUMIF('REKAPITULACE FORMULÁŘŮ_PS'!$C$37:$C$67,List3!E$4)+SUMIF('REKAPITULACE PS INVESTOREM'!$C$37:$C$67,List3!E$4)</f>
        <v>0</v>
      </c>
      <c r="O2" s="400" t="n">
        <f aca="false">SUMIF('REKAPITULACE SO INVESTOREM'!$C$37:$C$67,List3!F$4)+SUMIF('REKAPITULACE FORMULÁŘŮ_SO'!$C$37:$C$67,List3!F$4)+SUMIF('REKAPITULACE FORMULÁŘŮ_PS'!$C$37:$C$67,List3!F$4)+SUMIF('REKAPITULACE PS INVESTOREM'!$C$37:$C$67,List3!F$4)</f>
        <v>0</v>
      </c>
      <c r="P2" s="400" t="n">
        <f aca="false">SUMIF('REKAPITULACE SO INVESTOREM'!$C$37:$C$67,List3!G$4)+SUMIF('REKAPITULACE FORMULÁŘŮ_SO'!$C$37:$C$67,List3!G$4)+SUMIF('REKAPITULACE FORMULÁŘŮ_PS'!$C$37:$C$67,List3!G$4)+SUMIF('REKAPITULACE PS INVESTOREM'!$C$37:$C$67,List3!G$4)</f>
        <v>0</v>
      </c>
      <c r="Q2" s="400" t="n">
        <f aca="false">SUMIF('REKAPITULACE SO INVESTOREM'!$C$37:$C$67,List3!H$4)+SUMIF('REKAPITULACE FORMULÁŘŮ_SO'!$C$37:$C$67,List3!H$4)+SUMIF('REKAPITULACE FORMULÁŘŮ_PS'!$C$37:$C$67,List3!H$4)+SUMIF('REKAPITULACE PS INVESTOREM'!$C$37:$C$67,List3!H$4)</f>
        <v>0</v>
      </c>
      <c r="R2" s="400" t="n">
        <f aca="false">SUMIF('REKAPITULACE SO INVESTOREM'!$C$37:$C$67,List3!I$4)+SUMIF('REKAPITULACE FORMULÁŘŮ_SO'!$C$37:$C$67,List3!I$4)+SUMIF('REKAPITULACE FORMULÁŘŮ_PS'!$C$37:$C$67,List3!I$4)+SUMIF('REKAPITULACE PS INVESTOREM'!$C$37:$C$67,List3!I$4)</f>
        <v>0</v>
      </c>
      <c r="S2" s="400" t="n">
        <f aca="false">SUMIF('REKAPITULACE SO INVESTOREM'!$C$37:$C$67,List3!J$4)+SUMIF('REKAPITULACE FORMULÁŘŮ_SO'!$C$37:$C$67,List3!J$4)+SUMIF('REKAPITULACE FORMULÁŘŮ_PS'!$C$37:$C$67,List3!J$4)+SUMIF('REKAPITULACE PS INVESTOREM'!$C$37:$C$67,List3!J$4)</f>
        <v>0</v>
      </c>
      <c r="T2" s="400" t="n">
        <f aca="false">SUMIF('REKAPITULACE SO INVESTOREM'!$C$37:$C$67,List3!K$4)+SUMIF('REKAPITULACE FORMULÁŘŮ_SO'!$C$37:$C$67,List3!K$4)+SUMIF('REKAPITULACE FORMULÁŘŮ_PS'!$C$37:$C$67,List3!K$4)+SUMIF('REKAPITULACE PS INVESTOREM'!$C$37:$C$67,List3!K$4)</f>
        <v>0</v>
      </c>
      <c r="U2" s="400" t="n">
        <f aca="false">SUMIF('REKAPITULACE SO INVESTOREM'!$C$37:$C$67,List3!L$4)+SUMIF('REKAPITULACE FORMULÁŘŮ_SO'!$C$37:$C$67,List3!L$4)+SUMIF('REKAPITULACE FORMULÁŘŮ_PS'!$C$37:$C$67,List3!L$4)+SUMIF('REKAPITULACE PS INVESTOREM'!$C$37:$C$67,List3!L$4)</f>
        <v>0</v>
      </c>
      <c r="V2" s="400" t="n">
        <f aca="false">SUMIF('REKAPITULACE SO INVESTOREM'!$C$37:$C$67,List3!M$4)+SUMIF('REKAPITULACE FORMULÁŘŮ_SO'!$C$37:$C$67,List3!M$4)+SUMIF('REKAPITULACE FORMULÁŘŮ_PS'!$C$37:$C$67,List3!M$4)+SUMIF('REKAPITULACE PS INVESTOREM'!$C$37:$C$67,List3!M$4)</f>
        <v>0</v>
      </c>
      <c r="W2" s="400" t="n">
        <f aca="false">SUMIF('REKAPITULACE SO INVESTOREM'!$C$37:$C$67,List3!N$4)+SUMIF('REKAPITULACE FORMULÁŘŮ_SO'!$C$37:$C$67,List3!N$4)+SUMIF('REKAPITULACE FORMULÁŘŮ_PS'!$C$37:$C$67,List3!N$4)+SUMIF('REKAPITULACE PS INVESTOREM'!$C$37:$C$67,List3!N$4)</f>
        <v>0</v>
      </c>
      <c r="X2" s="400" t="n">
        <f aca="false">SUMIF('REKAPITULACE SO INVESTOREM'!$C$37:$C$67,List3!O$4)+SUMIF('REKAPITULACE FORMULÁŘŮ_SO'!$C$37:$C$67,List3!O$4)+SUMIF('REKAPITULACE FORMULÁŘŮ_PS'!$C$37:$C$67,List3!O$4)+SUMIF('REKAPITULACE PS INVESTOREM'!$C$37:$C$67,List3!O$4)</f>
        <v>0</v>
      </c>
      <c r="Y2" s="400" t="n">
        <f aca="false">SUMIF('REKAPITULACE SO INVESTOREM'!$C$37:$C$67,List3!P$4)+SUMIF('REKAPITULACE FORMULÁŘŮ_SO'!$C$37:$C$67,List3!P$4)+SUMIF('REKAPITULACE FORMULÁŘŮ_PS'!$C$37:$C$67,List3!P$4)+SUMIF('REKAPITULACE PS INVESTOREM'!$C$37:$C$67,List3!P$4)</f>
        <v>0</v>
      </c>
      <c r="Z2" s="400" t="n">
        <f aca="false">SUMIF('REKAPITULACE SO INVESTOREM'!$C$37:$C$67,List3!Q$4)+SUMIF('REKAPITULACE FORMULÁŘŮ_SO'!$C$37:$C$67,List3!Q$4)+SUMIF('REKAPITULACE FORMULÁŘŮ_PS'!$C$37:$C$67,List3!Q$4)+SUMIF('REKAPITULACE PS INVESTOREM'!$C$37:$C$67,List3!Q$4)</f>
        <v>0</v>
      </c>
      <c r="AA2" s="400" t="n">
        <f aca="false">SUMIF('REKAPITULACE SO INVESTOREM'!$C$37:$C$67,List3!R$4)+SUMIF('REKAPITULACE FORMULÁŘŮ_SO'!$C$37:$C$67,List3!R$4)+SUMIF('REKAPITULACE FORMULÁŘŮ_PS'!$C$37:$C$67,List3!R$4)+SUMIF('REKAPITULACE PS INVESTOREM'!$C$37:$C$67,List3!R$4)</f>
        <v>0</v>
      </c>
      <c r="AB2" s="400" t="n">
        <f aca="false">SUMIF('REKAPITULACE SO INVESTOREM'!$C$37:$C$67,List3!S$4)+SUMIF('REKAPITULACE FORMULÁŘŮ_SO'!$C$37:$C$67,List3!S$4)+SUMIF('REKAPITULACE FORMULÁŘŮ_PS'!$C$37:$C$67,List3!S$4)+SUMIF('REKAPITULACE PS INVESTOREM'!$C$37:$C$67,List3!S$4)</f>
        <v>0</v>
      </c>
      <c r="AC2" s="400" t="n">
        <f aca="false">SUMIF('REKAPITULACE SO INVESTOREM'!$C$37:$C$67,List3!T$4)+SUMIF('REKAPITULACE FORMULÁŘŮ_SO'!$C$37:$C$67,List3!T$4)+SUMIF('REKAPITULACE FORMULÁŘŮ_PS'!$C$37:$C$67,List3!T$4)+SUMIF('REKAPITULACE PS INVESTOREM'!$C$37:$C$67,List3!T$4)</f>
        <v>0</v>
      </c>
      <c r="AD2" s="400" t="n">
        <f aca="false">SUMIF('REKAPITULACE SO INVESTOREM'!$C$37:$C$67,List3!U$4)+SUMIF('REKAPITULACE FORMULÁŘŮ_SO'!$C$37:$C$67,List3!U$4)+SUMIF('REKAPITULACE FORMULÁŘŮ_PS'!$C$37:$C$67,List3!U$4)+SUMIF('REKAPITULACE PS INVESTOREM'!$C$37:$C$67,List3!U$4)</f>
        <v>0</v>
      </c>
      <c r="AE2" s="400" t="n">
        <f aca="false">SUMIF('REKAPITULACE SO INVESTOREM'!$C$37:$C$67,List3!V$4)+SUMIF('REKAPITULACE FORMULÁŘŮ_SO'!$C$37:$C$67,List3!V$4)+SUMIF('REKAPITULACE FORMULÁŘŮ_PS'!$C$37:$C$67,List3!V$4)+SUMIF('REKAPITULACE PS INVESTOREM'!$C$37:$C$67,List3!V$4)</f>
        <v>0</v>
      </c>
    </row>
    <row r="3" customFormat="false" ht="32.25" hidden="false" customHeight="true" outlineLevel="0" collapsed="false">
      <c r="A3" s="401"/>
      <c r="B3" s="402"/>
      <c r="C3" s="403" t="str">
        <f aca="false">'Formulář  2 a'!C3</f>
        <v>Náklady stavby</v>
      </c>
      <c r="D3" s="403"/>
      <c r="E3" s="402"/>
      <c r="F3" s="402"/>
      <c r="G3" s="509" t="s">
        <v>118</v>
      </c>
      <c r="H3" s="227" t="str">
        <f aca="false">'Formulář 1 a'!H3</f>
        <v>smíšená 
2013-2018</v>
      </c>
      <c r="I3" s="405" t="s">
        <v>430</v>
      </c>
      <c r="J3" s="406" t="str">
        <f aca="false">CONCATENATE("Do roku ",2013)</f>
        <v>Do roku 2013</v>
      </c>
      <c r="K3" s="407" t="n">
        <v>2000</v>
      </c>
      <c r="L3" s="408" t="n">
        <v>2001</v>
      </c>
      <c r="M3" s="408" t="n">
        <v>2002</v>
      </c>
      <c r="N3" s="408" t="n">
        <v>2003</v>
      </c>
      <c r="O3" s="408" t="n">
        <v>2004</v>
      </c>
      <c r="P3" s="408" t="n">
        <v>2005</v>
      </c>
      <c r="Q3" s="408" t="n">
        <v>2006</v>
      </c>
      <c r="R3" s="408" t="n">
        <v>2007</v>
      </c>
      <c r="S3" s="408" t="n">
        <v>2008</v>
      </c>
      <c r="T3" s="408" t="n">
        <v>2009</v>
      </c>
      <c r="U3" s="408" t="n">
        <v>2010</v>
      </c>
      <c r="V3" s="408" t="n">
        <v>2011</v>
      </c>
      <c r="W3" s="408" t="n">
        <v>2012</v>
      </c>
      <c r="X3" s="408" t="n">
        <v>2013</v>
      </c>
      <c r="Y3" s="408" t="n">
        <v>2014</v>
      </c>
      <c r="Z3" s="408" t="n">
        <v>2015</v>
      </c>
      <c r="AA3" s="408" t="n">
        <v>2016</v>
      </c>
      <c r="AB3" s="408" t="n">
        <v>2017</v>
      </c>
      <c r="AC3" s="408" t="n">
        <v>2018</v>
      </c>
      <c r="AD3" s="408" t="n">
        <v>2019</v>
      </c>
      <c r="AE3" s="510" t="n">
        <v>2020</v>
      </c>
    </row>
    <row r="4" customFormat="false" ht="12.75" hidden="false" customHeight="false" outlineLevel="0" collapsed="false">
      <c r="A4" s="511" t="s">
        <v>439</v>
      </c>
      <c r="B4" s="412"/>
      <c r="C4" s="421" t="str">
        <f aca="false">'Formulář 1 a'!C4</f>
        <v>Revitalizace trati K. Vary dolní nádraží - Johanngeorgenstadt</v>
      </c>
      <c r="D4" s="412"/>
      <c r="E4" s="412"/>
      <c r="F4" s="413"/>
      <c r="G4" s="414" t="s">
        <v>5</v>
      </c>
      <c r="H4" s="415" t="n">
        <f aca="false">'Formulář 1 a'!H4</f>
        <v>5413730001</v>
      </c>
      <c r="I4" s="463"/>
      <c r="J4" s="475"/>
      <c r="K4" s="418"/>
      <c r="L4" s="419"/>
      <c r="M4" s="419"/>
      <c r="N4" s="419"/>
      <c r="O4" s="419"/>
      <c r="P4" s="419"/>
      <c r="Q4" s="419"/>
      <c r="R4" s="419"/>
      <c r="S4" s="419"/>
      <c r="T4" s="419"/>
      <c r="U4" s="419"/>
      <c r="V4" s="419"/>
      <c r="W4" s="419"/>
      <c r="X4" s="419"/>
      <c r="Y4" s="419"/>
      <c r="Z4" s="419"/>
      <c r="AA4" s="419"/>
      <c r="AB4" s="419"/>
      <c r="AC4" s="419"/>
      <c r="AD4" s="419"/>
      <c r="AE4" s="512"/>
    </row>
    <row r="5" customFormat="false" ht="12.75" hidden="false" customHeight="false" outlineLevel="0" collapsed="false">
      <c r="A5" s="511" t="s">
        <v>440</v>
      </c>
      <c r="B5" s="412"/>
      <c r="C5" s="513" t="str">
        <f aca="false">'Formulář 1 a'!C5</f>
        <v>Správa železniční dopravní cesty s.o.</v>
      </c>
      <c r="D5" s="422"/>
      <c r="E5" s="422"/>
      <c r="F5" s="413"/>
      <c r="G5" s="411" t="s">
        <v>14</v>
      </c>
      <c r="H5" s="415" t="n">
        <f aca="false">'Formulář 1 a'!H5</f>
        <v>70994234</v>
      </c>
      <c r="I5" s="514"/>
      <c r="J5" s="515"/>
      <c r="K5" s="425"/>
      <c r="L5" s="426"/>
      <c r="M5" s="426"/>
      <c r="N5" s="426"/>
      <c r="O5" s="426"/>
      <c r="P5" s="426"/>
      <c r="Q5" s="426"/>
      <c r="R5" s="426"/>
      <c r="S5" s="426"/>
      <c r="T5" s="426"/>
      <c r="U5" s="426"/>
      <c r="V5" s="426"/>
      <c r="W5" s="426"/>
      <c r="X5" s="426"/>
      <c r="Y5" s="426"/>
      <c r="Z5" s="426"/>
      <c r="AA5" s="426"/>
      <c r="AB5" s="426"/>
      <c r="AC5" s="426"/>
      <c r="AD5" s="426"/>
      <c r="AE5" s="516"/>
    </row>
    <row r="6" customFormat="false" ht="13.5" hidden="false" customHeight="false" outlineLevel="0" collapsed="false">
      <c r="A6" s="517" t="s">
        <v>441</v>
      </c>
      <c r="B6" s="430"/>
      <c r="C6" s="518" t="str">
        <f aca="false">'Formulář 1 a'!C6</f>
        <v>Karlovarský</v>
      </c>
      <c r="D6" s="430"/>
      <c r="E6" s="431"/>
      <c r="F6" s="430" t="s">
        <v>123</v>
      </c>
      <c r="G6" s="430"/>
      <c r="H6" s="519" t="n">
        <f aca="false">'Formulář 1 a'!H6</f>
        <v>0</v>
      </c>
      <c r="I6" s="520"/>
      <c r="J6" s="430"/>
      <c r="K6" s="565"/>
      <c r="L6" s="566"/>
      <c r="M6" s="566"/>
      <c r="N6" s="566"/>
      <c r="O6" s="566"/>
      <c r="P6" s="566"/>
      <c r="Q6" s="566"/>
      <c r="R6" s="566"/>
      <c r="S6" s="566"/>
      <c r="T6" s="566"/>
      <c r="U6" s="566"/>
      <c r="V6" s="566"/>
      <c r="W6" s="566"/>
      <c r="X6" s="566"/>
      <c r="Y6" s="566"/>
      <c r="Z6" s="566"/>
      <c r="AA6" s="566"/>
      <c r="AB6" s="566"/>
      <c r="AC6" s="566"/>
      <c r="AD6" s="566"/>
      <c r="AE6" s="567"/>
    </row>
    <row r="7" customFormat="false" ht="14.25" hidden="false" customHeight="false" outlineLevel="0" collapsed="false">
      <c r="A7" s="654" t="s">
        <v>233</v>
      </c>
      <c r="B7" s="525"/>
      <c r="C7" s="525"/>
      <c r="D7" s="525"/>
      <c r="E7" s="525"/>
      <c r="F7" s="525"/>
      <c r="G7" s="526"/>
      <c r="H7" s="525"/>
      <c r="I7" s="440" t="s">
        <v>432</v>
      </c>
      <c r="J7" s="655"/>
      <c r="K7" s="442"/>
      <c r="L7" s="443"/>
      <c r="M7" s="443"/>
      <c r="N7" s="443"/>
      <c r="O7" s="443"/>
      <c r="P7" s="443"/>
      <c r="Q7" s="443"/>
      <c r="R7" s="443"/>
      <c r="S7" s="443"/>
      <c r="T7" s="443"/>
      <c r="U7" s="443"/>
      <c r="V7" s="443"/>
      <c r="W7" s="443"/>
      <c r="X7" s="443"/>
      <c r="Y7" s="443"/>
      <c r="Z7" s="443"/>
      <c r="AA7" s="443"/>
      <c r="AB7" s="443"/>
      <c r="AC7" s="443"/>
      <c r="AD7" s="443"/>
      <c r="AE7" s="528"/>
    </row>
    <row r="8" customFormat="false" ht="12.75" hidden="false" customHeight="false" outlineLevel="0" collapsed="false">
      <c r="A8" s="533" t="s">
        <v>451</v>
      </c>
      <c r="B8" s="534"/>
      <c r="C8" s="453"/>
      <c r="D8" s="453"/>
      <c r="E8" s="453"/>
      <c r="F8" s="453"/>
      <c r="G8" s="412"/>
      <c r="H8" s="412"/>
      <c r="I8" s="283" t="n">
        <f aca="false">SUM(K8:AE8)</f>
        <v>360118605.442</v>
      </c>
      <c r="J8" s="656"/>
      <c r="K8" s="656" t="n">
        <f aca="false">K9+K10</f>
        <v>0</v>
      </c>
      <c r="L8" s="450" t="n">
        <f aca="false">L9+L10</f>
        <v>0</v>
      </c>
      <c r="M8" s="450" t="n">
        <f aca="false">M9+M10</f>
        <v>0</v>
      </c>
      <c r="N8" s="450" t="n">
        <f aca="false">N9+N10</f>
        <v>0</v>
      </c>
      <c r="O8" s="450" t="n">
        <f aca="false">O9+O10</f>
        <v>0</v>
      </c>
      <c r="P8" s="450" t="n">
        <f aca="false">P9+P10</f>
        <v>0</v>
      </c>
      <c r="Q8" s="450" t="n">
        <f aca="false">Q9+Q10</f>
        <v>0</v>
      </c>
      <c r="R8" s="450" t="n">
        <f aca="false">R9+R10</f>
        <v>0</v>
      </c>
      <c r="S8" s="450" t="n">
        <f aca="false">S9+S10</f>
        <v>0</v>
      </c>
      <c r="T8" s="450" t="n">
        <f aca="false">T9+T10</f>
        <v>0</v>
      </c>
      <c r="U8" s="450" t="n">
        <f aca="false">U9+U10</f>
        <v>0</v>
      </c>
      <c r="V8" s="450" t="n">
        <f aca="false">V9+V10</f>
        <v>0</v>
      </c>
      <c r="W8" s="450" t="n">
        <f aca="false">W9+W10</f>
        <v>0</v>
      </c>
      <c r="X8" s="450" t="n">
        <f aca="false">X9+X10</f>
        <v>0</v>
      </c>
      <c r="Y8" s="450" t="n">
        <f aca="false">Y9+Y10</f>
        <v>0</v>
      </c>
      <c r="Z8" s="450" t="n">
        <f aca="false">Z9+Z10</f>
        <v>0</v>
      </c>
      <c r="AA8" s="450" t="n">
        <f aca="false">AA9+AA10</f>
        <v>0</v>
      </c>
      <c r="AB8" s="450" t="n">
        <f aca="false">AB9+AB10</f>
        <v>180456540.231</v>
      </c>
      <c r="AC8" s="450" t="n">
        <f aca="false">AC9+AC10</f>
        <v>179662065.211</v>
      </c>
      <c r="AD8" s="450" t="n">
        <f aca="false">AD9+AD10</f>
        <v>0</v>
      </c>
      <c r="AE8" s="532" t="n">
        <f aca="false">AE9+AE10</f>
        <v>0</v>
      </c>
    </row>
    <row r="9" customFormat="false" ht="12.75" hidden="false" customHeight="false" outlineLevel="0" collapsed="false">
      <c r="A9" s="657" t="s">
        <v>130</v>
      </c>
      <c r="B9" s="658" t="s">
        <v>215</v>
      </c>
      <c r="C9" s="478" t="s">
        <v>422</v>
      </c>
      <c r="D9" s="478"/>
      <c r="E9" s="478"/>
      <c r="F9" s="478"/>
      <c r="G9" s="422"/>
      <c r="H9" s="422"/>
      <c r="I9" s="264" t="n">
        <f aca="false">SUM(K9:AE9)</f>
        <v>0</v>
      </c>
      <c r="J9" s="659"/>
      <c r="K9" s="659" t="n">
        <f aca="false">IF('Formulář 1 a'!K51&gt;0,'Formulář 1 a'!K51,0)</f>
        <v>0</v>
      </c>
      <c r="L9" s="468" t="n">
        <f aca="false">IF('Formulář 1 a'!L51&gt;0,'Formulář 1 a'!L51,0)</f>
        <v>0</v>
      </c>
      <c r="M9" s="468" t="n">
        <f aca="false">IF('Formulář 1 a'!M51&gt;0,'Formulář 1 a'!M51,0)</f>
        <v>0</v>
      </c>
      <c r="N9" s="468" t="n">
        <f aca="false">IF('Formulář 1 a'!N51&gt;0,'Formulář 1 a'!N51,0)</f>
        <v>0</v>
      </c>
      <c r="O9" s="468" t="n">
        <f aca="false">IF('Formulář 1 a'!O51&gt;0,'Formulář 1 a'!O51,0)</f>
        <v>0</v>
      </c>
      <c r="P9" s="468" t="n">
        <f aca="false">IF('Formulář 1 a'!P51&gt;0,'Formulář 1 a'!P51,0)</f>
        <v>0</v>
      </c>
      <c r="Q9" s="468" t="n">
        <f aca="false">IF('Formulář 1 a'!Q51&gt;0,'Formulář 1 a'!Q51,0)</f>
        <v>0</v>
      </c>
      <c r="R9" s="468" t="n">
        <f aca="false">IF('Formulář 1 a'!R51&gt;0,'Formulář 1 a'!R51,0)</f>
        <v>0</v>
      </c>
      <c r="S9" s="468" t="n">
        <f aca="false">IF('Formulář 1 a'!S51&gt;0,'Formulář 1 a'!S51,0)</f>
        <v>0</v>
      </c>
      <c r="T9" s="468" t="n">
        <f aca="false">IF('Formulář 1 a'!T51&gt;0,'Formulář 1 a'!T51,0)</f>
        <v>0</v>
      </c>
      <c r="U9" s="468" t="n">
        <f aca="false">IF('Formulář 1 a'!U51&gt;0,'Formulář 1 a'!U51,0)</f>
        <v>0</v>
      </c>
      <c r="V9" s="468" t="n">
        <f aca="false">IF('Formulář 1 a'!V51&gt;0,'Formulář 1 a'!V51,0)</f>
        <v>0</v>
      </c>
      <c r="W9" s="468" t="n">
        <f aca="false">IF('Formulář 1 a'!W51&gt;0,'Formulář 1 a'!W51,0)</f>
        <v>0</v>
      </c>
      <c r="X9" s="468" t="n">
        <f aca="false">IF('Formulář 1 a'!X51&gt;0,'Formulář 1 a'!X51,0)</f>
        <v>0</v>
      </c>
      <c r="Y9" s="468" t="n">
        <f aca="false">IF('Formulář 1 a'!Y51&gt;0,'Formulář 1 a'!Y51,0)</f>
        <v>0</v>
      </c>
      <c r="Z9" s="468" t="n">
        <f aca="false">IF('Formulář 1 a'!Z51&gt;0,'Formulář 1 a'!Z51,0)</f>
        <v>0</v>
      </c>
      <c r="AA9" s="468" t="n">
        <f aca="false">IF('Formulář 1 a'!AA51&gt;0,'Formulář 1 a'!AA51,0)</f>
        <v>0</v>
      </c>
      <c r="AB9" s="468" t="n">
        <f aca="false">IF('Formulář 1 a'!AB51&gt;0,'Formulář 1 a'!AB51,0)</f>
        <v>0</v>
      </c>
      <c r="AC9" s="468" t="n">
        <f aca="false">IF('Formulář 1 a'!AC51&gt;0,'Formulář 1 a'!AC51,0)</f>
        <v>0</v>
      </c>
      <c r="AD9" s="468" t="n">
        <f aca="false">IF('Formulář 1 a'!AD51&gt;0,'Formulář 1 a'!AD51,0)</f>
        <v>0</v>
      </c>
      <c r="AE9" s="537" t="n">
        <f aca="false">IF('Formulář 1 a'!AE51&gt;0,'Formulář 1 a'!AE51,0)</f>
        <v>0</v>
      </c>
    </row>
    <row r="10" customFormat="false" ht="12.75" hidden="false" customHeight="false" outlineLevel="0" collapsed="false">
      <c r="A10" s="660"/>
      <c r="B10" s="658" t="s">
        <v>238</v>
      </c>
      <c r="C10" s="478" t="s">
        <v>423</v>
      </c>
      <c r="D10" s="478"/>
      <c r="E10" s="478"/>
      <c r="F10" s="478"/>
      <c r="G10" s="422"/>
      <c r="H10" s="422"/>
      <c r="I10" s="264" t="n">
        <f aca="false">SUM(K10:AE10)</f>
        <v>360118605.442</v>
      </c>
      <c r="J10" s="659"/>
      <c r="K10" s="659" t="n">
        <f aca="false">IF('Formulář 1 b'!K10&gt;0,'Formulář 1 b'!K10,0)</f>
        <v>0</v>
      </c>
      <c r="L10" s="468" t="n">
        <f aca="false">IF('Formulář 1 b'!L10&gt;0,'Formulář 1 b'!L10,0)</f>
        <v>0</v>
      </c>
      <c r="M10" s="468" t="n">
        <f aca="false">IF('Formulář 1 b'!M10&gt;0,'Formulář 1 b'!M10,0)</f>
        <v>0</v>
      </c>
      <c r="N10" s="468" t="n">
        <f aca="false">IF('Formulář 1 b'!N10&gt;0,'Formulář 1 b'!N10,0)</f>
        <v>0</v>
      </c>
      <c r="O10" s="468" t="n">
        <f aca="false">IF('Formulář 1 b'!O10&gt;0,'Formulář 1 b'!O10,0)</f>
        <v>0</v>
      </c>
      <c r="P10" s="468" t="n">
        <f aca="false">IF('Formulář 1 b'!P10&gt;0,'Formulář 1 b'!P10,0)</f>
        <v>0</v>
      </c>
      <c r="Q10" s="468" t="n">
        <f aca="false">IF('Formulář 1 b'!Q10&gt;0,'Formulář 1 b'!Q10,0)</f>
        <v>0</v>
      </c>
      <c r="R10" s="468" t="n">
        <f aca="false">IF('Formulář 1 b'!R10&gt;0,'Formulář 1 b'!R10,0)</f>
        <v>0</v>
      </c>
      <c r="S10" s="468" t="n">
        <f aca="false">IF('Formulář 1 b'!S10&gt;0,'Formulář 1 b'!S10,0)</f>
        <v>0</v>
      </c>
      <c r="T10" s="468" t="n">
        <f aca="false">IF('Formulář 1 b'!T10&gt;0,'Formulář 1 b'!T10,0)</f>
        <v>0</v>
      </c>
      <c r="U10" s="468" t="n">
        <f aca="false">IF('Formulář 1 b'!U10&gt;0,'Formulář 1 b'!U10,0)</f>
        <v>0</v>
      </c>
      <c r="V10" s="468" t="n">
        <f aca="false">IF('Formulář 1 b'!V10&gt;0,'Formulář 1 b'!V10,0)</f>
        <v>0</v>
      </c>
      <c r="W10" s="468" t="n">
        <f aca="false">IF('Formulář 1 b'!W10&gt;0,'Formulář 1 b'!W10,0)</f>
        <v>0</v>
      </c>
      <c r="X10" s="468" t="n">
        <f aca="false">IF('Formulář 1 b'!X10&gt;0,'Formulář 1 b'!X10,0)</f>
        <v>0</v>
      </c>
      <c r="Y10" s="468" t="n">
        <f aca="false">IF('Formulář 1 b'!Y10&gt;0,'Formulář 1 b'!Y10,0)</f>
        <v>0</v>
      </c>
      <c r="Z10" s="468" t="n">
        <f aca="false">IF('Formulář 1 b'!Z10&gt;0,'Formulář 1 b'!Z10,0)</f>
        <v>0</v>
      </c>
      <c r="AA10" s="468" t="n">
        <f aca="false">IF('Formulář 1 b'!AA10&gt;0,'Formulář 1 b'!AA10,0)</f>
        <v>0</v>
      </c>
      <c r="AB10" s="468" t="n">
        <f aca="false">IF('Formulář 1 b'!AB10&gt;0,'Formulář 1 b'!AB10,0)</f>
        <v>180456540.231</v>
      </c>
      <c r="AC10" s="468" t="n">
        <f aca="false">IF('Formulář 1 b'!AC10&gt;0,'Formulář 1 b'!AC10,0)</f>
        <v>179662065.211</v>
      </c>
      <c r="AD10" s="468" t="n">
        <f aca="false">IF('Formulář 1 b'!AD10&gt;0,'Formulář 1 b'!AD10,0)</f>
        <v>0</v>
      </c>
      <c r="AE10" s="537" t="n">
        <f aca="false">IF('Formulář 1 b'!AE10&gt;0,'Formulář 1 b'!AE10,0)</f>
        <v>0</v>
      </c>
    </row>
    <row r="11" customFormat="false" ht="12.75" hidden="false" customHeight="false" outlineLevel="0" collapsed="false">
      <c r="A11" s="533" t="s">
        <v>452</v>
      </c>
      <c r="B11" s="661"/>
      <c r="C11" s="478"/>
      <c r="D11" s="478"/>
      <c r="E11" s="478"/>
      <c r="F11" s="478"/>
      <c r="G11" s="422"/>
      <c r="H11" s="422"/>
      <c r="I11" s="283" t="n">
        <f aca="false">SUM(K11:AE11)</f>
        <v>156818091.196</v>
      </c>
      <c r="J11" s="662"/>
      <c r="K11" s="662" t="n">
        <f aca="false">K12+K13</f>
        <v>0</v>
      </c>
      <c r="L11" s="462" t="n">
        <f aca="false">L12+L13</f>
        <v>0</v>
      </c>
      <c r="M11" s="462" t="n">
        <f aca="false">M12+M13</f>
        <v>0</v>
      </c>
      <c r="N11" s="462" t="n">
        <f aca="false">N12+N13</f>
        <v>0</v>
      </c>
      <c r="O11" s="462" t="n">
        <f aca="false">O12+O13</f>
        <v>0</v>
      </c>
      <c r="P11" s="462" t="n">
        <f aca="false">P12+P13</f>
        <v>0</v>
      </c>
      <c r="Q11" s="462" t="n">
        <f aca="false">Q12+Q13</f>
        <v>0</v>
      </c>
      <c r="R11" s="462" t="n">
        <f aca="false">R12+R13</f>
        <v>0</v>
      </c>
      <c r="S11" s="462" t="n">
        <f aca="false">S12+S13</f>
        <v>0</v>
      </c>
      <c r="T11" s="462" t="n">
        <f aca="false">T12+T13</f>
        <v>0</v>
      </c>
      <c r="U11" s="462" t="n">
        <f aca="false">U12+U13</f>
        <v>0</v>
      </c>
      <c r="V11" s="462" t="n">
        <f aca="false">V12+V13</f>
        <v>0</v>
      </c>
      <c r="W11" s="462" t="n">
        <f aca="false">W12+W13</f>
        <v>0</v>
      </c>
      <c r="X11" s="462" t="n">
        <f aca="false">X12+X13</f>
        <v>0</v>
      </c>
      <c r="Y11" s="462" t="n">
        <f aca="false">Y12+Y13</f>
        <v>0</v>
      </c>
      <c r="Z11" s="462" t="n">
        <f aca="false">Z12+Z13</f>
        <v>0</v>
      </c>
      <c r="AA11" s="462" t="n">
        <f aca="false">AA12+AA13</f>
        <v>0</v>
      </c>
      <c r="AB11" s="462" t="n">
        <f aca="false">AB12+AB13</f>
        <v>78418040.598</v>
      </c>
      <c r="AC11" s="462" t="n">
        <f aca="false">AC12+AC13</f>
        <v>78400050.598</v>
      </c>
      <c r="AD11" s="462" t="n">
        <f aca="false">AD12+AD13</f>
        <v>0</v>
      </c>
      <c r="AE11" s="535" t="n">
        <f aca="false">AE12+AE13</f>
        <v>0</v>
      </c>
    </row>
    <row r="12" customFormat="false" ht="12.75" hidden="false" customHeight="false" outlineLevel="0" collapsed="false">
      <c r="A12" s="663" t="s">
        <v>130</v>
      </c>
      <c r="B12" s="658" t="s">
        <v>217</v>
      </c>
      <c r="C12" s="478" t="s">
        <v>425</v>
      </c>
      <c r="D12" s="478"/>
      <c r="E12" s="478"/>
      <c r="F12" s="478"/>
      <c r="G12" s="422"/>
      <c r="H12" s="422"/>
      <c r="I12" s="264" t="n">
        <f aca="false">SUM(K12:AE12)</f>
        <v>0</v>
      </c>
      <c r="J12" s="659"/>
      <c r="K12" s="659" t="n">
        <f aca="false">IF('Formulář 1 a'!K52&gt;0,'Formulář 1 a'!K52,0)</f>
        <v>0</v>
      </c>
      <c r="L12" s="468" t="n">
        <f aca="false">IF('Formulář 1 a'!L52&gt;0,'Formulář 1 a'!L52,0)</f>
        <v>0</v>
      </c>
      <c r="M12" s="468" t="n">
        <f aca="false">IF('Formulář 1 a'!M52&gt;0,'Formulář 1 a'!M52,0)</f>
        <v>0</v>
      </c>
      <c r="N12" s="468" t="n">
        <f aca="false">IF('Formulář 1 a'!N52&gt;0,'Formulář 1 a'!N52,0)</f>
        <v>0</v>
      </c>
      <c r="O12" s="468" t="n">
        <f aca="false">IF('Formulář 1 a'!O52&gt;0,'Formulář 1 a'!O52,0)</f>
        <v>0</v>
      </c>
      <c r="P12" s="468" t="n">
        <f aca="false">IF('Formulář 1 a'!P52&gt;0,'Formulář 1 a'!P52,0)</f>
        <v>0</v>
      </c>
      <c r="Q12" s="468" t="n">
        <f aca="false">IF('Formulář 1 a'!Q52&gt;0,'Formulář 1 a'!Q52,0)</f>
        <v>0</v>
      </c>
      <c r="R12" s="468" t="n">
        <f aca="false">IF('Formulář 1 a'!R52&gt;0,'Formulář 1 a'!R52,0)</f>
        <v>0</v>
      </c>
      <c r="S12" s="468" t="n">
        <f aca="false">IF('Formulář 1 a'!S52&gt;0,'Formulář 1 a'!S52,0)</f>
        <v>0</v>
      </c>
      <c r="T12" s="468" t="n">
        <f aca="false">IF('Formulář 1 a'!T52&gt;0,'Formulář 1 a'!T52,0)</f>
        <v>0</v>
      </c>
      <c r="U12" s="468" t="n">
        <f aca="false">IF('Formulář 1 a'!U52&gt;0,'Formulář 1 a'!U52,0)</f>
        <v>0</v>
      </c>
      <c r="V12" s="468" t="n">
        <f aca="false">IF('Formulář 1 a'!V52&gt;0,'Formulář 1 a'!V52,0)</f>
        <v>0</v>
      </c>
      <c r="W12" s="468" t="n">
        <f aca="false">IF('Formulář 1 a'!W52&gt;0,'Formulář 1 a'!W52,0)</f>
        <v>0</v>
      </c>
      <c r="X12" s="468" t="n">
        <f aca="false">IF('Formulář 1 a'!X52&gt;0,'Formulář 1 a'!X52,0)</f>
        <v>0</v>
      </c>
      <c r="Y12" s="468" t="n">
        <f aca="false">IF('Formulář 1 a'!Y52&gt;0,'Formulář 1 a'!Y52,0)</f>
        <v>0</v>
      </c>
      <c r="Z12" s="468" t="n">
        <f aca="false">IF('Formulář 1 a'!Z52&gt;0,'Formulář 1 a'!Z52,0)</f>
        <v>0</v>
      </c>
      <c r="AA12" s="468" t="n">
        <f aca="false">IF('Formulář 1 a'!AA52&gt;0,'Formulář 1 a'!AA52,0)</f>
        <v>0</v>
      </c>
      <c r="AB12" s="468" t="n">
        <f aca="false">IF('Formulář 1 a'!AB52&gt;0,'Formulář 1 a'!AB52,0)</f>
        <v>0</v>
      </c>
      <c r="AC12" s="468" t="n">
        <f aca="false">IF('Formulář 1 a'!AC52&gt;0,'Formulář 1 a'!AC52,0)</f>
        <v>0</v>
      </c>
      <c r="AD12" s="468" t="n">
        <f aca="false">IF('Formulář 1 a'!AD52&gt;0,'Formulář 1 a'!AD52,0)</f>
        <v>0</v>
      </c>
      <c r="AE12" s="537" t="n">
        <f aca="false">IF('Formulář 1 a'!AE52&gt;0,'Formulář 1 a'!AE52,0)</f>
        <v>0</v>
      </c>
    </row>
    <row r="13" customFormat="false" ht="13.5" hidden="false" customHeight="false" outlineLevel="0" collapsed="false">
      <c r="A13" s="660"/>
      <c r="B13" s="664" t="s">
        <v>275</v>
      </c>
      <c r="C13" s="478" t="s">
        <v>426</v>
      </c>
      <c r="D13" s="478"/>
      <c r="E13" s="478"/>
      <c r="F13" s="478"/>
      <c r="G13" s="422"/>
      <c r="H13" s="422"/>
      <c r="I13" s="665" t="n">
        <f aca="false">SUM(K13:AE13)</f>
        <v>156818091.196</v>
      </c>
      <c r="J13" s="666"/>
      <c r="K13" s="666" t="n">
        <f aca="false">IF('Formulář 1 b'!K28&gt;0,'Formulář 1 b'!K28,0)</f>
        <v>0</v>
      </c>
      <c r="L13" s="667" t="n">
        <f aca="false">IF('Formulář 1 b'!L28&gt;0,'Formulář 1 b'!L28,0)</f>
        <v>0</v>
      </c>
      <c r="M13" s="667" t="n">
        <f aca="false">IF('Formulář 1 b'!M28&gt;0,'Formulář 1 b'!M28,0)</f>
        <v>0</v>
      </c>
      <c r="N13" s="667" t="n">
        <f aca="false">IF('Formulář 1 b'!N28&gt;0,'Formulář 1 b'!N28,0)</f>
        <v>0</v>
      </c>
      <c r="O13" s="667" t="n">
        <f aca="false">IF('Formulář 1 b'!O28&gt;0,'Formulář 1 b'!O28,0)</f>
        <v>0</v>
      </c>
      <c r="P13" s="667" t="n">
        <f aca="false">IF('Formulář 1 b'!P28&gt;0,'Formulář 1 b'!P28,0)</f>
        <v>0</v>
      </c>
      <c r="Q13" s="667" t="n">
        <f aca="false">IF('Formulář 1 b'!Q28&gt;0,'Formulář 1 b'!Q28,0)</f>
        <v>0</v>
      </c>
      <c r="R13" s="667" t="n">
        <f aca="false">IF('Formulář 1 b'!R28&gt;0,'Formulář 1 b'!R28,0)</f>
        <v>0</v>
      </c>
      <c r="S13" s="667" t="n">
        <f aca="false">IF('Formulář 1 b'!S28&gt;0,'Formulář 1 b'!S28,0)</f>
        <v>0</v>
      </c>
      <c r="T13" s="667" t="n">
        <f aca="false">IF('Formulář 1 b'!T28&gt;0,'Formulář 1 b'!T28,0)</f>
        <v>0</v>
      </c>
      <c r="U13" s="667" t="n">
        <f aca="false">IF('Formulář 1 b'!U28&gt;0,'Formulář 1 b'!U28,0)</f>
        <v>0</v>
      </c>
      <c r="V13" s="667" t="n">
        <f aca="false">IF('Formulář 1 b'!V28&gt;0,'Formulář 1 b'!V28,0)</f>
        <v>0</v>
      </c>
      <c r="W13" s="667" t="n">
        <f aca="false">IF('Formulář 1 b'!W28&gt;0,'Formulář 1 b'!W28,0)</f>
        <v>0</v>
      </c>
      <c r="X13" s="667" t="n">
        <f aca="false">IF('Formulář 1 b'!X28&gt;0,'Formulář 1 b'!X28,0)</f>
        <v>0</v>
      </c>
      <c r="Y13" s="667" t="n">
        <f aca="false">IF('Formulář 1 b'!Y28&gt;0,'Formulář 1 b'!Y28,0)</f>
        <v>0</v>
      </c>
      <c r="Z13" s="667" t="n">
        <f aca="false">IF('Formulář 1 b'!Z28&gt;0,'Formulář 1 b'!Z28,0)</f>
        <v>0</v>
      </c>
      <c r="AA13" s="667" t="n">
        <f aca="false">IF('Formulář 1 b'!AA28&gt;0,'Formulář 1 b'!AA28,0)</f>
        <v>0</v>
      </c>
      <c r="AB13" s="667" t="n">
        <f aca="false">IF('Formulář 1 b'!AB28&gt;0,'Formulář 1 b'!AB28,0)</f>
        <v>78418040.598</v>
      </c>
      <c r="AC13" s="667" t="n">
        <f aca="false">IF('Formulář 1 b'!AC28&gt;0,'Formulář 1 b'!AC28,0)</f>
        <v>78400050.598</v>
      </c>
      <c r="AD13" s="667" t="n">
        <f aca="false">IF('Formulář 1 b'!AD28&gt;0,'Formulář 1 b'!AD28,0)</f>
        <v>0</v>
      </c>
      <c r="AE13" s="668" t="n">
        <f aca="false">IF('Formulář 1 b'!AE28&gt;0,'Formulář 1 b'!AE28,0)</f>
        <v>0</v>
      </c>
    </row>
    <row r="14" customFormat="false" ht="14.25" hidden="false" customHeight="false" outlineLevel="0" collapsed="false">
      <c r="A14" s="669" t="s">
        <v>453</v>
      </c>
      <c r="B14" s="670"/>
      <c r="C14" s="671"/>
      <c r="D14" s="671"/>
      <c r="E14" s="671"/>
      <c r="F14" s="671"/>
      <c r="G14" s="671"/>
      <c r="H14" s="671"/>
      <c r="I14" s="394" t="n">
        <f aca="false">I11+I8</f>
        <v>516936696.638</v>
      </c>
      <c r="J14" s="672"/>
      <c r="K14" s="672" t="n">
        <f aca="false">K8+K11</f>
        <v>0</v>
      </c>
      <c r="L14" s="673" t="n">
        <f aca="false">L8+L11</f>
        <v>0</v>
      </c>
      <c r="M14" s="673" t="n">
        <f aca="false">M8+M11</f>
        <v>0</v>
      </c>
      <c r="N14" s="673" t="n">
        <f aca="false">N8+N11</f>
        <v>0</v>
      </c>
      <c r="O14" s="673" t="n">
        <f aca="false">O8+O11</f>
        <v>0</v>
      </c>
      <c r="P14" s="673" t="n">
        <f aca="false">P8+P11</f>
        <v>0</v>
      </c>
      <c r="Q14" s="673" t="n">
        <f aca="false">Q8+Q11</f>
        <v>0</v>
      </c>
      <c r="R14" s="673" t="n">
        <f aca="false">R8+R11</f>
        <v>0</v>
      </c>
      <c r="S14" s="673" t="n">
        <f aca="false">S8+S11</f>
        <v>0</v>
      </c>
      <c r="T14" s="673" t="n">
        <f aca="false">T8+T11</f>
        <v>0</v>
      </c>
      <c r="U14" s="673" t="n">
        <f aca="false">U8+U11</f>
        <v>0</v>
      </c>
      <c r="V14" s="673" t="n">
        <f aca="false">V8+V11</f>
        <v>0</v>
      </c>
      <c r="W14" s="673" t="n">
        <f aca="false">W8+W11</f>
        <v>0</v>
      </c>
      <c r="X14" s="673" t="n">
        <f aca="false">X8+X11</f>
        <v>0</v>
      </c>
      <c r="Y14" s="673" t="n">
        <f aca="false">Y8+Y11</f>
        <v>0</v>
      </c>
      <c r="Z14" s="673" t="n">
        <f aca="false">Z8+Z11</f>
        <v>0</v>
      </c>
      <c r="AA14" s="673" t="n">
        <f aca="false">AA8+AA11</f>
        <v>0</v>
      </c>
      <c r="AB14" s="673" t="n">
        <f aca="false">AB8+AB11</f>
        <v>258874580.829</v>
      </c>
      <c r="AC14" s="673" t="n">
        <f aca="false">AC8+AC11</f>
        <v>258062115.809</v>
      </c>
      <c r="AD14" s="673" t="n">
        <f aca="false">AD8+AD11</f>
        <v>0</v>
      </c>
      <c r="AE14" s="674" t="n">
        <f aca="false">AE8+AE11</f>
        <v>0</v>
      </c>
    </row>
  </sheetData>
  <conditionalFormatting sqref="C4:H6">
    <cfRule type="cellIs" priority="2" operator="equal" aboveAverage="0" equalAverage="0" bottom="0" percent="0" rank="0" text="" dxfId="21">
      <formula>0</formula>
    </cfRule>
  </conditionalFormatting>
  <printOptions headings="false" gridLines="false" gridLinesSet="true" horizontalCentered="false" verticalCentered="false"/>
  <pageMargins left="0.472222222222222" right="0.236111111111111" top="0.59027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58" activeCellId="0" sqref="N58:N59"/>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7.14"/>
    <col collapsed="false" customWidth="true" hidden="false" outlineLevel="0" max="3" min="3" style="0" width="8.14"/>
    <col collapsed="false" customWidth="true" hidden="false" outlineLevel="0" max="4" min="4" style="0" width="7.85"/>
    <col collapsed="false" customWidth="true" hidden="false" outlineLevel="0" max="6" min="6" style="0" width="16.42"/>
    <col collapsed="false" customWidth="true" hidden="false" outlineLevel="0" max="8" min="7" style="0" width="11.85"/>
    <col collapsed="false" customWidth="true" hidden="false" outlineLevel="0" max="9" min="9" style="0" width="12.14"/>
    <col collapsed="false" customWidth="true" hidden="false" outlineLevel="0" max="11" min="10" style="0" width="2.28"/>
    <col collapsed="false" customWidth="true" hidden="false" outlineLevel="0" max="12" min="12" style="0" width="12.56"/>
  </cols>
  <sheetData>
    <row r="1" customFormat="false" ht="12.75" hidden="false" customHeight="false" outlineLevel="0" collapsed="false">
      <c r="I1" s="1" t="s">
        <v>454</v>
      </c>
    </row>
    <row r="2" customFormat="false" ht="13.5" hidden="false" customHeight="false" outlineLevel="0" collapsed="false">
      <c r="H2" s="55"/>
    </row>
    <row r="3" customFormat="false" ht="21.75" hidden="false" customHeight="true" outlineLevel="0" collapsed="false">
      <c r="A3" s="401"/>
      <c r="B3" s="402"/>
      <c r="C3" s="403" t="s">
        <v>1</v>
      </c>
      <c r="D3" s="403"/>
      <c r="E3" s="402"/>
      <c r="F3" s="402"/>
      <c r="G3" s="509" t="s">
        <v>118</v>
      </c>
      <c r="H3" s="675" t="n">
        <v>2017</v>
      </c>
      <c r="I3" s="676" t="str">
        <f aca="false">'Formulář 1 a'!I3</f>
        <v>Ve stadiu 4</v>
      </c>
    </row>
    <row r="4" customFormat="false" ht="14.25" hidden="false" customHeight="true" outlineLevel="0" collapsed="false">
      <c r="A4" s="511" t="s">
        <v>439</v>
      </c>
      <c r="B4" s="412"/>
      <c r="C4" s="421" t="str">
        <f aca="false">'Formulář 1 a'!C4</f>
        <v>Revitalizace trati K. Vary dolní nádraží - Johanngeorgenstadt</v>
      </c>
      <c r="D4" s="412"/>
      <c r="E4" s="412"/>
      <c r="F4" s="413"/>
      <c r="G4" s="414" t="s">
        <v>5</v>
      </c>
      <c r="H4" s="415" t="n">
        <f aca="false">'Formulář 1 a'!H4</f>
        <v>5413730001</v>
      </c>
      <c r="I4" s="463"/>
    </row>
    <row r="5" customFormat="false" ht="14.25" hidden="false" customHeight="true" outlineLevel="0" collapsed="false">
      <c r="A5" s="511" t="s">
        <v>440</v>
      </c>
      <c r="B5" s="412"/>
      <c r="C5" s="513" t="str">
        <f aca="false">'Formulář 1 a'!C5</f>
        <v>Správa železniční dopravní cesty s.o.</v>
      </c>
      <c r="D5" s="422"/>
      <c r="E5" s="422"/>
      <c r="F5" s="413"/>
      <c r="G5" s="411" t="s">
        <v>14</v>
      </c>
      <c r="H5" s="415" t="n">
        <f aca="false">'Formulář 1 a'!H5</f>
        <v>70994234</v>
      </c>
      <c r="I5" s="514"/>
    </row>
    <row r="6" customFormat="false" ht="14.25" hidden="false" customHeight="true" outlineLevel="0" collapsed="false">
      <c r="A6" s="517" t="s">
        <v>441</v>
      </c>
      <c r="B6" s="430"/>
      <c r="C6" s="518" t="str">
        <f aca="false">'Formulář 1 a'!C6</f>
        <v>Karlovarský</v>
      </c>
      <c r="D6" s="430"/>
      <c r="E6" s="431"/>
      <c r="F6" s="430" t="s">
        <v>123</v>
      </c>
      <c r="G6" s="430"/>
      <c r="H6" s="519" t="n">
        <f aca="false">'Formulář 1 a'!H6</f>
        <v>0</v>
      </c>
      <c r="I6" s="520"/>
    </row>
    <row r="7" customFormat="false" ht="14.25" hidden="false" customHeight="false" outlineLevel="0" collapsed="false">
      <c r="A7" s="677" t="s">
        <v>125</v>
      </c>
      <c r="B7" s="678" t="s">
        <v>126</v>
      </c>
      <c r="C7" s="679"/>
      <c r="D7" s="679"/>
      <c r="E7" s="679"/>
      <c r="F7" s="55"/>
      <c r="G7" s="55"/>
      <c r="H7" s="680"/>
      <c r="I7" s="440" t="s">
        <v>432</v>
      </c>
    </row>
    <row r="8" customFormat="false" ht="11.25" hidden="false" customHeight="true" outlineLevel="0" collapsed="false">
      <c r="A8" s="445" t="s">
        <v>127</v>
      </c>
      <c r="B8" s="446" t="s">
        <v>128</v>
      </c>
      <c r="C8" s="447"/>
      <c r="D8" s="447"/>
      <c r="E8" s="447"/>
      <c r="F8" s="447"/>
      <c r="G8" s="447"/>
      <c r="H8" s="448"/>
      <c r="I8" s="257" t="n">
        <f aca="false">'Formulář   3 a'!I9+'Formulář   3 a'!J9+'Formulář   3 a'!K9</f>
        <v>10096416.595</v>
      </c>
    </row>
    <row r="9" customFormat="false" ht="11.25" hidden="false" customHeight="true" outlineLevel="0" collapsed="false">
      <c r="A9" s="451" t="s">
        <v>129</v>
      </c>
      <c r="B9" s="452" t="s">
        <v>130</v>
      </c>
      <c r="C9" s="453" t="s">
        <v>131</v>
      </c>
      <c r="D9" s="412"/>
      <c r="E9" s="412"/>
      <c r="F9" s="412"/>
      <c r="G9" s="412"/>
      <c r="H9" s="412"/>
      <c r="I9" s="261" t="n">
        <f aca="false">'Formulář   3 a'!I10+'Formulář   3 a'!J10+'Formulář   3 a'!K10</f>
        <v>10096416.595</v>
      </c>
    </row>
    <row r="10" customFormat="false" ht="11.25" hidden="false" customHeight="true" outlineLevel="0" collapsed="false">
      <c r="A10" s="459" t="s">
        <v>132</v>
      </c>
      <c r="B10" s="460"/>
      <c r="C10" s="453" t="s">
        <v>133</v>
      </c>
      <c r="D10" s="412"/>
      <c r="E10" s="412"/>
      <c r="F10" s="412"/>
      <c r="G10" s="412"/>
      <c r="H10" s="412"/>
      <c r="I10" s="264" t="n">
        <f aca="false">'Formulář   3 a'!I11+'Formulář   3 a'!J11+'Formulář   3 a'!K11</f>
        <v>0</v>
      </c>
    </row>
    <row r="11" customFormat="false" ht="11.25" hidden="false" customHeight="true" outlineLevel="0" collapsed="false">
      <c r="A11" s="681" t="s">
        <v>134</v>
      </c>
      <c r="B11" s="498" t="s">
        <v>135</v>
      </c>
      <c r="C11" s="412"/>
      <c r="D11" s="412"/>
      <c r="E11" s="412"/>
      <c r="F11" s="412"/>
      <c r="G11" s="412"/>
      <c r="H11" s="412"/>
      <c r="I11" s="265" t="n">
        <f aca="false">'Formulář   3 a'!I12+'Formulář   3 a'!J12+'Formulář   3 a'!K12</f>
        <v>29868616</v>
      </c>
    </row>
    <row r="12" customFormat="false" ht="11.25" hidden="false" customHeight="true" outlineLevel="0" collapsed="false">
      <c r="A12" s="463" t="s">
        <v>136</v>
      </c>
      <c r="B12" s="464" t="s">
        <v>130</v>
      </c>
      <c r="C12" s="465" t="s">
        <v>137</v>
      </c>
      <c r="D12" s="412"/>
      <c r="E12" s="412"/>
      <c r="F12" s="412"/>
      <c r="G12" s="412"/>
      <c r="H12" s="466"/>
      <c r="I12" s="264" t="n">
        <f aca="false">'Formulář   3 a'!I13+'Formulář   3 a'!J13+'Formulář   3 a'!K13</f>
        <v>14199616</v>
      </c>
    </row>
    <row r="13" customFormat="false" ht="11.25" hidden="false" customHeight="true" outlineLevel="0" collapsed="false">
      <c r="A13" s="463" t="s">
        <v>138</v>
      </c>
      <c r="B13" s="469"/>
      <c r="C13" s="470" t="s">
        <v>130</v>
      </c>
      <c r="D13" s="465" t="s">
        <v>139</v>
      </c>
      <c r="E13" s="412"/>
      <c r="F13" s="412"/>
      <c r="G13" s="412"/>
      <c r="H13" s="412"/>
      <c r="I13" s="271" t="n">
        <f aca="false">'Formulář   3 a'!I14+'Formulář   3 a'!J14+'Formulář   3 a'!K14</f>
        <v>3103616</v>
      </c>
    </row>
    <row r="14" customFormat="false" ht="11.25" hidden="false" customHeight="true" outlineLevel="0" collapsed="false">
      <c r="A14" s="463" t="s">
        <v>140</v>
      </c>
      <c r="B14" s="469"/>
      <c r="C14" s="471"/>
      <c r="D14" s="470" t="s">
        <v>130</v>
      </c>
      <c r="E14" s="453" t="s">
        <v>434</v>
      </c>
      <c r="F14" s="412"/>
      <c r="G14" s="412"/>
      <c r="H14" s="412"/>
      <c r="I14" s="271" t="n">
        <f aca="false">'Formulář   3 a'!I15+'Formulář   3 a'!J15+'Formulář   3 a'!K15</f>
        <v>0</v>
      </c>
    </row>
    <row r="15" customFormat="false" ht="11.25" hidden="false" customHeight="true" outlineLevel="0" collapsed="false">
      <c r="A15" s="472" t="s">
        <v>142</v>
      </c>
      <c r="B15" s="469"/>
      <c r="C15" s="473"/>
      <c r="D15" s="474"/>
      <c r="E15" s="465" t="s">
        <v>143</v>
      </c>
      <c r="F15" s="412"/>
      <c r="G15" s="412"/>
      <c r="H15" s="412"/>
      <c r="I15" s="264" t="n">
        <f aca="false">'Formulář   3 a'!I16+'Formulář   3 a'!J16+'Formulář   3 a'!K16</f>
        <v>3103616</v>
      </c>
    </row>
    <row r="16" customFormat="false" ht="11.25" hidden="false" customHeight="true" outlineLevel="0" collapsed="false">
      <c r="A16" s="463" t="s">
        <v>144</v>
      </c>
      <c r="B16" s="469"/>
      <c r="C16" s="473"/>
      <c r="D16" s="473"/>
      <c r="E16" s="475" t="s">
        <v>145</v>
      </c>
      <c r="F16" s="476"/>
      <c r="G16" s="476"/>
      <c r="H16" s="466"/>
      <c r="I16" s="261" t="n">
        <f aca="false">'Formulář   3 a'!I17+'Formulář   3 a'!J17+'Formulář   3 a'!K17</f>
        <v>0</v>
      </c>
    </row>
    <row r="17" customFormat="false" ht="11.25" hidden="false" customHeight="true" outlineLevel="0" collapsed="false">
      <c r="A17" s="472" t="s">
        <v>146</v>
      </c>
      <c r="B17" s="469"/>
      <c r="C17" s="473"/>
      <c r="D17" s="473"/>
      <c r="E17" s="465" t="s">
        <v>147</v>
      </c>
      <c r="F17" s="412"/>
      <c r="G17" s="412"/>
      <c r="H17" s="412"/>
      <c r="I17" s="264" t="n">
        <f aca="false">'Formulář   3 a'!I18+'Formulář   3 a'!J18+'Formulář   3 a'!K18</f>
        <v>0</v>
      </c>
    </row>
    <row r="18" customFormat="false" ht="11.25" hidden="false" customHeight="true" outlineLevel="0" collapsed="false">
      <c r="A18" s="463" t="s">
        <v>148</v>
      </c>
      <c r="B18" s="469"/>
      <c r="C18" s="473"/>
      <c r="D18" s="473"/>
      <c r="E18" s="475" t="s">
        <v>149</v>
      </c>
      <c r="F18" s="476"/>
      <c r="G18" s="476"/>
      <c r="H18" s="476"/>
      <c r="I18" s="264" t="n">
        <f aca="false">'Formulář   3 a'!I19+'Formulář   3 a'!J19+'Formulář   3 a'!K19</f>
        <v>0</v>
      </c>
    </row>
    <row r="19" customFormat="false" ht="11.25" hidden="false" customHeight="true" outlineLevel="0" collapsed="false">
      <c r="A19" s="472" t="s">
        <v>150</v>
      </c>
      <c r="B19" s="469"/>
      <c r="C19" s="473"/>
      <c r="D19" s="473"/>
      <c r="E19" s="465" t="s">
        <v>151</v>
      </c>
      <c r="F19" s="412"/>
      <c r="G19" s="412"/>
      <c r="H19" s="412"/>
      <c r="I19" s="264" t="n">
        <f aca="false">'Formulář   3 a'!I20+'Formulář   3 a'!J20+'Formulář   3 a'!K20</f>
        <v>0</v>
      </c>
    </row>
    <row r="20" customFormat="false" ht="11.25" hidden="false" customHeight="true" outlineLevel="0" collapsed="false">
      <c r="A20" s="463" t="s">
        <v>152</v>
      </c>
      <c r="B20" s="469"/>
      <c r="C20" s="473"/>
      <c r="D20" s="477"/>
      <c r="E20" s="478" t="s">
        <v>153</v>
      </c>
      <c r="F20" s="422"/>
      <c r="G20" s="412"/>
      <c r="H20" s="412"/>
      <c r="I20" s="264" t="n">
        <f aca="false">'Formulář   3 a'!I21+'Formulář   3 a'!J21+'Formulář   3 a'!K21</f>
        <v>0</v>
      </c>
    </row>
    <row r="21" customFormat="false" ht="11.25" hidden="false" customHeight="true" outlineLevel="0" collapsed="false">
      <c r="A21" s="472" t="s">
        <v>154</v>
      </c>
      <c r="B21" s="469"/>
      <c r="C21" s="473"/>
      <c r="D21" s="479" t="s">
        <v>155</v>
      </c>
      <c r="E21" s="422"/>
      <c r="F21" s="422"/>
      <c r="G21" s="412"/>
      <c r="H21" s="412"/>
      <c r="I21" s="264" t="n">
        <f aca="false">'Formulář   3 a'!I22+'Formulář   3 a'!J22+'Formulář   3 a'!K22</f>
        <v>11096000</v>
      </c>
    </row>
    <row r="22" customFormat="false" ht="11.25" hidden="false" customHeight="true" outlineLevel="0" collapsed="false">
      <c r="A22" s="463" t="s">
        <v>156</v>
      </c>
      <c r="B22" s="476"/>
      <c r="C22" s="465" t="s">
        <v>158</v>
      </c>
      <c r="D22" s="412"/>
      <c r="E22" s="422"/>
      <c r="F22" s="412"/>
      <c r="G22" s="412"/>
      <c r="H22" s="412"/>
      <c r="I22" s="264" t="n">
        <f aca="false">'Formulář   3 a'!I23+'Formulář   3 a'!J23+'Formulář   3 a'!K23</f>
        <v>13765000</v>
      </c>
    </row>
    <row r="23" customFormat="false" ht="11.25" hidden="false" customHeight="true" outlineLevel="0" collapsed="false">
      <c r="A23" s="463" t="s">
        <v>159</v>
      </c>
      <c r="B23" s="476"/>
      <c r="C23" s="470" t="s">
        <v>130</v>
      </c>
      <c r="D23" s="465" t="s">
        <v>160</v>
      </c>
      <c r="E23" s="412"/>
      <c r="F23" s="412"/>
      <c r="G23" s="412"/>
      <c r="H23" s="412"/>
      <c r="I23" s="264" t="n">
        <f aca="false">'Formulář   3 a'!I24+'Formulář   3 a'!J24+'Formulář   3 a'!K24</f>
        <v>0</v>
      </c>
    </row>
    <row r="24" customFormat="false" ht="11.25" hidden="false" customHeight="true" outlineLevel="0" collapsed="false">
      <c r="A24" s="463" t="s">
        <v>161</v>
      </c>
      <c r="B24" s="476"/>
      <c r="C24" s="473"/>
      <c r="D24" s="470" t="s">
        <v>130</v>
      </c>
      <c r="E24" s="453" t="s">
        <v>143</v>
      </c>
      <c r="F24" s="412"/>
      <c r="G24" s="412"/>
      <c r="H24" s="412"/>
      <c r="I24" s="264" t="n">
        <f aca="false">'Formulář   3 a'!I25+'Formulář   3 a'!J25+'Formulář   3 a'!K25</f>
        <v>0</v>
      </c>
    </row>
    <row r="25" customFormat="false" ht="11.25" hidden="false" customHeight="true" outlineLevel="0" collapsed="false">
      <c r="A25" s="451" t="s">
        <v>162</v>
      </c>
      <c r="B25" s="476"/>
      <c r="C25" s="473"/>
      <c r="D25" s="473"/>
      <c r="E25" s="479" t="s">
        <v>145</v>
      </c>
      <c r="F25" s="422"/>
      <c r="G25" s="422"/>
      <c r="H25" s="422"/>
      <c r="I25" s="264" t="n">
        <f aca="false">'Formulář   3 a'!I26+'Formulář   3 a'!J26+'Formulář   3 a'!K26</f>
        <v>0</v>
      </c>
    </row>
    <row r="26" customFormat="false" ht="11.25" hidden="false" customHeight="true" outlineLevel="0" collapsed="false">
      <c r="A26" s="451" t="s">
        <v>163</v>
      </c>
      <c r="B26" s="476"/>
      <c r="C26" s="473"/>
      <c r="D26" s="473"/>
      <c r="E26" s="465" t="s">
        <v>147</v>
      </c>
      <c r="F26" s="412"/>
      <c r="G26" s="412"/>
      <c r="H26" s="412"/>
      <c r="I26" s="264" t="n">
        <f aca="false">'Formulář   3 a'!I27+'Formulář   3 a'!J27+'Formulář   3 a'!K27</f>
        <v>0</v>
      </c>
    </row>
    <row r="27" customFormat="false" ht="11.25" hidden="false" customHeight="true" outlineLevel="0" collapsed="false">
      <c r="A27" s="451" t="s">
        <v>164</v>
      </c>
      <c r="B27" s="476"/>
      <c r="C27" s="473"/>
      <c r="D27" s="473"/>
      <c r="E27" s="465" t="s">
        <v>151</v>
      </c>
      <c r="F27" s="412"/>
      <c r="G27" s="412"/>
      <c r="H27" s="412"/>
      <c r="I27" s="264" t="n">
        <f aca="false">'Formulář   3 a'!I28+'Formulář   3 a'!J28+'Formulář   3 a'!K28</f>
        <v>0</v>
      </c>
    </row>
    <row r="28" customFormat="false" ht="11.25" hidden="false" customHeight="true" outlineLevel="0" collapsed="false">
      <c r="A28" s="451" t="s">
        <v>165</v>
      </c>
      <c r="B28" s="476"/>
      <c r="C28" s="473"/>
      <c r="D28" s="477"/>
      <c r="E28" s="465" t="s">
        <v>166</v>
      </c>
      <c r="F28" s="412"/>
      <c r="G28" s="412"/>
      <c r="H28" s="412"/>
      <c r="I28" s="264" t="n">
        <f aca="false">'Formulář   3 a'!I29+'Formulář   3 a'!J29+'Formulář   3 a'!K29</f>
        <v>0</v>
      </c>
    </row>
    <row r="29" customFormat="false" ht="11.25" hidden="false" customHeight="true" outlineLevel="0" collapsed="false">
      <c r="A29" s="481" t="s">
        <v>167</v>
      </c>
      <c r="B29" s="476"/>
      <c r="C29" s="473"/>
      <c r="D29" s="482" t="s">
        <v>168</v>
      </c>
      <c r="E29" s="412"/>
      <c r="F29" s="483"/>
      <c r="G29" s="466"/>
      <c r="H29" s="412"/>
      <c r="I29" s="264" t="n">
        <f aca="false">'Formulář   3 a'!I30+'Formulář   3 a'!J30+'Formulář   3 a'!K30</f>
        <v>13674000</v>
      </c>
    </row>
    <row r="30" customFormat="false" ht="11.25" hidden="false" customHeight="true" outlineLevel="0" collapsed="false">
      <c r="A30" s="463" t="s">
        <v>169</v>
      </c>
      <c r="B30" s="476"/>
      <c r="C30" s="473"/>
      <c r="D30" s="484" t="s">
        <v>170</v>
      </c>
      <c r="E30" s="412"/>
      <c r="F30" s="412"/>
      <c r="G30" s="412"/>
      <c r="H30" s="412"/>
      <c r="I30" s="264" t="n">
        <f aca="false">'Formulář   3 a'!I31+'Formulář   3 a'!J31+'Formulář   3 a'!K31</f>
        <v>0</v>
      </c>
    </row>
    <row r="31" customFormat="false" ht="11.25" hidden="false" customHeight="true" outlineLevel="0" collapsed="false">
      <c r="A31" s="463" t="s">
        <v>171</v>
      </c>
      <c r="B31" s="469"/>
      <c r="C31" s="473"/>
      <c r="D31" s="484" t="s">
        <v>172</v>
      </c>
      <c r="E31" s="412"/>
      <c r="F31" s="412"/>
      <c r="G31" s="412"/>
      <c r="H31" s="412"/>
      <c r="I31" s="264" t="n">
        <f aca="false">'Formulář   3 a'!I32+'Formulář   3 a'!J32+'Formulář   3 a'!K32</f>
        <v>0</v>
      </c>
    </row>
    <row r="32" customFormat="false" ht="11.25" hidden="false" customHeight="true" outlineLevel="0" collapsed="false">
      <c r="A32" s="463" t="s">
        <v>173</v>
      </c>
      <c r="B32" s="469"/>
      <c r="C32" s="473"/>
      <c r="D32" s="484" t="s">
        <v>174</v>
      </c>
      <c r="E32" s="412"/>
      <c r="F32" s="412"/>
      <c r="G32" s="412"/>
      <c r="H32" s="412"/>
      <c r="I32" s="264" t="n">
        <f aca="false">'Formulář   3 a'!I33+'Formulář   3 a'!J33+'Formulář   3 a'!K33</f>
        <v>0</v>
      </c>
    </row>
    <row r="33" customFormat="false" ht="11.25" hidden="false" customHeight="true" outlineLevel="0" collapsed="false">
      <c r="A33" s="463" t="s">
        <v>175</v>
      </c>
      <c r="B33" s="469"/>
      <c r="C33" s="477"/>
      <c r="D33" s="484" t="s">
        <v>212</v>
      </c>
      <c r="E33" s="412"/>
      <c r="F33" s="412"/>
      <c r="G33" s="412"/>
      <c r="H33" s="412"/>
      <c r="I33" s="261" t="n">
        <f aca="false">'Formulář   3 a'!I34+'Formulář   3 a'!J34+'Formulář   3 a'!K34</f>
        <v>91000</v>
      </c>
    </row>
    <row r="34" customFormat="false" ht="11.25" hidden="false" customHeight="true" outlineLevel="0" collapsed="false">
      <c r="A34" s="463" t="s">
        <v>177</v>
      </c>
      <c r="B34" s="469"/>
      <c r="C34" s="483" t="s">
        <v>178</v>
      </c>
      <c r="D34" s="412"/>
      <c r="E34" s="412"/>
      <c r="F34" s="412"/>
      <c r="G34" s="412"/>
      <c r="H34" s="412"/>
      <c r="I34" s="264" t="n">
        <f aca="false">'Formulář   3 a'!I35+'Formulář   3 a'!J35+'Formulář   3 a'!K35</f>
        <v>280000</v>
      </c>
    </row>
    <row r="35" customFormat="false" ht="11.25" hidden="false" customHeight="true" outlineLevel="0" collapsed="false">
      <c r="A35" s="463" t="s">
        <v>183</v>
      </c>
      <c r="B35" s="469"/>
      <c r="C35" s="484" t="s">
        <v>184</v>
      </c>
      <c r="D35" s="412"/>
      <c r="E35" s="412"/>
      <c r="F35" s="412"/>
      <c r="G35" s="412"/>
      <c r="H35" s="412"/>
      <c r="I35" s="264" t="n">
        <f aca="false">'Formulář   3 a'!I36+'Formulář   3 a'!J36+'Formulář   3 a'!K36</f>
        <v>1624000</v>
      </c>
    </row>
    <row r="36" customFormat="false" ht="11.25" hidden="false" customHeight="true" outlineLevel="0" collapsed="false">
      <c r="A36" s="497" t="s">
        <v>185</v>
      </c>
      <c r="B36" s="551" t="s">
        <v>186</v>
      </c>
      <c r="C36" s="682"/>
      <c r="D36" s="682"/>
      <c r="E36" s="682"/>
      <c r="F36" s="682"/>
      <c r="G36" s="682"/>
      <c r="H36" s="682"/>
      <c r="I36" s="283" t="n">
        <f aca="false">'Formulář   3 a'!I37+'Formulář   3 a'!J37+'Formulář   3 a'!K37</f>
        <v>1083867.89</v>
      </c>
    </row>
    <row r="37" customFormat="false" ht="11.25" hidden="false" customHeight="true" outlineLevel="0" collapsed="false">
      <c r="A37" s="497" t="s">
        <v>187</v>
      </c>
      <c r="B37" s="498" t="s">
        <v>188</v>
      </c>
      <c r="C37" s="683"/>
      <c r="D37" s="682"/>
      <c r="E37" s="682"/>
      <c r="F37" s="682"/>
      <c r="G37" s="682"/>
      <c r="H37" s="682"/>
      <c r="I37" s="283" t="n">
        <f aca="false">'Formulář   3 a'!I38+'Formulář   3 a'!J38+'Formulář   3 a'!K38</f>
        <v>4335471.561</v>
      </c>
    </row>
    <row r="38" customFormat="false" ht="11.25" hidden="false" customHeight="true" outlineLevel="0" collapsed="false">
      <c r="A38" s="463" t="s">
        <v>189</v>
      </c>
      <c r="B38" s="478" t="s">
        <v>130</v>
      </c>
      <c r="C38" s="484" t="s">
        <v>190</v>
      </c>
      <c r="D38" s="483"/>
      <c r="E38" s="412"/>
      <c r="F38" s="412"/>
      <c r="G38" s="412"/>
      <c r="H38" s="412"/>
      <c r="I38" s="264" t="n">
        <f aca="false">'Formulář   3 a'!I39+'Formulář   3 a'!J39+'Formulář   3 a'!K39</f>
        <v>0</v>
      </c>
    </row>
    <row r="39" customFormat="false" ht="11.25" hidden="false" customHeight="true" outlineLevel="0" collapsed="false">
      <c r="A39" s="463" t="s">
        <v>191</v>
      </c>
      <c r="B39" s="469"/>
      <c r="C39" s="465" t="s">
        <v>192</v>
      </c>
      <c r="D39" s="453"/>
      <c r="E39" s="412"/>
      <c r="F39" s="412"/>
      <c r="G39" s="412"/>
      <c r="H39" s="412"/>
      <c r="I39" s="261" t="n">
        <f aca="false">'Formulář   3 a'!I40+'Formulář   3 a'!J40+'Formulář   3 a'!K40</f>
        <v>4335471.561</v>
      </c>
    </row>
    <row r="40" customFormat="false" ht="11.25" hidden="false" customHeight="true" outlineLevel="0" collapsed="false">
      <c r="A40" s="463" t="s">
        <v>193</v>
      </c>
      <c r="B40" s="460"/>
      <c r="C40" s="465" t="s">
        <v>194</v>
      </c>
      <c r="D40" s="453"/>
      <c r="E40" s="466"/>
      <c r="F40" s="466"/>
      <c r="G40" s="466"/>
      <c r="H40" s="412"/>
      <c r="I40" s="264" t="n">
        <f aca="false">'Formulář   3 a'!I41+'Formulář   3 a'!J41+'Formulář   3 a'!K41</f>
        <v>0</v>
      </c>
    </row>
    <row r="41" customFormat="false" ht="11.25" hidden="false" customHeight="true" outlineLevel="0" collapsed="false">
      <c r="A41" s="497" t="s">
        <v>195</v>
      </c>
      <c r="B41" s="551" t="s">
        <v>196</v>
      </c>
      <c r="C41" s="447"/>
      <c r="D41" s="447"/>
      <c r="E41" s="682"/>
      <c r="F41" s="682"/>
      <c r="G41" s="682"/>
      <c r="H41" s="682"/>
      <c r="I41" s="283" t="n">
        <f aca="false">'Formulář   3 a'!I42+'Formulář   3 a'!J42+'Formulář   3 a'!K42</f>
        <v>4090090</v>
      </c>
    </row>
    <row r="42" customFormat="false" ht="11.25" hidden="false" customHeight="true" outlineLevel="0" collapsed="false">
      <c r="A42" s="463" t="s">
        <v>197</v>
      </c>
      <c r="B42" s="464" t="s">
        <v>130</v>
      </c>
      <c r="C42" s="483" t="s">
        <v>198</v>
      </c>
      <c r="D42" s="412"/>
      <c r="E42" s="412"/>
      <c r="F42" s="412"/>
      <c r="G42" s="412"/>
      <c r="H42" s="412"/>
      <c r="I42" s="264" t="n">
        <f aca="false">'Formulář   3 a'!I43+'Formulář   3 a'!J43+'Formulář   3 a'!K43</f>
        <v>3044000</v>
      </c>
    </row>
    <row r="43" customFormat="false" ht="11.25" hidden="false" customHeight="true" outlineLevel="0" collapsed="false">
      <c r="A43" s="463" t="s">
        <v>199</v>
      </c>
      <c r="B43" s="469"/>
      <c r="C43" s="470" t="s">
        <v>130</v>
      </c>
      <c r="D43" s="484" t="s">
        <v>200</v>
      </c>
      <c r="E43" s="412"/>
      <c r="F43" s="412"/>
      <c r="G43" s="412"/>
      <c r="H43" s="412"/>
      <c r="I43" s="261" t="n">
        <f aca="false">'Formulář   3 a'!I44+'Formulář   3 a'!J44+'Formulář   3 a'!K44</f>
        <v>1694000</v>
      </c>
    </row>
    <row r="44" customFormat="false" ht="11.25" hidden="false" customHeight="true" outlineLevel="0" collapsed="false">
      <c r="A44" s="463" t="s">
        <v>201</v>
      </c>
      <c r="B44" s="469"/>
      <c r="C44" s="477"/>
      <c r="D44" s="484" t="s">
        <v>202</v>
      </c>
      <c r="E44" s="412"/>
      <c r="F44" s="412"/>
      <c r="G44" s="412"/>
      <c r="H44" s="412"/>
      <c r="I44" s="264" t="n">
        <f aca="false">'Formulář   3 a'!I45+'Formulář   3 a'!J45+'Formulář   3 a'!K45</f>
        <v>1350000</v>
      </c>
    </row>
    <row r="45" customFormat="false" ht="11.25" hidden="false" customHeight="true" outlineLevel="0" collapsed="false">
      <c r="A45" s="463" t="s">
        <v>203</v>
      </c>
      <c r="B45" s="469"/>
      <c r="C45" s="484" t="s">
        <v>204</v>
      </c>
      <c r="D45" s="422"/>
      <c r="E45" s="412"/>
      <c r="F45" s="412"/>
      <c r="G45" s="412"/>
      <c r="H45" s="412"/>
      <c r="I45" s="261" t="n">
        <f aca="false">'Formulář   3 a'!I46+'Formulář   3 a'!J46+'Formulář   3 a'!K46</f>
        <v>564090</v>
      </c>
    </row>
    <row r="46" customFormat="false" ht="11.25" hidden="false" customHeight="true" outlineLevel="0" collapsed="false">
      <c r="A46" s="463" t="s">
        <v>205</v>
      </c>
      <c r="B46" s="476"/>
      <c r="C46" s="489" t="s">
        <v>130</v>
      </c>
      <c r="D46" s="484" t="s">
        <v>206</v>
      </c>
      <c r="E46" s="412"/>
      <c r="F46" s="412"/>
      <c r="G46" s="412"/>
      <c r="H46" s="412"/>
      <c r="I46" s="264" t="n">
        <f aca="false">'Formulář   3 a'!I47+'Formulář   3 a'!J47+'Formulář   3 a'!K47</f>
        <v>0</v>
      </c>
    </row>
    <row r="47" customFormat="false" ht="11.25" hidden="false" customHeight="true" outlineLevel="0" collapsed="false">
      <c r="A47" s="463" t="s">
        <v>207</v>
      </c>
      <c r="B47" s="469"/>
      <c r="C47" s="473"/>
      <c r="D47" s="490" t="s">
        <v>208</v>
      </c>
      <c r="E47" s="422"/>
      <c r="F47" s="412"/>
      <c r="G47" s="412"/>
      <c r="H47" s="412"/>
      <c r="I47" s="261" t="n">
        <f aca="false">'Formulář   3 a'!I48+'Formulář   3 a'!J48+'Formulář   3 a'!K48</f>
        <v>0</v>
      </c>
    </row>
    <row r="48" customFormat="false" ht="11.25" hidden="false" customHeight="true" outlineLevel="0" collapsed="false">
      <c r="A48" s="463" t="s">
        <v>209</v>
      </c>
      <c r="B48" s="469"/>
      <c r="C48" s="477"/>
      <c r="D48" s="484" t="s">
        <v>210</v>
      </c>
      <c r="E48" s="412"/>
      <c r="F48" s="412"/>
      <c r="G48" s="412"/>
      <c r="H48" s="412"/>
      <c r="I48" s="264" t="n">
        <f aca="false">'Formulář   3 a'!I49+'Formulář   3 a'!J49+'Formulář   3 a'!K49</f>
        <v>564090</v>
      </c>
    </row>
    <row r="49" customFormat="false" ht="11.25" hidden="false" customHeight="true" outlineLevel="0" collapsed="false">
      <c r="A49" s="463" t="s">
        <v>211</v>
      </c>
      <c r="B49" s="476"/>
      <c r="C49" s="465" t="s">
        <v>212</v>
      </c>
      <c r="D49" s="412"/>
      <c r="E49" s="412"/>
      <c r="F49" s="412"/>
      <c r="G49" s="412"/>
      <c r="H49" s="412"/>
      <c r="I49" s="261" t="n">
        <f aca="false">'Formulář   3 a'!I50+'Formulář   3 a'!J50+'Formulář   3 a'!K50</f>
        <v>482000</v>
      </c>
    </row>
    <row r="50" customFormat="false" ht="12.75" hidden="false" customHeight="false" outlineLevel="0" collapsed="false">
      <c r="A50" s="463" t="s">
        <v>213</v>
      </c>
      <c r="B50" s="469"/>
      <c r="C50" s="465" t="s">
        <v>214</v>
      </c>
      <c r="D50" s="453"/>
      <c r="E50" s="412"/>
      <c r="F50" s="412"/>
      <c r="G50" s="412"/>
      <c r="H50" s="684"/>
      <c r="I50" s="264" t="n">
        <f aca="false">'Formulář   3 a'!I51+'Formulář   3 a'!J51+'Formulář   3 a'!K51</f>
        <v>50000</v>
      </c>
    </row>
    <row r="51" customFormat="false" ht="12.75" hidden="false" customHeight="false" outlineLevel="0" collapsed="false">
      <c r="A51" s="463" t="s">
        <v>215</v>
      </c>
      <c r="B51" s="469"/>
      <c r="C51" s="489" t="s">
        <v>130</v>
      </c>
      <c r="D51" s="465" t="s">
        <v>422</v>
      </c>
      <c r="E51" s="412"/>
      <c r="F51" s="412"/>
      <c r="G51" s="412"/>
      <c r="H51" s="684"/>
      <c r="I51" s="264" t="n">
        <f aca="false">'Formulář   3 a'!I52+'Formulář   3 a'!J52+'Formulář   3 a'!K52</f>
        <v>0</v>
      </c>
    </row>
    <row r="52" customFormat="false" ht="12.75" hidden="false" customHeight="false" outlineLevel="0" collapsed="false">
      <c r="A52" s="463" t="s">
        <v>217</v>
      </c>
      <c r="B52" s="469"/>
      <c r="C52" s="493"/>
      <c r="D52" s="465" t="s">
        <v>425</v>
      </c>
      <c r="E52" s="412"/>
      <c r="F52" s="412"/>
      <c r="G52" s="412"/>
      <c r="H52" s="684"/>
      <c r="I52" s="264" t="n">
        <f aca="false">'Formulář   3 a'!I53+'Formulář   3 a'!J53+'Formulář   3 a'!K53</f>
        <v>0</v>
      </c>
    </row>
    <row r="53" customFormat="false" ht="12.75" hidden="false" customHeight="false" outlineLevel="0" collapsed="false">
      <c r="A53" s="463" t="s">
        <v>219</v>
      </c>
      <c r="B53" s="469"/>
      <c r="C53" s="475"/>
      <c r="D53" s="465" t="s">
        <v>13</v>
      </c>
      <c r="E53" s="412"/>
      <c r="F53" s="412"/>
      <c r="G53" s="412"/>
      <c r="H53" s="684"/>
      <c r="I53" s="264" t="n">
        <f aca="false">'Formulář   3 a'!I54+'Formulář   3 a'!J54+'Formulář   3 a'!K54</f>
        <v>50000</v>
      </c>
    </row>
    <row r="54" customFormat="false" ht="11.25" hidden="false" customHeight="true" outlineLevel="0" collapsed="false">
      <c r="A54" s="463" t="s">
        <v>46</v>
      </c>
      <c r="B54" s="469"/>
      <c r="C54" s="484" t="s">
        <v>435</v>
      </c>
      <c r="D54" s="483"/>
      <c r="E54" s="412"/>
      <c r="F54" s="412"/>
      <c r="G54" s="412"/>
      <c r="H54" s="684"/>
      <c r="I54" s="264" t="n">
        <f aca="false">'Formulář   3 a'!I55+'Formulář   3 a'!J55+'Formulář   3 a'!K55</f>
        <v>432000</v>
      </c>
    </row>
    <row r="55" customFormat="false" ht="11.25" hidden="false" customHeight="true" outlineLevel="0" collapsed="false">
      <c r="A55" s="463" t="s">
        <v>222</v>
      </c>
      <c r="B55" s="469"/>
      <c r="C55" s="465" t="s">
        <v>436</v>
      </c>
      <c r="D55" s="453"/>
      <c r="E55" s="412"/>
      <c r="F55" s="412"/>
      <c r="G55" s="412"/>
      <c r="H55" s="684"/>
      <c r="I55" s="264" t="n">
        <f aca="false">'Formulář   3 a'!I56+'Formulář   3 a'!J56+'Formulář   3 a'!K56</f>
        <v>0</v>
      </c>
    </row>
    <row r="56" customFormat="false" ht="11.25" hidden="false" customHeight="true" outlineLevel="0" collapsed="false">
      <c r="A56" s="463" t="s">
        <v>224</v>
      </c>
      <c r="B56" s="469"/>
      <c r="C56" s="484" t="s">
        <v>225</v>
      </c>
      <c r="D56" s="483"/>
      <c r="E56" s="412"/>
      <c r="F56" s="412"/>
      <c r="G56" s="412"/>
      <c r="H56" s="684"/>
      <c r="I56" s="264" t="n">
        <f aca="false">'Formulář   3 a'!I57+'Formulář   3 a'!J57+'Formulář   3 a'!K57</f>
        <v>0</v>
      </c>
    </row>
    <row r="57" customFormat="false" ht="11.25" hidden="false" customHeight="true" outlineLevel="0" collapsed="false">
      <c r="A57" s="459" t="s">
        <v>226</v>
      </c>
      <c r="B57" s="460"/>
      <c r="C57" s="484" t="s">
        <v>437</v>
      </c>
      <c r="D57" s="483"/>
      <c r="E57" s="412"/>
      <c r="F57" s="412"/>
      <c r="G57" s="412"/>
      <c r="H57" s="684"/>
      <c r="I57" s="271" t="n">
        <f aca="false">'Formulář   3 a'!I58+'Formulář   3 a'!J58+'Formulář   3 a'!K58</f>
        <v>0</v>
      </c>
    </row>
    <row r="58" customFormat="false" ht="16.5" hidden="false" customHeight="true" outlineLevel="0" collapsed="false">
      <c r="A58" s="497" t="s">
        <v>228</v>
      </c>
      <c r="B58" s="498" t="s">
        <v>229</v>
      </c>
      <c r="C58" s="453"/>
      <c r="D58" s="453"/>
      <c r="E58" s="483"/>
      <c r="F58" s="453"/>
      <c r="G58" s="453"/>
      <c r="H58" s="453"/>
      <c r="I58" s="283" t="n">
        <f aca="false">'Formulář   3 a'!I59+'Formulář   3 a'!J59+'Formulář   3 a'!K59</f>
        <v>49474462.046</v>
      </c>
      <c r="N58" s="685"/>
    </row>
    <row r="59" customFormat="false" ht="26.25" hidden="false" customHeight="true" outlineLevel="0" collapsed="false">
      <c r="A59" s="500" t="s">
        <v>230</v>
      </c>
      <c r="B59" s="686" t="s">
        <v>231</v>
      </c>
      <c r="C59" s="686"/>
      <c r="D59" s="686"/>
      <c r="E59" s="686"/>
      <c r="F59" s="686"/>
      <c r="G59" s="686"/>
      <c r="H59" s="686"/>
      <c r="I59" s="297" t="n">
        <f aca="false">'Formulář   3 a'!I60+'Formulář   3 a'!J60+'Formulář   3 a'!K60</f>
        <v>45138990.485</v>
      </c>
      <c r="N59" s="685"/>
    </row>
    <row r="60" customFormat="false" ht="11.25" hidden="false" customHeight="true" outlineLevel="0" collapsed="false"/>
    <row r="61" customFormat="false" ht="11.25" hidden="false" customHeight="true" outlineLevel="0" collapsed="false"/>
  </sheetData>
  <mergeCells count="1">
    <mergeCell ref="B59:H59"/>
  </mergeCells>
  <conditionalFormatting sqref="C4:H6">
    <cfRule type="cellIs" priority="2" operator="equal" aboveAverage="0" equalAverage="0" bottom="0" percent="0" rank="0" text="" dxfId="22">
      <formula>0</formula>
    </cfRule>
  </conditionalFormatting>
  <printOptions headings="false" gridLines="false" gridLinesSet="true" horizontalCentered="true" verticalCentered="false"/>
  <pageMargins left="0.770138888888889" right="0.3" top="0.98402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T6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N60" activeCellId="0" sqref="L3:N60"/>
    </sheetView>
  </sheetViews>
  <sheetFormatPr defaultColWidth="9.0546875" defaultRowHeight="12.75" zeroHeight="false" outlineLevelRow="0" outlineLevelCol="0"/>
  <cols>
    <col collapsed="false" customWidth="true" hidden="false" outlineLevel="0" max="8" min="8" style="0" width="10.56"/>
    <col collapsed="false" customWidth="true" hidden="false" outlineLevel="0" max="9" min="9" style="0" width="14.99"/>
    <col collapsed="false" customWidth="true" hidden="false" outlineLevel="0" max="11" min="10" style="0" width="2.99"/>
    <col collapsed="false" customWidth="true" hidden="false" outlineLevel="0" max="12" min="12" style="0" width="14.14"/>
    <col collapsed="false" customWidth="true" hidden="false" outlineLevel="0" max="13" min="13" style="0" width="2.28"/>
    <col collapsed="false" customWidth="true" hidden="false" outlineLevel="0" max="15" min="14" style="0" width="12.28"/>
    <col collapsed="false" customWidth="true" hidden="false" outlineLevel="0" max="16" min="16" style="0" width="11.13"/>
    <col collapsed="false" customWidth="true" hidden="false" outlineLevel="0" max="17" min="17" style="0" width="11.56"/>
    <col collapsed="false" customWidth="true" hidden="false" outlineLevel="0" max="18" min="18" style="0" width="10.13"/>
  </cols>
  <sheetData>
    <row r="1" customFormat="false" ht="12.75" hidden="false" customHeight="false" outlineLevel="0" collapsed="false">
      <c r="I1" s="1" t="s">
        <v>455</v>
      </c>
    </row>
    <row r="2" customFormat="false" ht="13.5" hidden="false" customHeight="false" outlineLevel="0" collapsed="false">
      <c r="G2" s="55"/>
    </row>
    <row r="3" customFormat="false" ht="15.75" hidden="false" customHeight="false" outlineLevel="0" collapsed="false">
      <c r="A3" s="401"/>
      <c r="B3" s="402"/>
      <c r="C3" s="403" t="str">
        <f aca="false">'Formulář  2 a'!C3</f>
        <v>Náklady stavby</v>
      </c>
      <c r="D3" s="403"/>
      <c r="E3" s="402"/>
      <c r="F3" s="402"/>
      <c r="G3" s="509" t="s">
        <v>118</v>
      </c>
      <c r="H3" s="675" t="n">
        <v>2017</v>
      </c>
      <c r="I3" s="676" t="str">
        <f aca="false">'Formulář 1 a'!I3</f>
        <v>Ve stadiu 4</v>
      </c>
    </row>
    <row r="4" customFormat="false" ht="12.75" hidden="false" customHeight="false" outlineLevel="0" collapsed="false">
      <c r="A4" s="511" t="s">
        <v>439</v>
      </c>
      <c r="B4" s="412"/>
      <c r="C4" s="421" t="str">
        <f aca="false">'Formulář 1 a'!C4</f>
        <v>Revitalizace trati K. Vary dolní nádraží - Johanngeorgenstadt</v>
      </c>
      <c r="D4" s="412"/>
      <c r="E4" s="412"/>
      <c r="F4" s="413"/>
      <c r="G4" s="414" t="s">
        <v>5</v>
      </c>
      <c r="H4" s="415" t="n">
        <f aca="false">'Formulář 1 a'!H4</f>
        <v>5413730001</v>
      </c>
      <c r="I4" s="463"/>
    </row>
    <row r="5" customFormat="false" ht="12.75" hidden="false" customHeight="false" outlineLevel="0" collapsed="false">
      <c r="A5" s="511" t="s">
        <v>440</v>
      </c>
      <c r="B5" s="412"/>
      <c r="C5" s="513" t="str">
        <f aca="false">'Formulář 1 a'!C5</f>
        <v>Správa železniční dopravní cesty s.o.</v>
      </c>
      <c r="D5" s="422"/>
      <c r="E5" s="422"/>
      <c r="F5" s="413"/>
      <c r="G5" s="411" t="s">
        <v>14</v>
      </c>
      <c r="H5" s="415" t="n">
        <f aca="false">'Formulář 1 a'!H5</f>
        <v>70994234</v>
      </c>
      <c r="I5" s="514"/>
    </row>
    <row r="6" customFormat="false" ht="13.5" hidden="false" customHeight="false" outlineLevel="0" collapsed="false">
      <c r="A6" s="517" t="s">
        <v>441</v>
      </c>
      <c r="B6" s="430"/>
      <c r="C6" s="518" t="str">
        <f aca="false">'Formulář 1 a'!C6</f>
        <v>Karlovarský</v>
      </c>
      <c r="D6" s="430"/>
      <c r="E6" s="431"/>
      <c r="F6" s="430" t="s">
        <v>123</v>
      </c>
      <c r="G6" s="430"/>
      <c r="H6" s="519" t="n">
        <f aca="false">'Formulář 1 a'!H6</f>
        <v>0</v>
      </c>
      <c r="I6" s="520"/>
    </row>
    <row r="7" customFormat="false" ht="14.25" hidden="false" customHeight="false" outlineLevel="0" collapsed="false">
      <c r="A7" s="524" t="s">
        <v>233</v>
      </c>
      <c r="B7" s="525"/>
      <c r="C7" s="525"/>
      <c r="D7" s="525"/>
      <c r="E7" s="525"/>
      <c r="F7" s="525"/>
      <c r="G7" s="526"/>
      <c r="H7" s="687"/>
      <c r="I7" s="440" t="s">
        <v>432</v>
      </c>
    </row>
    <row r="8" customFormat="false" ht="12.75" hidden="false" customHeight="false" outlineLevel="0" collapsed="false">
      <c r="A8" s="529" t="s">
        <v>234</v>
      </c>
      <c r="B8" s="530" t="s">
        <v>235</v>
      </c>
      <c r="C8" s="466"/>
      <c r="D8" s="466"/>
      <c r="E8" s="466"/>
      <c r="F8" s="466"/>
      <c r="G8" s="466"/>
      <c r="H8" s="466"/>
      <c r="I8" s="531" t="n">
        <f aca="false">I9+I27</f>
        <v>516936696.638</v>
      </c>
      <c r="L8" s="143"/>
      <c r="M8" s="143"/>
      <c r="N8" s="143"/>
      <c r="O8" s="688"/>
    </row>
    <row r="9" customFormat="false" ht="12.75" hidden="false" customHeight="false" outlineLevel="0" collapsed="false">
      <c r="A9" s="533" t="s">
        <v>236</v>
      </c>
      <c r="B9" s="534" t="s">
        <v>237</v>
      </c>
      <c r="C9" s="412"/>
      <c r="D9" s="412"/>
      <c r="E9" s="412"/>
      <c r="F9" s="412"/>
      <c r="G9" s="412"/>
      <c r="H9" s="412"/>
      <c r="I9" s="283" t="n">
        <f aca="false">'Formulář   3 b'!I10+'Formulář   3 b'!J10+'Formulář   3 b'!K10</f>
        <v>360118605.442</v>
      </c>
    </row>
    <row r="10" customFormat="false" ht="12.75" hidden="false" customHeight="false" outlineLevel="0" collapsed="false">
      <c r="A10" s="536" t="s">
        <v>238</v>
      </c>
      <c r="B10" s="470" t="s">
        <v>130</v>
      </c>
      <c r="C10" s="484" t="s">
        <v>239</v>
      </c>
      <c r="D10" s="412"/>
      <c r="E10" s="412"/>
      <c r="F10" s="412"/>
      <c r="G10" s="412"/>
      <c r="H10" s="412"/>
      <c r="I10" s="261" t="n">
        <f aca="false">'Formulář   3 b'!I11+'Formulář   3 b'!J11+'Formulář   3 b'!K11</f>
        <v>360118605.442</v>
      </c>
    </row>
    <row r="11" customFormat="false" ht="12.75" hidden="false" customHeight="false" outlineLevel="0" collapsed="false">
      <c r="A11" s="536" t="s">
        <v>240</v>
      </c>
      <c r="B11" s="473"/>
      <c r="C11" s="470" t="s">
        <v>130</v>
      </c>
      <c r="D11" s="484" t="s">
        <v>241</v>
      </c>
      <c r="E11" s="412"/>
      <c r="F11" s="412"/>
      <c r="G11" s="412"/>
      <c r="H11" s="412"/>
      <c r="I11" s="264" t="n">
        <f aca="false">'Formulář   3 b'!I12+'Formulář   3 b'!J12+'Formulář   3 b'!K12</f>
        <v>326987522.22</v>
      </c>
      <c r="T11" s="209"/>
    </row>
    <row r="12" customFormat="false" ht="12.75" hidden="false" customHeight="false" outlineLevel="0" collapsed="false">
      <c r="A12" s="536" t="s">
        <v>242</v>
      </c>
      <c r="B12" s="473"/>
      <c r="C12" s="474"/>
      <c r="D12" s="470" t="s">
        <v>130</v>
      </c>
      <c r="E12" s="453" t="s">
        <v>243</v>
      </c>
      <c r="F12" s="412"/>
      <c r="G12" s="412"/>
      <c r="H12" s="412"/>
      <c r="I12" s="264" t="n">
        <f aca="false">'Formulář   3 b'!I13+'Formulář   3 b'!J13+'Formulář   3 b'!K13</f>
        <v>0</v>
      </c>
      <c r="T12" s="209"/>
    </row>
    <row r="13" customFormat="false" ht="12.75" hidden="false" customHeight="false" outlineLevel="0" collapsed="false">
      <c r="A13" s="536" t="s">
        <v>244</v>
      </c>
      <c r="B13" s="473"/>
      <c r="C13" s="474"/>
      <c r="D13" s="473"/>
      <c r="E13" s="453" t="s">
        <v>245</v>
      </c>
      <c r="F13" s="412"/>
      <c r="G13" s="412"/>
      <c r="H13" s="412"/>
      <c r="I13" s="264" t="n">
        <f aca="false">'Formulář   3 b'!I14+'Formulář   3 b'!J14+'Formulář   3 b'!K14</f>
        <v>326987522.22</v>
      </c>
      <c r="L13" s="143"/>
      <c r="M13" s="143"/>
      <c r="N13" s="143"/>
    </row>
    <row r="14" customFormat="false" ht="12.75" hidden="false" customHeight="false" outlineLevel="0" collapsed="false">
      <c r="A14" s="536" t="s">
        <v>246</v>
      </c>
      <c r="B14" s="473"/>
      <c r="C14" s="474"/>
      <c r="D14" s="489"/>
      <c r="E14" s="453" t="s">
        <v>442</v>
      </c>
      <c r="F14" s="412"/>
      <c r="G14" s="412"/>
      <c r="H14" s="412"/>
      <c r="I14" s="264" t="n">
        <f aca="false">'Formulář   3 b'!I15+'Formulář   3 b'!J15+'Formulář   3 b'!K15</f>
        <v>0</v>
      </c>
    </row>
    <row r="15" customFormat="false" ht="12.75" hidden="false" customHeight="false" outlineLevel="0" collapsed="false">
      <c r="A15" s="536" t="s">
        <v>248</v>
      </c>
      <c r="B15" s="473"/>
      <c r="C15" s="474"/>
      <c r="D15" s="539"/>
      <c r="E15" s="453" t="s">
        <v>249</v>
      </c>
      <c r="F15" s="412"/>
      <c r="G15" s="412"/>
      <c r="H15" s="412"/>
      <c r="I15" s="264" t="n">
        <f aca="false">'Formulář   3 b'!I16+'Formulář   3 b'!J16+'Formulář   3 b'!K16</f>
        <v>0</v>
      </c>
    </row>
    <row r="16" customFormat="false" ht="12.75" hidden="false" customHeight="false" outlineLevel="0" collapsed="false">
      <c r="A16" s="536" t="s">
        <v>250</v>
      </c>
      <c r="B16" s="473"/>
      <c r="C16" s="473"/>
      <c r="D16" s="484" t="s">
        <v>251</v>
      </c>
      <c r="E16" s="412"/>
      <c r="F16" s="412"/>
      <c r="G16" s="412"/>
      <c r="H16" s="412"/>
      <c r="I16" s="264" t="n">
        <f aca="false">'Formulář   3 b'!I17+'Formulář   3 b'!J17+'Formulář   3 b'!K17</f>
        <v>0</v>
      </c>
    </row>
    <row r="17" customFormat="false" ht="12.75" hidden="false" customHeight="false" outlineLevel="0" collapsed="false">
      <c r="A17" s="536" t="s">
        <v>252</v>
      </c>
      <c r="B17" s="473"/>
      <c r="C17" s="473"/>
      <c r="D17" s="470" t="s">
        <v>130</v>
      </c>
      <c r="E17" s="465" t="s">
        <v>253</v>
      </c>
      <c r="F17" s="412"/>
      <c r="G17" s="412"/>
      <c r="H17" s="412"/>
      <c r="I17" s="264" t="n">
        <f aca="false">'Formulář   3 b'!I18+'Formulář   3 b'!J18+'Formulář   3 b'!K18</f>
        <v>0</v>
      </c>
    </row>
    <row r="18" customFormat="false" ht="12.75" hidden="false" customHeight="false" outlineLevel="0" collapsed="false">
      <c r="A18" s="536" t="s">
        <v>254</v>
      </c>
      <c r="B18" s="473"/>
      <c r="C18" s="473"/>
      <c r="D18" s="477"/>
      <c r="E18" s="465" t="s">
        <v>255</v>
      </c>
      <c r="F18" s="412"/>
      <c r="G18" s="412"/>
      <c r="H18" s="412"/>
      <c r="I18" s="261" t="n">
        <f aca="false">'Formulář   3 b'!I19+'Formulář   3 b'!J19+'Formulář   3 b'!K19</f>
        <v>0</v>
      </c>
    </row>
    <row r="19" customFormat="false" ht="12.75" hidden="false" customHeight="false" outlineLevel="0" collapsed="false">
      <c r="A19" s="536" t="s">
        <v>256</v>
      </c>
      <c r="B19" s="473"/>
      <c r="C19" s="473"/>
      <c r="D19" s="484" t="s">
        <v>257</v>
      </c>
      <c r="E19" s="412"/>
      <c r="F19" s="412"/>
      <c r="G19" s="412"/>
      <c r="H19" s="412"/>
      <c r="I19" s="264" t="n">
        <f aca="false">'Formulář   3 b'!I20+'Formulář   3 b'!J20+'Formulář   3 b'!K20</f>
        <v>0</v>
      </c>
    </row>
    <row r="20" customFormat="false" ht="12.75" hidden="false" customHeight="false" outlineLevel="0" collapsed="false">
      <c r="A20" s="536" t="s">
        <v>258</v>
      </c>
      <c r="B20" s="473"/>
      <c r="C20" s="473"/>
      <c r="D20" s="484" t="s">
        <v>259</v>
      </c>
      <c r="E20" s="412"/>
      <c r="F20" s="412"/>
      <c r="G20" s="412"/>
      <c r="H20" s="412"/>
      <c r="I20" s="261" t="n">
        <f aca="false">'Formulář   3 b'!I21+'Formulář   3 b'!J21+'Formulář   3 b'!K21</f>
        <v>0</v>
      </c>
    </row>
    <row r="21" customFormat="false" ht="12.75" hidden="false" customHeight="false" outlineLevel="0" collapsed="false">
      <c r="A21" s="536" t="s">
        <v>260</v>
      </c>
      <c r="B21" s="473"/>
      <c r="C21" s="473"/>
      <c r="D21" s="484" t="s">
        <v>261</v>
      </c>
      <c r="E21" s="412"/>
      <c r="F21" s="412"/>
      <c r="G21" s="412"/>
      <c r="H21" s="412"/>
      <c r="I21" s="264" t="n">
        <f aca="false">'Formulář   3 b'!I22+'Formulář   3 b'!J22+'Formulář   3 b'!K22</f>
        <v>0</v>
      </c>
    </row>
    <row r="22" customFormat="false" ht="12.75" hidden="false" customHeight="false" outlineLevel="0" collapsed="false">
      <c r="A22" s="536" t="s">
        <v>262</v>
      </c>
      <c r="B22" s="473"/>
      <c r="C22" s="473"/>
      <c r="D22" s="484" t="s">
        <v>263</v>
      </c>
      <c r="E22" s="412"/>
      <c r="F22" s="412"/>
      <c r="G22" s="412"/>
      <c r="H22" s="412"/>
      <c r="I22" s="261" t="n">
        <f aca="false">'Formulář   3 b'!I23+'Formulář   3 b'!J23+'Formulář   3 b'!K23</f>
        <v>0</v>
      </c>
    </row>
    <row r="23" customFormat="false" ht="12.75" hidden="false" customHeight="false" outlineLevel="0" collapsed="false">
      <c r="A23" s="536" t="s">
        <v>264</v>
      </c>
      <c r="B23" s="473"/>
      <c r="C23" s="473"/>
      <c r="D23" s="484" t="s">
        <v>212</v>
      </c>
      <c r="E23" s="412"/>
      <c r="F23" s="412"/>
      <c r="G23" s="412"/>
      <c r="H23" s="412"/>
      <c r="I23" s="264" t="n">
        <f aca="false">'Formulář   3 b'!I24+'Formulář   3 b'!J24+'Formulář   3 b'!K24</f>
        <v>432331</v>
      </c>
    </row>
    <row r="24" customFormat="false" ht="12.75" hidden="false" customHeight="false" outlineLevel="0" collapsed="false">
      <c r="A24" s="536" t="s">
        <v>267</v>
      </c>
      <c r="B24" s="473"/>
      <c r="C24" s="473"/>
      <c r="D24" s="311" t="s">
        <v>268</v>
      </c>
      <c r="E24" s="412"/>
      <c r="F24" s="412"/>
      <c r="G24" s="412"/>
      <c r="H24" s="412"/>
      <c r="I24" s="264" t="n">
        <f aca="false">'Formulář   3 b'!I25+'Formulář   3 b'!J25+'Formulář   3 b'!K25</f>
        <v>32698752.222</v>
      </c>
      <c r="J24" s="209"/>
      <c r="O24" s="143"/>
    </row>
    <row r="25" customFormat="false" ht="12.75" hidden="false" customHeight="false" outlineLevel="0" collapsed="false">
      <c r="A25" s="536" t="s">
        <v>269</v>
      </c>
      <c r="B25" s="476"/>
      <c r="C25" s="484" t="s">
        <v>270</v>
      </c>
      <c r="D25" s="412"/>
      <c r="E25" s="412"/>
      <c r="F25" s="412"/>
      <c r="G25" s="412"/>
      <c r="H25" s="412"/>
      <c r="I25" s="264" t="n">
        <f aca="false">'Formulář   3 b'!I26+'Formulář   3 b'!J26+'Formulář   3 b'!K26</f>
        <v>0</v>
      </c>
    </row>
    <row r="26" customFormat="false" ht="12.75" hidden="false" customHeight="false" outlineLevel="0" collapsed="false">
      <c r="A26" s="536" t="s">
        <v>271</v>
      </c>
      <c r="B26" s="476"/>
      <c r="C26" s="484" t="s">
        <v>272</v>
      </c>
      <c r="D26" s="412"/>
      <c r="E26" s="412"/>
      <c r="F26" s="412"/>
      <c r="G26" s="412"/>
      <c r="H26" s="412"/>
      <c r="I26" s="264" t="n">
        <f aca="false">'Formulář   3 b'!I27+'Formulář   3 b'!J27+'Formulář   3 b'!K27</f>
        <v>0</v>
      </c>
    </row>
    <row r="27" customFormat="false" ht="12.75" hidden="false" customHeight="false" outlineLevel="0" collapsed="false">
      <c r="A27" s="545" t="s">
        <v>273</v>
      </c>
      <c r="B27" s="534" t="s">
        <v>274</v>
      </c>
      <c r="C27" s="412"/>
      <c r="D27" s="412"/>
      <c r="E27" s="412"/>
      <c r="F27" s="412"/>
      <c r="G27" s="412"/>
      <c r="H27" s="412"/>
      <c r="I27" s="283" t="n">
        <f aca="false">'Formulář   3 b'!I28+'Formulář   3 b'!J28+'Formulář   3 b'!K28</f>
        <v>156818091.196</v>
      </c>
    </row>
    <row r="28" customFormat="false" ht="12.75" hidden="false" customHeight="false" outlineLevel="0" collapsed="false">
      <c r="A28" s="536" t="s">
        <v>275</v>
      </c>
      <c r="B28" s="470" t="s">
        <v>130</v>
      </c>
      <c r="C28" s="484" t="s">
        <v>276</v>
      </c>
      <c r="D28" s="412"/>
      <c r="E28" s="412"/>
      <c r="F28" s="412"/>
      <c r="G28" s="412"/>
      <c r="H28" s="412"/>
      <c r="I28" s="264" t="n">
        <f aca="false">'Formulář   3 b'!I29+'Formulář   3 b'!J29+'Formulář   3 b'!K29</f>
        <v>156818091.196</v>
      </c>
    </row>
    <row r="29" customFormat="false" ht="12.75" hidden="false" customHeight="false" outlineLevel="0" collapsed="false">
      <c r="A29" s="536" t="s">
        <v>277</v>
      </c>
      <c r="B29" s="473"/>
      <c r="C29" s="470" t="s">
        <v>130</v>
      </c>
      <c r="D29" s="484" t="s">
        <v>278</v>
      </c>
      <c r="E29" s="412"/>
      <c r="F29" s="412"/>
      <c r="G29" s="412"/>
      <c r="H29" s="412"/>
      <c r="I29" s="264" t="n">
        <f aca="false">'Formulář   3 b'!I30+'Formulář   3 b'!J30+'Formulář   3 b'!K30</f>
        <v>142363728.36</v>
      </c>
    </row>
    <row r="30" customFormat="false" ht="12.75" hidden="false" customHeight="false" outlineLevel="0" collapsed="false">
      <c r="A30" s="536" t="s">
        <v>279</v>
      </c>
      <c r="B30" s="473"/>
      <c r="C30" s="474"/>
      <c r="D30" s="470" t="s">
        <v>130</v>
      </c>
      <c r="E30" s="453" t="s">
        <v>243</v>
      </c>
      <c r="F30" s="412"/>
      <c r="G30" s="412"/>
      <c r="H30" s="412"/>
      <c r="I30" s="264" t="n">
        <f aca="false">'Formulář   3 b'!I31+'Formulář   3 b'!J31+'Formulář   3 b'!K31</f>
        <v>0</v>
      </c>
    </row>
    <row r="31" customFormat="false" ht="12.75" hidden="false" customHeight="false" outlineLevel="0" collapsed="false">
      <c r="A31" s="536" t="s">
        <v>280</v>
      </c>
      <c r="B31" s="473"/>
      <c r="C31" s="474"/>
      <c r="D31" s="473"/>
      <c r="E31" s="453" t="s">
        <v>245</v>
      </c>
      <c r="F31" s="412"/>
      <c r="G31" s="412"/>
      <c r="H31" s="412"/>
      <c r="I31" s="264" t="n">
        <f aca="false">'Formulář   3 b'!I32+'Formulář   3 b'!J32+'Formulář   3 b'!K32</f>
        <v>142363728.36</v>
      </c>
      <c r="L31" s="143"/>
      <c r="M31" s="143"/>
      <c r="N31" s="143"/>
    </row>
    <row r="32" customFormat="false" ht="12.75" hidden="false" customHeight="false" outlineLevel="0" collapsed="false">
      <c r="A32" s="536" t="s">
        <v>281</v>
      </c>
      <c r="B32" s="473"/>
      <c r="C32" s="474"/>
      <c r="D32" s="489"/>
      <c r="E32" s="453" t="s">
        <v>442</v>
      </c>
      <c r="F32" s="412"/>
      <c r="G32" s="412"/>
      <c r="H32" s="412"/>
      <c r="I32" s="264" t="n">
        <f aca="false">'Formulář   3 b'!I33+'Formulář   3 b'!J33+'Formulář   3 b'!K33</f>
        <v>0</v>
      </c>
    </row>
    <row r="33" customFormat="false" ht="12.75" hidden="false" customHeight="false" outlineLevel="0" collapsed="false">
      <c r="A33" s="536" t="s">
        <v>282</v>
      </c>
      <c r="B33" s="473"/>
      <c r="C33" s="474"/>
      <c r="D33" s="539"/>
      <c r="E33" s="453" t="s">
        <v>249</v>
      </c>
      <c r="F33" s="412"/>
      <c r="G33" s="412"/>
      <c r="H33" s="412"/>
      <c r="I33" s="264" t="n">
        <f aca="false">'Formulář   3 b'!I34+'Formulář   3 b'!J34+'Formulář   3 b'!K34</f>
        <v>0</v>
      </c>
    </row>
    <row r="34" customFormat="false" ht="12.75" hidden="false" customHeight="false" outlineLevel="0" collapsed="false">
      <c r="A34" s="536" t="s">
        <v>283</v>
      </c>
      <c r="B34" s="473"/>
      <c r="C34" s="473"/>
      <c r="D34" s="484" t="s">
        <v>251</v>
      </c>
      <c r="E34" s="412"/>
      <c r="F34" s="412"/>
      <c r="G34" s="412"/>
      <c r="H34" s="412"/>
      <c r="I34" s="264" t="n">
        <f aca="false">'Formulář   3 b'!I35+'Formulář   3 b'!J35+'Formulář   3 b'!K35</f>
        <v>0</v>
      </c>
    </row>
    <row r="35" customFormat="false" ht="12.75" hidden="false" customHeight="false" outlineLevel="0" collapsed="false">
      <c r="A35" s="536" t="s">
        <v>284</v>
      </c>
      <c r="B35" s="473"/>
      <c r="C35" s="473"/>
      <c r="D35" s="470" t="s">
        <v>130</v>
      </c>
      <c r="E35" s="484" t="s">
        <v>253</v>
      </c>
      <c r="F35" s="412"/>
      <c r="G35" s="412"/>
      <c r="H35" s="412"/>
      <c r="I35" s="264" t="n">
        <f aca="false">'Formulář   3 b'!I36+'Formulář   3 b'!J36+'Formulář   3 b'!K36</f>
        <v>0</v>
      </c>
    </row>
    <row r="36" customFormat="false" ht="12.75" hidden="false" customHeight="false" outlineLevel="0" collapsed="false">
      <c r="A36" s="546" t="s">
        <v>285</v>
      </c>
      <c r="B36" s="473"/>
      <c r="C36" s="473"/>
      <c r="D36" s="477"/>
      <c r="E36" s="547" t="s">
        <v>255</v>
      </c>
      <c r="F36" s="466"/>
      <c r="G36" s="466"/>
      <c r="H36" s="466"/>
      <c r="I36" s="264" t="n">
        <f aca="false">'Formulář   3 b'!I37+'Formulář   3 b'!J37+'Formulář   3 b'!K37</f>
        <v>0</v>
      </c>
    </row>
    <row r="37" customFormat="false" ht="12.75" hidden="false" customHeight="false" outlineLevel="0" collapsed="false">
      <c r="A37" s="536" t="s">
        <v>286</v>
      </c>
      <c r="B37" s="473"/>
      <c r="C37" s="473"/>
      <c r="D37" s="484" t="s">
        <v>259</v>
      </c>
      <c r="E37" s="412"/>
      <c r="F37" s="412"/>
      <c r="G37" s="412"/>
      <c r="H37" s="412"/>
      <c r="I37" s="264" t="n">
        <f aca="false">'Formulář   3 b'!I38+'Formulář   3 b'!J38+'Formulář   3 b'!K38</f>
        <v>0</v>
      </c>
    </row>
    <row r="38" customFormat="false" ht="12.75" hidden="false" customHeight="false" outlineLevel="0" collapsed="false">
      <c r="A38" s="536" t="s">
        <v>287</v>
      </c>
      <c r="B38" s="473"/>
      <c r="C38" s="473"/>
      <c r="D38" s="484" t="s">
        <v>261</v>
      </c>
      <c r="E38" s="412"/>
      <c r="F38" s="412"/>
      <c r="G38" s="412"/>
      <c r="H38" s="412"/>
      <c r="I38" s="264" t="n">
        <f aca="false">'Formulář   3 b'!I39+'Formulář   3 b'!J39+'Formulář   3 b'!K39</f>
        <v>0</v>
      </c>
    </row>
    <row r="39" customFormat="false" ht="12.75" hidden="false" customHeight="false" outlineLevel="0" collapsed="false">
      <c r="A39" s="536" t="s">
        <v>288</v>
      </c>
      <c r="B39" s="473"/>
      <c r="C39" s="473"/>
      <c r="D39" s="484" t="s">
        <v>263</v>
      </c>
      <c r="E39" s="412"/>
      <c r="F39" s="412"/>
      <c r="G39" s="412"/>
      <c r="H39" s="412"/>
      <c r="I39" s="264" t="n">
        <f aca="false">'Formulář   3 b'!I40+'Formulář   3 b'!J40+'Formulář   3 b'!K40</f>
        <v>0</v>
      </c>
    </row>
    <row r="40" customFormat="false" ht="12.75" hidden="false" customHeight="false" outlineLevel="0" collapsed="false">
      <c r="A40" s="536" t="s">
        <v>289</v>
      </c>
      <c r="B40" s="473"/>
      <c r="C40" s="473"/>
      <c r="D40" s="484" t="s">
        <v>212</v>
      </c>
      <c r="E40" s="412"/>
      <c r="F40" s="412"/>
      <c r="G40" s="412"/>
      <c r="H40" s="412"/>
      <c r="I40" s="264" t="n">
        <f aca="false">'Formulář   3 b'!I41+'Formulář   3 b'!J41+'Formulář   3 b'!K41</f>
        <v>217990</v>
      </c>
    </row>
    <row r="41" customFormat="false" ht="12.75" hidden="false" customHeight="false" outlineLevel="0" collapsed="false">
      <c r="A41" s="536" t="s">
        <v>292</v>
      </c>
      <c r="B41" s="473"/>
      <c r="C41" s="473"/>
      <c r="D41" s="311" t="s">
        <v>293</v>
      </c>
      <c r="E41" s="412"/>
      <c r="F41" s="412"/>
      <c r="G41" s="412"/>
      <c r="H41" s="412"/>
      <c r="I41" s="264" t="n">
        <f aca="false">'Formulář   3 b'!I42+'Formulář   3 b'!J42+'Formulář   3 b'!K42</f>
        <v>14236372.836</v>
      </c>
    </row>
    <row r="42" customFormat="false" ht="12.75" hidden="false" customHeight="false" outlineLevel="0" collapsed="false">
      <c r="A42" s="536" t="s">
        <v>294</v>
      </c>
      <c r="B42" s="473"/>
      <c r="C42" s="484" t="s">
        <v>295</v>
      </c>
      <c r="D42" s="412"/>
      <c r="E42" s="412"/>
      <c r="F42" s="412"/>
      <c r="G42" s="412"/>
      <c r="H42" s="412"/>
      <c r="I42" s="261" t="n">
        <f aca="false">'Formulář   3 b'!I43+'Formulář   3 b'!J43+'Formulář   3 b'!K43</f>
        <v>0</v>
      </c>
    </row>
    <row r="43" customFormat="false" ht="12.75" hidden="false" customHeight="false" outlineLevel="0" collapsed="false">
      <c r="A43" s="546" t="s">
        <v>296</v>
      </c>
      <c r="B43" s="473"/>
      <c r="C43" s="484" t="s">
        <v>297</v>
      </c>
      <c r="D43" s="412"/>
      <c r="E43" s="412"/>
      <c r="F43" s="412"/>
      <c r="G43" s="412"/>
      <c r="H43" s="412"/>
      <c r="I43" s="264" t="n">
        <f aca="false">'Formulář   3 b'!I44+'Formulář   3 b'!J44+'Formulář   3 b'!K44</f>
        <v>0</v>
      </c>
    </row>
    <row r="44" customFormat="false" ht="12.75" hidden="false" customHeight="false" outlineLevel="0" collapsed="false">
      <c r="A44" s="536" t="s">
        <v>298</v>
      </c>
      <c r="B44" s="473"/>
      <c r="C44" s="549" t="s">
        <v>443</v>
      </c>
      <c r="D44" s="412"/>
      <c r="E44" s="412"/>
      <c r="F44" s="412"/>
      <c r="G44" s="412"/>
      <c r="H44" s="412"/>
      <c r="I44" s="261" t="n">
        <f aca="false">'Formulář   3 b'!I45+'Formulář   3 b'!J45+'Formulář   3 b'!K45</f>
        <v>0</v>
      </c>
    </row>
    <row r="45" customFormat="false" ht="12.75" hidden="false" customHeight="false" outlineLevel="0" collapsed="false">
      <c r="A45" s="533" t="s">
        <v>300</v>
      </c>
      <c r="B45" s="498" t="s">
        <v>301</v>
      </c>
      <c r="C45" s="412"/>
      <c r="D45" s="412"/>
      <c r="E45" s="412"/>
      <c r="F45" s="412"/>
      <c r="G45" s="412"/>
      <c r="H45" s="412"/>
      <c r="I45" s="283" t="n">
        <f aca="false">'Formulář   3 b'!I46+'Formulář   3 b'!J46+'Formulář   3 b'!K46</f>
        <v>0</v>
      </c>
    </row>
    <row r="46" customFormat="false" ht="12.75" hidden="false" customHeight="false" outlineLevel="0" collapsed="false">
      <c r="A46" s="536" t="s">
        <v>302</v>
      </c>
      <c r="B46" s="470" t="s">
        <v>130</v>
      </c>
      <c r="C46" s="484" t="s">
        <v>303</v>
      </c>
      <c r="D46" s="412"/>
      <c r="E46" s="412"/>
      <c r="F46" s="412"/>
      <c r="G46" s="412"/>
      <c r="H46" s="412"/>
      <c r="I46" s="261" t="n">
        <f aca="false">'Formulář   3 b'!I47+'Formulář   3 b'!J47+'Formulář   3 b'!K47</f>
        <v>0</v>
      </c>
    </row>
    <row r="47" customFormat="false" ht="12.75" hidden="false" customHeight="false" outlineLevel="0" collapsed="false">
      <c r="A47" s="546" t="s">
        <v>304</v>
      </c>
      <c r="B47" s="473"/>
      <c r="C47" s="550" t="s">
        <v>130</v>
      </c>
      <c r="D47" s="484" t="s">
        <v>305</v>
      </c>
      <c r="E47" s="483"/>
      <c r="F47" s="412"/>
      <c r="G47" s="412"/>
      <c r="H47" s="412"/>
      <c r="I47" s="264" t="n">
        <f aca="false">'Formulář   3 b'!I48+'Formulář   3 b'!J48+'Formulář   3 b'!K48</f>
        <v>0</v>
      </c>
    </row>
    <row r="48" customFormat="false" ht="12.75" hidden="false" customHeight="false" outlineLevel="0" collapsed="false">
      <c r="A48" s="536" t="s">
        <v>306</v>
      </c>
      <c r="B48" s="476"/>
      <c r="C48" s="473"/>
      <c r="D48" s="484" t="s">
        <v>307</v>
      </c>
      <c r="E48" s="412"/>
      <c r="F48" s="412"/>
      <c r="G48" s="412"/>
      <c r="H48" s="412"/>
      <c r="I48" s="261" t="n">
        <f aca="false">'Formulář   3 b'!I49+'Formulář   3 b'!J49+'Formulář   3 b'!K49</f>
        <v>0</v>
      </c>
    </row>
    <row r="49" customFormat="false" ht="12.75" hidden="false" customHeight="false" outlineLevel="0" collapsed="false">
      <c r="A49" s="536" t="s">
        <v>308</v>
      </c>
      <c r="B49" s="476"/>
      <c r="C49" s="473"/>
      <c r="D49" s="484" t="s">
        <v>309</v>
      </c>
      <c r="E49" s="412"/>
      <c r="F49" s="412"/>
      <c r="G49" s="412"/>
      <c r="H49" s="412"/>
      <c r="I49" s="264" t="n">
        <f aca="false">'Formulář   3 b'!I50+'Formulář   3 b'!J50+'Formulář   3 b'!K50</f>
        <v>0</v>
      </c>
    </row>
    <row r="50" customFormat="false" ht="12.75" hidden="false" customHeight="false" outlineLevel="0" collapsed="false">
      <c r="A50" s="536" t="s">
        <v>310</v>
      </c>
      <c r="B50" s="476"/>
      <c r="C50" s="484" t="s">
        <v>311</v>
      </c>
      <c r="D50" s="483"/>
      <c r="E50" s="483"/>
      <c r="F50" s="483"/>
      <c r="G50" s="483"/>
      <c r="H50" s="483"/>
      <c r="I50" s="261" t="n">
        <f aca="false">'Formulář   3 b'!I51+'Formulář   3 b'!J51+'Formulář   3 b'!K51</f>
        <v>0</v>
      </c>
    </row>
    <row r="51" customFormat="false" ht="12.75" hidden="false" customHeight="false" outlineLevel="0" collapsed="false">
      <c r="A51" s="533" t="s">
        <v>312</v>
      </c>
      <c r="B51" s="551" t="s">
        <v>313</v>
      </c>
      <c r="C51" s="412"/>
      <c r="D51" s="412"/>
      <c r="E51" s="412"/>
      <c r="F51" s="412"/>
      <c r="G51" s="412"/>
      <c r="H51" s="412"/>
      <c r="I51" s="283" t="n">
        <f aca="false">'Formulář   3 b'!I52+'Formulář   3 b'!J52+'Formulář   3 b'!K52</f>
        <v>0</v>
      </c>
    </row>
    <row r="52" customFormat="false" ht="12.75" hidden="false" customHeight="false" outlineLevel="0" collapsed="false">
      <c r="A52" s="536" t="s">
        <v>314</v>
      </c>
      <c r="B52" s="493" t="s">
        <v>130</v>
      </c>
      <c r="C52" s="484" t="s">
        <v>315</v>
      </c>
      <c r="D52" s="412"/>
      <c r="E52" s="412"/>
      <c r="F52" s="412"/>
      <c r="G52" s="412"/>
      <c r="H52" s="412"/>
      <c r="I52" s="261" t="n">
        <f aca="false">'Formulář   3 b'!I53+'Formulář   3 b'!J53+'Formulář   3 b'!K53</f>
        <v>0</v>
      </c>
    </row>
    <row r="53" customFormat="false" ht="12.75" hidden="false" customHeight="false" outlineLevel="0" collapsed="false">
      <c r="A53" s="536" t="s">
        <v>316</v>
      </c>
      <c r="B53" s="473"/>
      <c r="C53" s="493" t="s">
        <v>317</v>
      </c>
      <c r="D53" s="476"/>
      <c r="E53" s="476"/>
      <c r="F53" s="476"/>
      <c r="G53" s="476"/>
      <c r="H53" s="476"/>
      <c r="I53" s="264" t="n">
        <f aca="false">'Formulář   3 b'!I54+'Formulář   3 b'!J54+'Formulář   3 b'!K54</f>
        <v>0</v>
      </c>
    </row>
    <row r="54" customFormat="false" ht="12.75" hidden="false" customHeight="false" outlineLevel="0" collapsed="false">
      <c r="A54" s="554" t="s">
        <v>318</v>
      </c>
      <c r="B54" s="473"/>
      <c r="C54" s="490" t="s">
        <v>319</v>
      </c>
      <c r="D54" s="422"/>
      <c r="E54" s="422"/>
      <c r="F54" s="422"/>
      <c r="G54" s="422"/>
      <c r="H54" s="422"/>
      <c r="I54" s="261" t="n">
        <f aca="false">'Formulář   3 b'!I55+'Formulář   3 b'!J55+'Formulář   3 b'!K55</f>
        <v>0</v>
      </c>
    </row>
    <row r="55" customFormat="false" ht="12.75" hidden="false" customHeight="false" outlineLevel="0" collapsed="false">
      <c r="A55" s="536" t="s">
        <v>320</v>
      </c>
      <c r="B55" s="477"/>
      <c r="C55" s="484" t="s">
        <v>321</v>
      </c>
      <c r="D55" s="412"/>
      <c r="E55" s="412"/>
      <c r="F55" s="412"/>
      <c r="G55" s="412"/>
      <c r="H55" s="412"/>
      <c r="I55" s="264" t="n">
        <f aca="false">'Formulář   3 b'!I56+'Formulář   3 b'!J56+'Formulář   3 b'!K56</f>
        <v>0</v>
      </c>
    </row>
    <row r="56" customFormat="false" ht="12.75" hidden="false" customHeight="false" outlineLevel="0" collapsed="false">
      <c r="A56" s="533" t="s">
        <v>322</v>
      </c>
      <c r="B56" s="534" t="s">
        <v>323</v>
      </c>
      <c r="C56" s="412"/>
      <c r="D56" s="412"/>
      <c r="E56" s="412"/>
      <c r="F56" s="412"/>
      <c r="G56" s="412"/>
      <c r="H56" s="412"/>
      <c r="I56" s="265" t="n">
        <f aca="false">'Formulář   3 b'!I57+'Formulář   3 b'!J57+'Formulář   3 b'!K57</f>
        <v>0</v>
      </c>
    </row>
    <row r="57" customFormat="false" ht="12.75" hidden="false" customHeight="false" outlineLevel="0" collapsed="false">
      <c r="A57" s="536" t="s">
        <v>324</v>
      </c>
      <c r="B57" s="550" t="s">
        <v>130</v>
      </c>
      <c r="C57" s="556" t="s">
        <v>325</v>
      </c>
      <c r="D57" s="412"/>
      <c r="E57" s="412"/>
      <c r="F57" s="412"/>
      <c r="G57" s="412"/>
      <c r="H57" s="412"/>
      <c r="I57" s="264" t="n">
        <f aca="false">'Formulář   3 b'!I58+'Formulář   3 b'!J58+'Formulář   3 b'!K58</f>
        <v>0</v>
      </c>
    </row>
    <row r="58" customFormat="false" ht="12.75" hidden="false" customHeight="false" outlineLevel="0" collapsed="false">
      <c r="A58" s="536" t="s">
        <v>326</v>
      </c>
      <c r="B58" s="473"/>
      <c r="C58" s="484" t="s">
        <v>327</v>
      </c>
      <c r="D58" s="412"/>
      <c r="E58" s="412"/>
      <c r="F58" s="412"/>
      <c r="G58" s="412"/>
      <c r="H58" s="412"/>
      <c r="I58" s="261" t="n">
        <f aca="false">'Formulář   3 b'!I59+'Formulář   3 b'!J59+'Formulář   3 b'!K59</f>
        <v>0</v>
      </c>
    </row>
    <row r="59" customFormat="false" ht="12.75" hidden="false" customHeight="false" outlineLevel="0" collapsed="false">
      <c r="A59" s="533" t="s">
        <v>328</v>
      </c>
      <c r="B59" s="551" t="s">
        <v>329</v>
      </c>
      <c r="C59" s="453"/>
      <c r="D59" s="453"/>
      <c r="E59" s="453"/>
      <c r="F59" s="453"/>
      <c r="G59" s="453"/>
      <c r="H59" s="498"/>
      <c r="I59" s="283" t="n">
        <f aca="false">'Formulář   3 b'!I60+'Formulář   3 b'!J60+'Formulář   3 b'!K60</f>
        <v>516936696.638</v>
      </c>
      <c r="L59" s="143"/>
      <c r="M59" s="143"/>
      <c r="N59" s="143"/>
    </row>
    <row r="60" customFormat="false" ht="13.5" hidden="false" customHeight="false" outlineLevel="0" collapsed="false">
      <c r="A60" s="558" t="s">
        <v>330</v>
      </c>
      <c r="B60" s="559" t="s">
        <v>331</v>
      </c>
      <c r="C60" s="560"/>
      <c r="D60" s="560"/>
      <c r="E60" s="560"/>
      <c r="F60" s="560"/>
      <c r="G60" s="560"/>
      <c r="H60" s="560"/>
      <c r="I60" s="561" t="n">
        <f aca="false">'Formulář   3 b'!I61+'Formulář   3 b'!J61+'Formulář   3 b'!K61</f>
        <v>516936696.638</v>
      </c>
      <c r="L60" s="143"/>
      <c r="M60" s="143"/>
      <c r="N60" s="143"/>
    </row>
    <row r="65" customFormat="false" ht="12.75" hidden="false" customHeight="false" outlineLevel="0" collapsed="false">
      <c r="B65" s="209"/>
      <c r="I65" s="689"/>
    </row>
    <row r="68" customFormat="false" ht="12.75" hidden="false" customHeight="false" outlineLevel="0" collapsed="false">
      <c r="B68" s="209"/>
      <c r="I68" s="689"/>
    </row>
  </sheetData>
  <conditionalFormatting sqref="C4:H6">
    <cfRule type="cellIs" priority="2" operator="equal" aboveAverage="0" equalAverage="0" bottom="0" percent="0" rank="0" text="" dxfId="23">
      <formula>0</formula>
    </cfRule>
  </conditionalFormatting>
  <printOptions headings="false" gridLines="false" gridLinesSet="true" horizontalCentered="true" verticalCentered="false"/>
  <pageMargins left="0.7875" right="0.320138888888889" top="0.979861111111111"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5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52" activeCellId="0" sqref="K3:M52"/>
    </sheetView>
  </sheetViews>
  <sheetFormatPr defaultColWidth="9.0546875" defaultRowHeight="12.75" zeroHeight="false" outlineLevelRow="0" outlineLevelCol="0"/>
  <cols>
    <col collapsed="false" customWidth="true" hidden="false" outlineLevel="0" max="8" min="7" style="0" width="10.85"/>
    <col collapsed="false" customWidth="true" hidden="false" outlineLevel="0" max="9" min="9" style="0" width="12.56"/>
    <col collapsed="false" customWidth="true" hidden="false" outlineLevel="0" max="10" min="10" style="0" width="2.7"/>
    <col collapsed="false" customWidth="true" hidden="false" outlineLevel="0" max="11" min="11" style="0" width="12.7"/>
    <col collapsed="false" customWidth="true" hidden="false" outlineLevel="0" max="12" min="12" style="0" width="2.42"/>
    <col collapsed="false" customWidth="true" hidden="false" outlineLevel="0" max="16" min="14" style="0" width="2.13"/>
    <col collapsed="false" customWidth="true" hidden="false" outlineLevel="0" max="17" min="17" style="0" width="11.13"/>
  </cols>
  <sheetData>
    <row r="1" customFormat="false" ht="12.75" hidden="false" customHeight="false" outlineLevel="0" collapsed="false">
      <c r="I1" s="1" t="s">
        <v>456</v>
      </c>
    </row>
    <row r="2" customFormat="false" ht="13.5" hidden="false" customHeight="false" outlineLevel="0" collapsed="false">
      <c r="G2" s="55"/>
    </row>
    <row r="3" customFormat="false" ht="15.75" hidden="false" customHeight="false" outlineLevel="0" collapsed="false">
      <c r="A3" s="401"/>
      <c r="B3" s="402"/>
      <c r="C3" s="403" t="str">
        <f aca="false">'Formulář  2 a'!C3</f>
        <v>Náklady stavby</v>
      </c>
      <c r="D3" s="403"/>
      <c r="E3" s="402"/>
      <c r="F3" s="402"/>
      <c r="G3" s="509" t="s">
        <v>118</v>
      </c>
      <c r="H3" s="675" t="n">
        <v>2017</v>
      </c>
      <c r="I3" s="676" t="str">
        <f aca="false">'Formulář 1 a'!I3</f>
        <v>Ve stadiu 4</v>
      </c>
    </row>
    <row r="4" customFormat="false" ht="12.75" hidden="false" customHeight="false" outlineLevel="0" collapsed="false">
      <c r="A4" s="511" t="s">
        <v>439</v>
      </c>
      <c r="B4" s="412"/>
      <c r="C4" s="421" t="str">
        <f aca="false">'Formulář 1 a'!C4</f>
        <v>Revitalizace trati K. Vary dolní nádraží - Johanngeorgenstadt</v>
      </c>
      <c r="D4" s="412"/>
      <c r="E4" s="412"/>
      <c r="F4" s="413"/>
      <c r="G4" s="414" t="s">
        <v>5</v>
      </c>
      <c r="H4" s="415" t="n">
        <f aca="false">'Formulář 1 a'!H4</f>
        <v>5413730001</v>
      </c>
      <c r="I4" s="463"/>
    </row>
    <row r="5" customFormat="false" ht="12.75" hidden="false" customHeight="false" outlineLevel="0" collapsed="false">
      <c r="A5" s="511" t="s">
        <v>440</v>
      </c>
      <c r="B5" s="412"/>
      <c r="C5" s="513" t="str">
        <f aca="false">'Formulář 1 a'!C5</f>
        <v>Správa železniční dopravní cesty s.o.</v>
      </c>
      <c r="D5" s="422"/>
      <c r="E5" s="422"/>
      <c r="F5" s="413"/>
      <c r="G5" s="411" t="s">
        <v>14</v>
      </c>
      <c r="H5" s="415" t="n">
        <f aca="false">'Formulář 1 a'!H5</f>
        <v>70994234</v>
      </c>
      <c r="I5" s="514"/>
    </row>
    <row r="6" customFormat="false" ht="13.5" hidden="false" customHeight="false" outlineLevel="0" collapsed="false">
      <c r="A6" s="517" t="s">
        <v>441</v>
      </c>
      <c r="B6" s="430"/>
      <c r="C6" s="518" t="str">
        <f aca="false">'Formulář 1 a'!C6</f>
        <v>Karlovarský</v>
      </c>
      <c r="D6" s="430"/>
      <c r="E6" s="431"/>
      <c r="F6" s="430" t="s">
        <v>123</v>
      </c>
      <c r="G6" s="430"/>
      <c r="H6" s="519" t="n">
        <f aca="false">'Formulář 1 a'!H6</f>
        <v>0</v>
      </c>
      <c r="I6" s="520"/>
    </row>
    <row r="7" customFormat="false" ht="14.25" hidden="false" customHeight="false" outlineLevel="0" collapsed="false">
      <c r="A7" s="669" t="s">
        <v>333</v>
      </c>
      <c r="B7" s="671" t="s">
        <v>334</v>
      </c>
      <c r="C7" s="525"/>
      <c r="D7" s="525"/>
      <c r="E7" s="525"/>
      <c r="F7" s="525"/>
      <c r="G7" s="525"/>
      <c r="H7" s="690"/>
      <c r="I7" s="440" t="s">
        <v>432</v>
      </c>
    </row>
    <row r="8" customFormat="false" ht="12.75" hidden="false" customHeight="false" outlineLevel="0" collapsed="false">
      <c r="A8" s="571" t="s">
        <v>335</v>
      </c>
      <c r="B8" s="572" t="s">
        <v>336</v>
      </c>
      <c r="C8" s="573"/>
      <c r="D8" s="573"/>
      <c r="E8" s="573"/>
      <c r="F8" s="573"/>
      <c r="G8" s="573"/>
      <c r="H8" s="574"/>
      <c r="I8" s="333" t="n">
        <f aca="false">'Formulář   3 c'!I9+'Formulář   3 c'!J9+'Formulář   3 c'!K9</f>
        <v>52756</v>
      </c>
    </row>
    <row r="9" customFormat="false" ht="12.75" hidden="false" customHeight="false" outlineLevel="0" collapsed="false">
      <c r="A9" s="536" t="s">
        <v>337</v>
      </c>
      <c r="B9" s="475" t="s">
        <v>130</v>
      </c>
      <c r="C9" s="484" t="s">
        <v>338</v>
      </c>
      <c r="D9" s="453"/>
      <c r="E9" s="453"/>
      <c r="F9" s="453"/>
      <c r="G9" s="453"/>
      <c r="H9" s="576"/>
      <c r="I9" s="337" t="n">
        <f aca="false">'Formulář   3 c'!I10+'Formulář   3 c'!J10+'Formulář   3 c'!K10</f>
        <v>0</v>
      </c>
    </row>
    <row r="10" customFormat="false" ht="12.75" hidden="false" customHeight="false" outlineLevel="0" collapsed="false">
      <c r="A10" s="536" t="s">
        <v>339</v>
      </c>
      <c r="B10" s="474"/>
      <c r="C10" s="483" t="s">
        <v>340</v>
      </c>
      <c r="D10" s="453"/>
      <c r="E10" s="453"/>
      <c r="F10" s="453"/>
      <c r="G10" s="453"/>
      <c r="H10" s="576"/>
      <c r="I10" s="338" t="n">
        <f aca="false">'Formulář   3 c'!I11+'Formulář   3 c'!J11+'Formulář   3 c'!K11</f>
        <v>6456</v>
      </c>
    </row>
    <row r="11" customFormat="false" ht="12.75" hidden="false" customHeight="false" outlineLevel="0" collapsed="false">
      <c r="A11" s="536" t="s">
        <v>341</v>
      </c>
      <c r="B11" s="474"/>
      <c r="C11" s="470" t="s">
        <v>130</v>
      </c>
      <c r="D11" s="465" t="s">
        <v>342</v>
      </c>
      <c r="E11" s="453"/>
      <c r="F11" s="453"/>
      <c r="G11" s="453"/>
      <c r="H11" s="576"/>
      <c r="I11" s="337" t="n">
        <f aca="false">'Formulář   3 c'!I12+'Formulář   3 c'!J12+'Formulář   3 c'!K12</f>
        <v>6456</v>
      </c>
    </row>
    <row r="12" customFormat="false" ht="12.75" hidden="false" customHeight="false" outlineLevel="0" collapsed="false">
      <c r="A12" s="536" t="s">
        <v>343</v>
      </c>
      <c r="B12" s="474"/>
      <c r="C12" s="474"/>
      <c r="D12" s="465" t="s">
        <v>344</v>
      </c>
      <c r="E12" s="453"/>
      <c r="F12" s="453"/>
      <c r="G12" s="453"/>
      <c r="H12" s="576"/>
      <c r="I12" s="338" t="n">
        <f aca="false">'Formulář   3 c'!I13+'Formulář   3 c'!J13+'Formulář   3 c'!K13</f>
        <v>0</v>
      </c>
    </row>
    <row r="13" customFormat="false" ht="12.75" hidden="false" customHeight="false" outlineLevel="0" collapsed="false">
      <c r="A13" s="536" t="s">
        <v>345</v>
      </c>
      <c r="B13" s="474"/>
      <c r="C13" s="540"/>
      <c r="D13" s="465" t="s">
        <v>346</v>
      </c>
      <c r="E13" s="453"/>
      <c r="F13" s="453"/>
      <c r="G13" s="453"/>
      <c r="H13" s="576"/>
      <c r="I13" s="337" t="n">
        <f aca="false">'Formulář   3 c'!I14+'Formulář   3 c'!J14+'Formulář   3 c'!K14</f>
        <v>0</v>
      </c>
    </row>
    <row r="14" customFormat="false" ht="12.75" hidden="false" customHeight="false" outlineLevel="0" collapsed="false">
      <c r="A14" s="536" t="s">
        <v>347</v>
      </c>
      <c r="B14" s="474"/>
      <c r="C14" s="479" t="s">
        <v>348</v>
      </c>
      <c r="D14" s="478"/>
      <c r="E14" s="453"/>
      <c r="F14" s="453"/>
      <c r="G14" s="453"/>
      <c r="H14" s="576"/>
      <c r="I14" s="338" t="n">
        <f aca="false">'Formulář   3 c'!I15+'Formulář   3 c'!J15+'Formulář   3 c'!K15</f>
        <v>46300</v>
      </c>
    </row>
    <row r="15" customFormat="false" ht="12.75" hidden="false" customHeight="false" outlineLevel="0" collapsed="false">
      <c r="A15" s="536" t="s">
        <v>349</v>
      </c>
      <c r="B15" s="471"/>
      <c r="C15" s="470" t="s">
        <v>130</v>
      </c>
      <c r="D15" s="478" t="s">
        <v>446</v>
      </c>
      <c r="E15" s="453"/>
      <c r="F15" s="453"/>
      <c r="G15" s="453"/>
      <c r="H15" s="576"/>
      <c r="I15" s="337" t="n">
        <f aca="false">'Formulář   3 c'!I16+'Formulář   3 c'!J16+'Formulář   3 c'!K16</f>
        <v>46300</v>
      </c>
    </row>
    <row r="16" customFormat="false" ht="12.75" hidden="false" customHeight="false" outlineLevel="0" collapsed="false">
      <c r="A16" s="536" t="s">
        <v>351</v>
      </c>
      <c r="B16" s="471"/>
      <c r="C16" s="540"/>
      <c r="D16" s="478" t="s">
        <v>352</v>
      </c>
      <c r="E16" s="453"/>
      <c r="F16" s="453"/>
      <c r="G16" s="453"/>
      <c r="H16" s="576"/>
      <c r="I16" s="338" t="n">
        <f aca="false">'Formulář   3 c'!I17+'Formulář   3 c'!J17+'Formulář   3 c'!K17</f>
        <v>0</v>
      </c>
    </row>
    <row r="17" customFormat="false" ht="12.75" hidden="false" customHeight="false" outlineLevel="0" collapsed="false">
      <c r="A17" s="536" t="s">
        <v>353</v>
      </c>
      <c r="B17" s="471"/>
      <c r="C17" s="482" t="s">
        <v>212</v>
      </c>
      <c r="D17" s="453"/>
      <c r="E17" s="453"/>
      <c r="F17" s="453"/>
      <c r="G17" s="453"/>
      <c r="H17" s="576"/>
      <c r="I17" s="337" t="n">
        <f aca="false">'Formulář   3 c'!I18+'Formulář   3 c'!J18+'Formulář   3 c'!K18</f>
        <v>0</v>
      </c>
    </row>
    <row r="18" customFormat="false" ht="12.75" hidden="false" customHeight="false" outlineLevel="0" collapsed="false">
      <c r="A18" s="533" t="s">
        <v>354</v>
      </c>
      <c r="B18" s="579" t="s">
        <v>355</v>
      </c>
      <c r="C18" s="453"/>
      <c r="D18" s="453"/>
      <c r="E18" s="453"/>
      <c r="F18" s="453"/>
      <c r="G18" s="453"/>
      <c r="H18" s="576"/>
      <c r="I18" s="343" t="n">
        <f aca="false">'Formulář   3 c'!I19+'Formulář   3 c'!J19+'Formulář   3 c'!K19</f>
        <v>0</v>
      </c>
    </row>
    <row r="19" customFormat="false" ht="12.75" hidden="false" customHeight="false" outlineLevel="0" collapsed="false">
      <c r="A19" s="536" t="s">
        <v>356</v>
      </c>
      <c r="B19" s="470" t="s">
        <v>130</v>
      </c>
      <c r="C19" s="465" t="s">
        <v>357</v>
      </c>
      <c r="D19" s="453"/>
      <c r="E19" s="453"/>
      <c r="F19" s="453"/>
      <c r="G19" s="453"/>
      <c r="H19" s="576"/>
      <c r="I19" s="337" t="n">
        <f aca="false">'Formulář   3 c'!I20+'Formulář   3 c'!J20+'Formulář   3 c'!K20</f>
        <v>0</v>
      </c>
    </row>
    <row r="20" customFormat="false" ht="12.75" hidden="false" customHeight="false" outlineLevel="0" collapsed="false">
      <c r="A20" s="536" t="s">
        <v>358</v>
      </c>
      <c r="B20" s="475"/>
      <c r="C20" s="465" t="s">
        <v>359</v>
      </c>
      <c r="D20" s="453"/>
      <c r="E20" s="453"/>
      <c r="F20" s="453"/>
      <c r="G20" s="453"/>
      <c r="H20" s="576"/>
      <c r="I20" s="338" t="n">
        <f aca="false">'Formulář   3 c'!I21+'Formulář   3 c'!J21+'Formulář   3 c'!K21</f>
        <v>0</v>
      </c>
    </row>
    <row r="21" customFormat="false" ht="12.75" hidden="false" customHeight="false" outlineLevel="0" collapsed="false">
      <c r="A21" s="554" t="s">
        <v>360</v>
      </c>
      <c r="B21" s="540"/>
      <c r="C21" s="482" t="s">
        <v>361</v>
      </c>
      <c r="D21" s="414"/>
      <c r="E21" s="414"/>
      <c r="F21" s="414"/>
      <c r="G21" s="414"/>
      <c r="H21" s="581"/>
      <c r="I21" s="337" t="n">
        <f aca="false">'Formulář   3 c'!I22+'Formulář   3 c'!J22+'Formulář   3 c'!K22</f>
        <v>0</v>
      </c>
    </row>
    <row r="22" customFormat="false" ht="13.5" hidden="false" customHeight="false" outlineLevel="0" collapsed="false">
      <c r="A22" s="582" t="s">
        <v>362</v>
      </c>
      <c r="B22" s="583" t="s">
        <v>363</v>
      </c>
      <c r="C22" s="584"/>
      <c r="D22" s="584"/>
      <c r="E22" s="584"/>
      <c r="F22" s="585"/>
      <c r="G22" s="585"/>
      <c r="H22" s="586"/>
      <c r="I22" s="351" t="n">
        <f aca="false">'Formulář   3 c'!I23+'Formulář   3 c'!J23+'Formulář   3 c'!K23</f>
        <v>52756</v>
      </c>
    </row>
    <row r="23" customFormat="false" ht="14.25" hidden="false" customHeight="false" outlineLevel="0" collapsed="false">
      <c r="A23" s="590"/>
      <c r="B23" s="585"/>
      <c r="C23" s="585"/>
      <c r="D23" s="585"/>
      <c r="E23" s="585"/>
      <c r="F23" s="585"/>
      <c r="G23" s="585"/>
      <c r="H23" s="586"/>
      <c r="I23" s="691"/>
    </row>
    <row r="24" customFormat="false" ht="13.5" hidden="false" customHeight="false" outlineLevel="0" collapsed="false">
      <c r="A24" s="595" t="s">
        <v>364</v>
      </c>
      <c r="B24" s="596" t="s">
        <v>365</v>
      </c>
      <c r="C24" s="597"/>
      <c r="D24" s="597"/>
      <c r="E24" s="597"/>
      <c r="F24" s="597"/>
      <c r="G24" s="597"/>
      <c r="H24" s="598" t="s">
        <v>366</v>
      </c>
      <c r="I24" s="358" t="n">
        <f aca="false">'Formulář   3 c'!I25+'Formulář   3 c'!J25+'Formulář   3 c'!K25</f>
        <v>566463914.684</v>
      </c>
      <c r="K24" s="209"/>
      <c r="L24" s="209"/>
      <c r="M24" s="209"/>
      <c r="Q24" s="685"/>
    </row>
    <row r="25" customFormat="false" ht="12.75" hidden="false" customHeight="false" outlineLevel="0" collapsed="false">
      <c r="A25" s="546"/>
      <c r="B25" s="475"/>
      <c r="C25" s="475"/>
      <c r="D25" s="475"/>
      <c r="E25" s="475"/>
      <c r="F25" s="475"/>
      <c r="G25" s="475"/>
      <c r="H25" s="604"/>
      <c r="I25" s="361" t="n">
        <f aca="false">'Formulář   3 c'!I26+'Formulář   3 c'!J26+'Formulář   3 c'!K26</f>
        <v>0</v>
      </c>
      <c r="Q25" s="685"/>
    </row>
    <row r="26" customFormat="false" ht="12.75" hidden="false" customHeight="false" outlineLevel="0" collapsed="false">
      <c r="A26" s="533" t="s">
        <v>367</v>
      </c>
      <c r="B26" s="498" t="s">
        <v>368</v>
      </c>
      <c r="C26" s="453"/>
      <c r="D26" s="453"/>
      <c r="E26" s="453"/>
      <c r="F26" s="453"/>
      <c r="G26" s="453"/>
      <c r="H26" s="608" t="s">
        <v>369</v>
      </c>
      <c r="I26" s="343" t="n">
        <f aca="false">'Formulář   3 c'!I27+'Formulář   3 c'!J27+'Formulář   3 c'!K27</f>
        <v>562128443.123</v>
      </c>
      <c r="K26" s="209"/>
      <c r="L26" s="209"/>
      <c r="M26" s="209"/>
      <c r="Q26" s="685"/>
    </row>
    <row r="27" customFormat="false" ht="12.75" hidden="false" customHeight="false" outlineLevel="0" collapsed="false">
      <c r="A27" s="536" t="s">
        <v>370</v>
      </c>
      <c r="B27" s="470" t="s">
        <v>130</v>
      </c>
      <c r="C27" s="484" t="s">
        <v>371</v>
      </c>
      <c r="D27" s="453"/>
      <c r="E27" s="453"/>
      <c r="F27" s="453"/>
      <c r="G27" s="453"/>
      <c r="H27" s="608" t="s">
        <v>372</v>
      </c>
      <c r="I27" s="337" t="n">
        <f aca="false">'Formulář   3 c'!I28+'Formulář   3 c'!J28+'Formulář   3 c'!K28</f>
        <v>562128443.123</v>
      </c>
      <c r="K27" s="209"/>
      <c r="L27" s="209"/>
      <c r="M27" s="209"/>
      <c r="Q27" s="685"/>
    </row>
    <row r="28" customFormat="false" ht="12.75" hidden="false" customHeight="false" outlineLevel="0" collapsed="false">
      <c r="A28" s="614" t="s">
        <v>373</v>
      </c>
      <c r="B28" s="474"/>
      <c r="C28" s="453" t="s">
        <v>447</v>
      </c>
      <c r="D28" s="453"/>
      <c r="E28" s="453"/>
      <c r="F28" s="453"/>
      <c r="G28" s="453"/>
      <c r="H28" s="608" t="s">
        <v>375</v>
      </c>
      <c r="I28" s="338" t="n">
        <f aca="false">'Formulář   3 c'!I29+'Formulář   3 c'!J29+'Formulář   3 c'!K29</f>
        <v>560434443.123</v>
      </c>
      <c r="K28" s="209"/>
      <c r="L28" s="209"/>
      <c r="M28" s="209"/>
      <c r="Q28" s="685"/>
    </row>
    <row r="29" customFormat="false" ht="12.75" hidden="false" customHeight="false" outlineLevel="0" collapsed="false">
      <c r="A29" s="614" t="s">
        <v>376</v>
      </c>
      <c r="B29" s="540"/>
      <c r="C29" s="465" t="s">
        <v>448</v>
      </c>
      <c r="D29" s="453"/>
      <c r="E29" s="453"/>
      <c r="F29" s="453"/>
      <c r="G29" s="453"/>
      <c r="H29" s="608" t="s">
        <v>378</v>
      </c>
      <c r="I29" s="337" t="n">
        <f aca="false">'Formulář   3 c'!I30+'Formulář   3 c'!J30+'Formulář   3 c'!K30</f>
        <v>550338026.528</v>
      </c>
      <c r="K29" s="209"/>
      <c r="L29" s="209"/>
      <c r="M29" s="209"/>
      <c r="Q29" s="685"/>
    </row>
    <row r="30" customFormat="false" ht="12.75" hidden="false" customHeight="false" outlineLevel="0" collapsed="false">
      <c r="A30" s="536" t="s">
        <v>379</v>
      </c>
      <c r="B30" s="465" t="s">
        <v>380</v>
      </c>
      <c r="C30" s="616"/>
      <c r="D30" s="453"/>
      <c r="E30" s="453"/>
      <c r="F30" s="453"/>
      <c r="G30" s="453"/>
      <c r="H30" s="608" t="s">
        <v>381</v>
      </c>
      <c r="I30" s="692" t="n">
        <f aca="false">'Formulář   3 c'!I31+'Formulář   3 c'!J31+'Formulář   3 c'!K31</f>
        <v>0</v>
      </c>
    </row>
    <row r="31" customFormat="false" ht="12.75" hidden="false" customHeight="false" outlineLevel="0" collapsed="false">
      <c r="A31" s="536" t="s">
        <v>382</v>
      </c>
      <c r="B31" s="453" t="s">
        <v>383</v>
      </c>
      <c r="C31" s="616"/>
      <c r="D31" s="453"/>
      <c r="E31" s="453"/>
      <c r="F31" s="453"/>
      <c r="G31" s="453"/>
      <c r="H31" s="608" t="s">
        <v>384</v>
      </c>
      <c r="I31" s="693" t="n">
        <f aca="false">'Formulář   3 c'!I32+'Formulář   3 c'!J32+'Formulář   3 c'!K32</f>
        <v>0</v>
      </c>
    </row>
    <row r="32" customFormat="false" ht="12.75" hidden="false" customHeight="false" outlineLevel="0" collapsed="false">
      <c r="A32" s="546"/>
      <c r="B32" s="475"/>
      <c r="C32" s="475"/>
      <c r="D32" s="475"/>
      <c r="E32" s="475"/>
      <c r="F32" s="475"/>
      <c r="G32" s="475"/>
      <c r="H32" s="604"/>
      <c r="I32" s="361" t="n">
        <f aca="false">'Formulář   3 c'!I33+'Formulář   3 c'!J33+'Formulář   3 c'!K33</f>
        <v>0</v>
      </c>
    </row>
    <row r="33" customFormat="false" ht="12.75" hidden="false" customHeight="false" outlineLevel="0" collapsed="false">
      <c r="A33" s="533" t="s">
        <v>385</v>
      </c>
      <c r="B33" s="579" t="s">
        <v>386</v>
      </c>
      <c r="C33" s="453"/>
      <c r="D33" s="453"/>
      <c r="E33" s="453"/>
      <c r="F33" s="453"/>
      <c r="G33" s="453"/>
      <c r="H33" s="608" t="s">
        <v>387</v>
      </c>
      <c r="I33" s="364" t="n">
        <f aca="false">'Formulář   3 c'!I34+'Formulář   3 c'!J34+'Formulář   3 c'!K34</f>
        <v>10500000</v>
      </c>
    </row>
    <row r="34" customFormat="false" ht="12.75" hidden="false" customHeight="false" outlineLevel="0" collapsed="false">
      <c r="A34" s="536" t="s">
        <v>388</v>
      </c>
      <c r="B34" s="470" t="s">
        <v>130</v>
      </c>
      <c r="C34" s="465" t="s">
        <v>389</v>
      </c>
      <c r="D34" s="453"/>
      <c r="E34" s="453"/>
      <c r="F34" s="453"/>
      <c r="G34" s="453"/>
      <c r="H34" s="576"/>
      <c r="I34" s="338" t="n">
        <f aca="false">'Formulář   3 c'!I35+'Formulář   3 c'!J35+'Formulář   3 c'!K35</f>
        <v>0</v>
      </c>
    </row>
    <row r="35" customFormat="false" ht="12.75" hidden="false" customHeight="false" outlineLevel="0" collapsed="false">
      <c r="A35" s="536" t="s">
        <v>390</v>
      </c>
      <c r="B35" s="474"/>
      <c r="C35" s="465" t="s">
        <v>391</v>
      </c>
      <c r="D35" s="453"/>
      <c r="E35" s="453"/>
      <c r="F35" s="453"/>
      <c r="G35" s="453"/>
      <c r="H35" s="576"/>
      <c r="I35" s="337" t="n">
        <f aca="false">'Formulář   3 c'!I36+'Formulář   3 c'!J36+'Formulář   3 c'!K36</f>
        <v>0</v>
      </c>
    </row>
    <row r="36" customFormat="false" ht="12.75" hidden="false" customHeight="false" outlineLevel="0" collapsed="false">
      <c r="A36" s="536" t="s">
        <v>392</v>
      </c>
      <c r="B36" s="474"/>
      <c r="C36" s="482" t="s">
        <v>393</v>
      </c>
      <c r="D36" s="414"/>
      <c r="E36" s="414"/>
      <c r="F36" s="414"/>
      <c r="G36" s="621"/>
      <c r="H36" s="581"/>
      <c r="I36" s="338" t="n">
        <f aca="false">'Formulář   3 c'!I37+'Formulář   3 c'!J37+'Formulář   3 c'!K37</f>
        <v>0</v>
      </c>
    </row>
    <row r="37" customFormat="false" ht="12.75" hidden="false" customHeight="false" outlineLevel="0" collapsed="false">
      <c r="A37" s="536" t="s">
        <v>394</v>
      </c>
      <c r="B37" s="474"/>
      <c r="C37" s="465" t="s">
        <v>395</v>
      </c>
      <c r="D37" s="453"/>
      <c r="E37" s="453"/>
      <c r="F37" s="453"/>
      <c r="G37" s="453"/>
      <c r="H37" s="576"/>
      <c r="I37" s="337" t="n">
        <f aca="false">'Formulář   3 c'!I38+'Formulář   3 c'!J38+'Formulář   3 c'!K38</f>
        <v>0</v>
      </c>
    </row>
    <row r="38" customFormat="false" ht="25.5" hidden="false" customHeight="true" outlineLevel="0" collapsed="false">
      <c r="A38" s="536" t="s">
        <v>396</v>
      </c>
      <c r="B38" s="474"/>
      <c r="C38" s="622" t="s">
        <v>397</v>
      </c>
      <c r="D38" s="622"/>
      <c r="E38" s="622"/>
      <c r="F38" s="622"/>
      <c r="G38" s="622"/>
      <c r="H38" s="622"/>
      <c r="I38" s="338" t="n">
        <f aca="false">'Formulář   3 c'!I39+'Formulář   3 c'!J39+'Formulář   3 c'!K39</f>
        <v>0</v>
      </c>
    </row>
    <row r="39" customFormat="false" ht="12.75" hidden="false" customHeight="false" outlineLevel="0" collapsed="false">
      <c r="A39" s="536" t="s">
        <v>398</v>
      </c>
      <c r="B39" s="474"/>
      <c r="C39" s="465" t="s">
        <v>399</v>
      </c>
      <c r="D39" s="453"/>
      <c r="E39" s="453"/>
      <c r="F39" s="453"/>
      <c r="G39" s="453"/>
      <c r="H39" s="576"/>
      <c r="I39" s="337" t="n">
        <f aca="false">'Formulář   3 c'!I40+'Formulář   3 c'!J40+'Formulář   3 c'!K40</f>
        <v>0</v>
      </c>
    </row>
    <row r="40" customFormat="false" ht="12.75" hidden="false" customHeight="false" outlineLevel="0" collapsed="false">
      <c r="A40" s="536" t="s">
        <v>400</v>
      </c>
      <c r="B40" s="474"/>
      <c r="C40" s="465" t="s">
        <v>401</v>
      </c>
      <c r="D40" s="453"/>
      <c r="E40" s="453"/>
      <c r="F40" s="453"/>
      <c r="G40" s="453"/>
      <c r="H40" s="576"/>
      <c r="I40" s="338" t="n">
        <f aca="false">'Formulář   3 c'!I41+'Formulář   3 c'!J41+'Formulář   3 c'!K41</f>
        <v>0</v>
      </c>
    </row>
    <row r="41" customFormat="false" ht="12.75" hidden="false" customHeight="true" outlineLevel="0" collapsed="false">
      <c r="A41" s="536" t="s">
        <v>402</v>
      </c>
      <c r="B41" s="474"/>
      <c r="C41" s="622" t="s">
        <v>403</v>
      </c>
      <c r="D41" s="622"/>
      <c r="E41" s="622"/>
      <c r="F41" s="622"/>
      <c r="G41" s="622"/>
      <c r="H41" s="622"/>
      <c r="I41" s="337" t="n">
        <f aca="false">'Formulář   3 c'!I42+'Formulář   3 c'!J42+'Formulář   3 c'!K42</f>
        <v>0</v>
      </c>
    </row>
    <row r="42" customFormat="false" ht="12.75" hidden="false" customHeight="false" outlineLevel="0" collapsed="false">
      <c r="A42" s="536" t="s">
        <v>103</v>
      </c>
      <c r="B42" s="475"/>
      <c r="C42" s="465" t="s">
        <v>104</v>
      </c>
      <c r="D42" s="453"/>
      <c r="E42" s="453"/>
      <c r="F42" s="453"/>
      <c r="G42" s="453"/>
      <c r="H42" s="576"/>
      <c r="I42" s="338" t="n">
        <f aca="false">'Formulář   3 c'!I43+'Formulář   3 c'!J43+'Formulář   3 c'!K43</f>
        <v>10500000</v>
      </c>
    </row>
    <row r="43" customFormat="false" ht="12.75" hidden="false" customHeight="false" outlineLevel="0" collapsed="false">
      <c r="A43" s="536" t="s">
        <v>404</v>
      </c>
      <c r="B43" s="623"/>
      <c r="C43" s="453" t="s">
        <v>405</v>
      </c>
      <c r="D43" s="453"/>
      <c r="E43" s="453"/>
      <c r="F43" s="453"/>
      <c r="G43" s="453"/>
      <c r="H43" s="576"/>
      <c r="I43" s="337" t="n">
        <f aca="false">'Formulář   3 c'!I44+'Formulář   3 c'!J44+'Formulář   3 c'!K44</f>
        <v>0</v>
      </c>
    </row>
    <row r="44" customFormat="false" ht="12.75" hidden="false" customHeight="false" outlineLevel="0" collapsed="false">
      <c r="A44" s="536" t="s">
        <v>406</v>
      </c>
      <c r="B44" s="623"/>
      <c r="C44" s="470" t="s">
        <v>130</v>
      </c>
      <c r="D44" s="465" t="s">
        <v>357</v>
      </c>
      <c r="E44" s="453"/>
      <c r="F44" s="453"/>
      <c r="G44" s="453"/>
      <c r="H44" s="576"/>
      <c r="I44" s="337" t="n">
        <f aca="false">'Formulář   3 c'!I45+'Formulář   3 c'!J45+'Formulář   3 c'!K45</f>
        <v>0</v>
      </c>
    </row>
    <row r="45" customFormat="false" ht="12.75" hidden="false" customHeight="false" outlineLevel="0" collapsed="false">
      <c r="A45" s="536" t="s">
        <v>407</v>
      </c>
      <c r="B45" s="623"/>
      <c r="C45" s="474"/>
      <c r="D45" s="482" t="s">
        <v>359</v>
      </c>
      <c r="E45" s="414"/>
      <c r="F45" s="414"/>
      <c r="G45" s="414"/>
      <c r="H45" s="581"/>
      <c r="I45" s="337" t="n">
        <f aca="false">'Formulář   3 c'!I46+'Formulář   3 c'!J46+'Formulář   3 c'!K46</f>
        <v>0</v>
      </c>
    </row>
    <row r="46" customFormat="false" ht="12.75" hidden="false" customHeight="false" outlineLevel="0" collapsed="false">
      <c r="A46" s="624" t="s">
        <v>408</v>
      </c>
      <c r="B46" s="474"/>
      <c r="C46" s="474"/>
      <c r="D46" s="471" t="s">
        <v>361</v>
      </c>
      <c r="E46" s="475"/>
      <c r="F46" s="475"/>
      <c r="G46" s="475"/>
      <c r="H46" s="604"/>
      <c r="I46" s="338" t="n">
        <f aca="false">'Formulář   3 c'!I47+'Formulář   3 c'!J47+'Formulář   3 c'!K47</f>
        <v>0</v>
      </c>
    </row>
    <row r="47" customFormat="false" ht="13.5" hidden="false" customHeight="false" outlineLevel="0" collapsed="false">
      <c r="A47" s="626" t="s">
        <v>409</v>
      </c>
      <c r="B47" s="560" t="s">
        <v>410</v>
      </c>
      <c r="C47" s="560"/>
      <c r="D47" s="560"/>
      <c r="E47" s="560"/>
      <c r="F47" s="560"/>
      <c r="G47" s="560"/>
      <c r="H47" s="627"/>
      <c r="I47" s="370" t="n">
        <f aca="false">'Formulář   3 c'!I48+'Formulář   3 c'!J48+'Formulář   3 c'!K48</f>
        <v>0</v>
      </c>
    </row>
    <row r="48" customFormat="false" ht="12.75" hidden="false" customHeight="false" outlineLevel="0" collapsed="false">
      <c r="A48" s="529" t="s">
        <v>411</v>
      </c>
      <c r="B48" s="446" t="s">
        <v>412</v>
      </c>
      <c r="C48" s="632"/>
      <c r="D48" s="414"/>
      <c r="E48" s="414"/>
      <c r="F48" s="414"/>
      <c r="G48" s="414"/>
      <c r="H48" s="633" t="s">
        <v>413</v>
      </c>
      <c r="I48" s="364" t="n">
        <f aca="false">'Formulář   3 c'!I49+'Formulář   3 c'!J49+'Formulář   3 c'!K49</f>
        <v>576963914.684</v>
      </c>
    </row>
    <row r="49" customFormat="false" ht="12.75" hidden="false" customHeight="false" outlineLevel="0" collapsed="false">
      <c r="A49" s="533" t="s">
        <v>414</v>
      </c>
      <c r="B49" s="638" t="s">
        <v>415</v>
      </c>
      <c r="C49" s="498"/>
      <c r="D49" s="453"/>
      <c r="E49" s="453"/>
      <c r="F49" s="453"/>
      <c r="G49" s="453"/>
      <c r="H49" s="608" t="s">
        <v>416</v>
      </c>
      <c r="I49" s="376" t="n">
        <f aca="false">ROUND((I48*21%),4)</f>
        <v>121162422.0836</v>
      </c>
    </row>
    <row r="50" customFormat="false" ht="12.75" hidden="false" customHeight="false" outlineLevel="0" collapsed="false">
      <c r="A50" s="533" t="s">
        <v>417</v>
      </c>
      <c r="B50" s="498" t="s">
        <v>418</v>
      </c>
      <c r="C50" s="498"/>
      <c r="D50" s="453"/>
      <c r="E50" s="453"/>
      <c r="F50" s="453"/>
      <c r="G50" s="453"/>
      <c r="H50" s="608" t="s">
        <v>419</v>
      </c>
      <c r="I50" s="376" t="n">
        <f aca="false">'Formulář   3 c'!I51+'Formulář   3 c'!J51+'Formulář   3 c'!K51</f>
        <v>698126336.7676</v>
      </c>
    </row>
    <row r="51" customFormat="false" ht="13.5" hidden="false" customHeight="false" outlineLevel="0" collapsed="false">
      <c r="A51" s="694"/>
      <c r="B51" s="526"/>
      <c r="C51" s="526"/>
      <c r="D51" s="526"/>
      <c r="E51" s="526"/>
      <c r="F51" s="526"/>
      <c r="G51" s="526"/>
      <c r="H51" s="570"/>
      <c r="I51" s="570"/>
    </row>
    <row r="52" customFormat="false" ht="13.5" hidden="false" customHeight="false" outlineLevel="0" collapsed="false">
      <c r="A52" s="695"/>
      <c r="B52" s="526"/>
      <c r="C52" s="526"/>
      <c r="D52" s="526"/>
      <c r="E52" s="526"/>
      <c r="F52" s="526"/>
      <c r="G52" s="526"/>
      <c r="H52" s="526"/>
      <c r="I52" s="570"/>
    </row>
  </sheetData>
  <mergeCells count="2">
    <mergeCell ref="C38:H38"/>
    <mergeCell ref="C41:H41"/>
  </mergeCells>
  <conditionalFormatting sqref="C4:H6">
    <cfRule type="cellIs" priority="2" operator="equal" aboveAverage="0" equalAverage="0" bottom="0" percent="0" rank="0" text="" dxfId="24">
      <formula>0</formula>
    </cfRule>
  </conditionalFormatting>
  <printOptions headings="false" gridLines="false" gridLinesSet="true" horizontalCentered="tru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6" min="6" style="0" width="10.99"/>
    <col collapsed="false" customWidth="true" hidden="false" outlineLevel="0" max="8" min="8" style="0" width="9.7"/>
    <col collapsed="false" customWidth="true" hidden="false" outlineLevel="0" max="9" min="9" style="0" width="14.85"/>
  </cols>
  <sheetData>
    <row r="1" customFormat="false" ht="12.75" hidden="false" customHeight="false" outlineLevel="0" collapsed="false">
      <c r="H1" s="1" t="s">
        <v>457</v>
      </c>
    </row>
    <row r="2" customFormat="false" ht="13.5" hidden="false" customHeight="false" outlineLevel="0" collapsed="false">
      <c r="G2" s="55"/>
    </row>
    <row r="3" customFormat="false" ht="15.75" hidden="false" customHeight="false" outlineLevel="0" collapsed="false">
      <c r="A3" s="401"/>
      <c r="B3" s="402"/>
      <c r="C3" s="403" t="str">
        <f aca="false">'Formulář  2 a'!C3</f>
        <v>Náklady stavby</v>
      </c>
      <c r="D3" s="403"/>
      <c r="E3" s="402"/>
      <c r="F3" s="402"/>
      <c r="G3" s="509" t="s">
        <v>118</v>
      </c>
      <c r="H3" s="675" t="n">
        <v>2017</v>
      </c>
      <c r="I3" s="676" t="str">
        <f aca="false">'Formulář 1 a'!I3</f>
        <v>Ve stadiu 4</v>
      </c>
    </row>
    <row r="4" customFormat="false" ht="12.75" hidden="false" customHeight="false" outlineLevel="0" collapsed="false">
      <c r="A4" s="511" t="s">
        <v>439</v>
      </c>
      <c r="B4" s="412"/>
      <c r="C4" s="421" t="str">
        <f aca="false">'Formulář 1 a'!C4</f>
        <v>Revitalizace trati K. Vary dolní nádraží - Johanngeorgenstadt</v>
      </c>
      <c r="D4" s="412"/>
      <c r="E4" s="412"/>
      <c r="F4" s="413"/>
      <c r="G4" s="414" t="s">
        <v>5</v>
      </c>
      <c r="H4" s="415" t="n">
        <f aca="false">'Formulář 1 a'!H4</f>
        <v>5413730001</v>
      </c>
      <c r="I4" s="463"/>
    </row>
    <row r="5" customFormat="false" ht="12.75" hidden="false" customHeight="false" outlineLevel="0" collapsed="false">
      <c r="A5" s="511" t="s">
        <v>440</v>
      </c>
      <c r="B5" s="412"/>
      <c r="C5" s="513" t="str">
        <f aca="false">'Formulář 1 a'!C5</f>
        <v>Správa železniční dopravní cesty s.o.</v>
      </c>
      <c r="D5" s="422"/>
      <c r="E5" s="422"/>
      <c r="F5" s="413"/>
      <c r="G5" s="411" t="s">
        <v>14</v>
      </c>
      <c r="H5" s="415" t="n">
        <f aca="false">'Formulář 1 a'!H5</f>
        <v>70994234</v>
      </c>
      <c r="I5" s="514"/>
    </row>
    <row r="6" customFormat="false" ht="13.5" hidden="false" customHeight="false" outlineLevel="0" collapsed="false">
      <c r="A6" s="517" t="s">
        <v>441</v>
      </c>
      <c r="B6" s="430"/>
      <c r="C6" s="518" t="str">
        <f aca="false">'Formulář 1 a'!C6</f>
        <v>Karlovarský</v>
      </c>
      <c r="D6" s="430"/>
      <c r="E6" s="431"/>
      <c r="F6" s="430" t="s">
        <v>123</v>
      </c>
      <c r="G6" s="430"/>
      <c r="H6" s="519" t="n">
        <f aca="false">'Formulář 1 a'!H6</f>
        <v>0</v>
      </c>
      <c r="I6" s="520"/>
    </row>
    <row r="7" customFormat="false" ht="14.25" hidden="false" customHeight="false" outlineLevel="0" collapsed="false">
      <c r="A7" s="654" t="s">
        <v>233</v>
      </c>
      <c r="B7" s="525"/>
      <c r="C7" s="525"/>
      <c r="D7" s="525"/>
      <c r="E7" s="525"/>
      <c r="F7" s="525"/>
      <c r="G7" s="526"/>
      <c r="H7" s="525"/>
      <c r="I7" s="440" t="s">
        <v>432</v>
      </c>
    </row>
    <row r="8" customFormat="false" ht="12.75" hidden="false" customHeight="false" outlineLevel="0" collapsed="false">
      <c r="A8" s="533" t="s">
        <v>451</v>
      </c>
      <c r="B8" s="534"/>
      <c r="C8" s="453"/>
      <c r="D8" s="453"/>
      <c r="E8" s="453"/>
      <c r="F8" s="453"/>
      <c r="G8" s="453"/>
      <c r="H8" s="453"/>
      <c r="I8" s="283" t="n">
        <f aca="false">SUM(I9:I10)</f>
        <v>360118605.442</v>
      </c>
    </row>
    <row r="9" customFormat="false" ht="12.75" hidden="false" customHeight="false" outlineLevel="0" collapsed="false">
      <c r="A9" s="657" t="s">
        <v>130</v>
      </c>
      <c r="B9" s="658" t="s">
        <v>215</v>
      </c>
      <c r="C9" s="478" t="s">
        <v>422</v>
      </c>
      <c r="D9" s="478"/>
      <c r="E9" s="478"/>
      <c r="F9" s="478"/>
      <c r="G9" s="478"/>
      <c r="H9" s="478"/>
      <c r="I9" s="264" t="n">
        <f aca="false">'Formulář  2 a'!I51</f>
        <v>0</v>
      </c>
    </row>
    <row r="10" customFormat="false" ht="12.75" hidden="false" customHeight="false" outlineLevel="0" collapsed="false">
      <c r="A10" s="660"/>
      <c r="B10" s="658" t="s">
        <v>238</v>
      </c>
      <c r="C10" s="478" t="s">
        <v>423</v>
      </c>
      <c r="D10" s="478"/>
      <c r="E10" s="478"/>
      <c r="F10" s="478"/>
      <c r="G10" s="478"/>
      <c r="H10" s="478"/>
      <c r="I10" s="264" t="n">
        <f aca="false">'Formulář  2 b'!I10</f>
        <v>360118605.442</v>
      </c>
    </row>
    <row r="11" customFormat="false" ht="12.75" hidden="false" customHeight="false" outlineLevel="0" collapsed="false">
      <c r="A11" s="533" t="s">
        <v>452</v>
      </c>
      <c r="B11" s="661"/>
      <c r="C11" s="478"/>
      <c r="D11" s="478"/>
      <c r="E11" s="478"/>
      <c r="F11" s="478"/>
      <c r="G11" s="478"/>
      <c r="H11" s="478"/>
      <c r="I11" s="283" t="n">
        <f aca="false">SUM(I12:I13)</f>
        <v>156818091.196</v>
      </c>
    </row>
    <row r="12" customFormat="false" ht="12.75" hidden="false" customHeight="false" outlineLevel="0" collapsed="false">
      <c r="A12" s="660" t="s">
        <v>130</v>
      </c>
      <c r="B12" s="658" t="s">
        <v>217</v>
      </c>
      <c r="C12" s="478" t="s">
        <v>425</v>
      </c>
      <c r="D12" s="478"/>
      <c r="E12" s="478"/>
      <c r="F12" s="478"/>
      <c r="G12" s="478"/>
      <c r="H12" s="478"/>
      <c r="I12" s="264" t="n">
        <f aca="false">'Formulář  2 a'!I52</f>
        <v>0</v>
      </c>
    </row>
    <row r="13" customFormat="false" ht="13.5" hidden="false" customHeight="false" outlineLevel="0" collapsed="false">
      <c r="A13" s="660"/>
      <c r="B13" s="664" t="s">
        <v>275</v>
      </c>
      <c r="C13" s="478" t="s">
        <v>426</v>
      </c>
      <c r="D13" s="478"/>
      <c r="E13" s="478"/>
      <c r="F13" s="478"/>
      <c r="G13" s="478"/>
      <c r="H13" s="478"/>
      <c r="I13" s="665" t="n">
        <f aca="false">'Formulář  2 b'!I28</f>
        <v>156818091.196</v>
      </c>
    </row>
    <row r="14" customFormat="false" ht="14.25" hidden="false" customHeight="false" outlineLevel="0" collapsed="false">
      <c r="A14" s="669" t="s">
        <v>453</v>
      </c>
      <c r="B14" s="670"/>
      <c r="C14" s="696"/>
      <c r="D14" s="696"/>
      <c r="E14" s="696"/>
      <c r="F14" s="696"/>
      <c r="G14" s="696"/>
      <c r="H14" s="696"/>
      <c r="I14" s="394" t="n">
        <f aca="false">I11+I8</f>
        <v>516936696.638</v>
      </c>
    </row>
    <row r="17" customFormat="false" ht="12.75" hidden="false" customHeight="false" outlineLevel="0" collapsed="false">
      <c r="B17" s="0" t="s">
        <v>171</v>
      </c>
      <c r="C17" s="0" t="s">
        <v>172</v>
      </c>
      <c r="I17" s="697" t="n">
        <f aca="false">'Formulář   3 a'!I31</f>
        <v>0</v>
      </c>
    </row>
    <row r="18" customFormat="false" ht="12.75" hidden="false" customHeight="false" outlineLevel="0" collapsed="false">
      <c r="B18" s="0" t="s">
        <v>183</v>
      </c>
      <c r="C18" s="0" t="s">
        <v>184</v>
      </c>
      <c r="I18" s="697" t="n">
        <f aca="false">'Formulář  2 a'!I35</f>
        <v>1624000</v>
      </c>
    </row>
    <row r="19" customFormat="false" ht="12.75" hidden="false" customHeight="false" outlineLevel="0" collapsed="false">
      <c r="B19" s="0" t="s">
        <v>458</v>
      </c>
      <c r="C19" s="209" t="s">
        <v>459</v>
      </c>
      <c r="I19" s="697" t="n">
        <f aca="false">'Formulář   0a'!AF4</f>
        <v>667.956</v>
      </c>
    </row>
    <row r="20" customFormat="false" ht="12.75" hidden="false" customHeight="false" outlineLevel="0" collapsed="false">
      <c r="B20" s="0" t="s">
        <v>222</v>
      </c>
      <c r="C20" s="209" t="s">
        <v>460</v>
      </c>
      <c r="I20" s="697" t="n">
        <f aca="false">'Formulář  2 a'!I55</f>
        <v>0</v>
      </c>
    </row>
    <row r="21" customFormat="false" ht="12.75" hidden="false" customHeight="false" outlineLevel="0" collapsed="false">
      <c r="I21" s="685"/>
    </row>
    <row r="22" customFormat="false" ht="12.75" hidden="false" customHeight="false" outlineLevel="0" collapsed="false">
      <c r="I22" s="685" t="n">
        <f aca="false">SUM(I14:I20)</f>
        <v>518561364.594</v>
      </c>
    </row>
    <row r="24" customFormat="false" ht="12.75" hidden="false" customHeight="false" outlineLevel="0" collapsed="false">
      <c r="A24" s="2" t="s">
        <v>461</v>
      </c>
      <c r="B24" s="2"/>
      <c r="C24" s="2"/>
      <c r="D24" s="2"/>
      <c r="E24" s="2"/>
      <c r="F24" s="2"/>
      <c r="G24" s="2"/>
      <c r="H24" s="2"/>
      <c r="I24" s="698" t="n">
        <v>416083.25321</v>
      </c>
    </row>
  </sheetData>
  <conditionalFormatting sqref="C4:H6">
    <cfRule type="cellIs" priority="2" operator="equal" aboveAverage="0" equalAverage="0" bottom="0" percent="0" rank="0" text="" dxfId="25">
      <formula>0</formula>
    </cfRule>
  </conditionalFormatting>
  <printOptions headings="false" gridLines="false" gridLinesSet="true" horizontalCentered="true" verticalCentered="false"/>
  <pageMargins left="0.770138888888889" right="0.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K7"/>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7.14"/>
    <col collapsed="false" customWidth="true" hidden="false" outlineLevel="0" max="3" min="3" style="0" width="8.14"/>
    <col collapsed="false" customWidth="true" hidden="false" outlineLevel="0" max="4" min="4" style="0" width="7.85"/>
    <col collapsed="false" customWidth="true" hidden="false" outlineLevel="0" max="5" min="5" style="0" width="10.56"/>
    <col collapsed="false" customWidth="true" hidden="false" outlineLevel="0" max="6" min="6" style="0" width="12.42"/>
    <col collapsed="false" customWidth="true" hidden="false" outlineLevel="0" max="7" min="7" style="0" width="10.85"/>
    <col collapsed="false" customWidth="true" hidden="false" outlineLevel="0" max="8" min="8" style="0" width="11.13"/>
    <col collapsed="false" customWidth="true" hidden="false" outlineLevel="0" max="9" min="9" style="0" width="12.99"/>
    <col collapsed="false" customWidth="true" hidden="false" outlineLevel="0" max="11" min="10" style="0" width="11.28"/>
    <col collapsed="false" customWidth="true" hidden="false" outlineLevel="0" max="12" min="12" style="0" width="1.56"/>
    <col collapsed="false" customWidth="true" hidden="false" outlineLevel="0" max="14" min="13" style="0" width="12.28"/>
  </cols>
  <sheetData>
    <row r="1" customFormat="false" ht="12.75" hidden="false" customHeight="false" outlineLevel="0" collapsed="false">
      <c r="H1" s="1"/>
      <c r="I1" s="1" t="s">
        <v>462</v>
      </c>
      <c r="J1" s="1"/>
    </row>
    <row r="2" customFormat="false" ht="13.5" hidden="false" customHeight="false" outlineLevel="0" collapsed="false"/>
    <row r="3" customFormat="false" ht="24.75" hidden="false" customHeight="true" outlineLevel="0" collapsed="false">
      <c r="A3" s="699"/>
      <c r="B3" s="700"/>
      <c r="C3" s="701" t="str">
        <f aca="false">'Formulář  2 a'!C3</f>
        <v>Náklady stavby</v>
      </c>
      <c r="D3" s="701"/>
      <c r="E3" s="700"/>
      <c r="F3" s="700"/>
      <c r="G3" s="702" t="s">
        <v>118</v>
      </c>
      <c r="H3" s="675" t="n">
        <v>2017</v>
      </c>
      <c r="I3" s="699" t="str">
        <f aca="false">'Formulář 1 a'!I3</f>
        <v>Ve stadiu 4</v>
      </c>
      <c r="J3" s="700"/>
      <c r="K3" s="703"/>
    </row>
    <row r="4" customFormat="false" ht="14.25" hidden="false" customHeight="true" outlineLevel="0" collapsed="false">
      <c r="A4" s="409" t="s">
        <v>439</v>
      </c>
      <c r="B4" s="420"/>
      <c r="C4" s="704" t="str">
        <f aca="false">'Formulář 1 a'!C4</f>
        <v>Revitalizace trati K. Vary dolní nádraží - Johanngeorgenstadt</v>
      </c>
      <c r="D4" s="420"/>
      <c r="E4" s="420"/>
      <c r="F4" s="410"/>
      <c r="G4" s="705" t="s">
        <v>5</v>
      </c>
      <c r="H4" s="706" t="n">
        <f aca="false">'Formulář 1 a'!H4</f>
        <v>5413730001</v>
      </c>
      <c r="I4" s="707"/>
      <c r="J4" s="705"/>
      <c r="K4" s="708"/>
    </row>
    <row r="5" customFormat="false" ht="14.25" hidden="false" customHeight="true" outlineLevel="0" collapsed="false">
      <c r="A5" s="409" t="s">
        <v>440</v>
      </c>
      <c r="B5" s="420"/>
      <c r="C5" s="709" t="str">
        <f aca="false">'Formulář 1 a'!C5</f>
        <v>Správa železniční dopravní cesty s.o.</v>
      </c>
      <c r="D5" s="710"/>
      <c r="E5" s="710"/>
      <c r="F5" s="410"/>
      <c r="G5" s="711" t="s">
        <v>14</v>
      </c>
      <c r="H5" s="706" t="n">
        <f aca="false">'Formulář 1 a'!H5</f>
        <v>70994234</v>
      </c>
      <c r="I5" s="712"/>
      <c r="J5" s="711"/>
      <c r="K5" s="708"/>
    </row>
    <row r="6" customFormat="false" ht="14.25" hidden="false" customHeight="true" outlineLevel="0" collapsed="false">
      <c r="A6" s="427" t="s">
        <v>441</v>
      </c>
      <c r="B6" s="713"/>
      <c r="C6" s="714" t="str">
        <f aca="false">'Formulář 1 a'!C6</f>
        <v>Karlovarský</v>
      </c>
      <c r="D6" s="713"/>
      <c r="E6" s="428"/>
      <c r="F6" s="713" t="s">
        <v>123</v>
      </c>
      <c r="G6" s="713"/>
      <c r="H6" s="715" t="n">
        <f aca="false">'Formulář 1 a'!H6</f>
        <v>0</v>
      </c>
      <c r="I6" s="716"/>
      <c r="J6" s="717"/>
      <c r="K6" s="718"/>
    </row>
    <row r="7" customFormat="false" ht="14.25" hidden="false" customHeight="true" outlineLevel="0" collapsed="false">
      <c r="A7" s="719"/>
      <c r="B7" s="476"/>
      <c r="C7" s="476"/>
      <c r="D7" s="476"/>
      <c r="E7" s="475"/>
      <c r="F7" s="476"/>
      <c r="G7" s="476"/>
      <c r="H7" s="476"/>
      <c r="I7" s="720" t="s">
        <v>432</v>
      </c>
      <c r="J7" s="720"/>
      <c r="K7" s="720"/>
    </row>
    <row r="8" customFormat="false" ht="13.5" hidden="false" customHeight="false" outlineLevel="0" collapsed="false">
      <c r="A8" s="721" t="s">
        <v>125</v>
      </c>
      <c r="B8" s="722" t="s">
        <v>126</v>
      </c>
      <c r="C8" s="569"/>
      <c r="D8" s="569"/>
      <c r="E8" s="569"/>
      <c r="F8" s="526"/>
      <c r="G8" s="526"/>
      <c r="H8" s="526"/>
      <c r="I8" s="723" t="s">
        <v>463</v>
      </c>
      <c r="J8" s="724" t="s">
        <v>464</v>
      </c>
      <c r="K8" s="725" t="s">
        <v>465</v>
      </c>
    </row>
    <row r="9" customFormat="false" ht="11.25" hidden="false" customHeight="true" outlineLevel="0" collapsed="false">
      <c r="A9" s="445" t="s">
        <v>127</v>
      </c>
      <c r="B9" s="446" t="s">
        <v>128</v>
      </c>
      <c r="C9" s="466"/>
      <c r="D9" s="466"/>
      <c r="E9" s="466"/>
      <c r="F9" s="466"/>
      <c r="G9" s="466"/>
      <c r="H9" s="726"/>
      <c r="I9" s="727" t="n">
        <f aca="false">I10+I11</f>
        <v>10096416.595</v>
      </c>
      <c r="J9" s="450" t="n">
        <f aca="false">J10+J11</f>
        <v>0</v>
      </c>
      <c r="K9" s="364" t="n">
        <f aca="false">K10+K11</f>
        <v>0</v>
      </c>
      <c r="M9" s="143" t="n">
        <f aca="false">SUM(I9:K9)</f>
        <v>10096416.595</v>
      </c>
      <c r="N9" s="143" t="n">
        <f aca="false">'Formulář  2 a'!I8</f>
        <v>10096416.595</v>
      </c>
      <c r="O9" s="2" t="str">
        <f aca="false">IF(ABS(M9-N9)&lt;0.00001,"OK","CHYBA")</f>
        <v>OK</v>
      </c>
    </row>
    <row r="10" customFormat="false" ht="11.25" hidden="false" customHeight="true" outlineLevel="0" collapsed="false">
      <c r="A10" s="451" t="s">
        <v>129</v>
      </c>
      <c r="B10" s="452" t="s">
        <v>130</v>
      </c>
      <c r="C10" s="453" t="s">
        <v>131</v>
      </c>
      <c r="D10" s="412"/>
      <c r="E10" s="412"/>
      <c r="F10" s="412"/>
      <c r="G10" s="412"/>
      <c r="H10" s="728"/>
      <c r="I10" s="659" t="n">
        <v>10096416.595</v>
      </c>
      <c r="J10" s="468" t="n">
        <f aca="false">($J$11+$J$12+$J$37+$J$38+$J$42+'Formulář   3 b'!$J$60+'Formulář   3 c'!$J$23)*'Formulář   3 a'!$H$10</f>
        <v>0</v>
      </c>
      <c r="K10" s="337" t="n">
        <f aca="false">($K$11+$K$12+$K$37+$K$38+$K$42+'Formulář   3 b'!$K$60+'Formulář   3 c'!$K$23)*'Formulář   3 a'!$H$10</f>
        <v>0</v>
      </c>
      <c r="M10" s="143" t="n">
        <f aca="false">SUM(I10:K10)</f>
        <v>10096416.595</v>
      </c>
      <c r="N10" s="143" t="n">
        <f aca="false">'Formulář  2 a'!I9</f>
        <v>10096416.595</v>
      </c>
      <c r="O10" s="2" t="str">
        <f aca="false">IF(ABS(M10-N10)&lt;0.00001,"OK","CHYBA")</f>
        <v>OK</v>
      </c>
    </row>
    <row r="11" customFormat="false" ht="11.25" hidden="false" customHeight="true" outlineLevel="0" collapsed="false">
      <c r="A11" s="459" t="s">
        <v>132</v>
      </c>
      <c r="B11" s="460"/>
      <c r="C11" s="453" t="s">
        <v>133</v>
      </c>
      <c r="D11" s="412"/>
      <c r="E11" s="412"/>
      <c r="F11" s="412"/>
      <c r="G11" s="412"/>
      <c r="H11" s="684"/>
      <c r="I11" s="729"/>
      <c r="J11" s="730"/>
      <c r="K11" s="731"/>
      <c r="M11" s="143" t="n">
        <f aca="false">SUM(I11:K11)</f>
        <v>0</v>
      </c>
      <c r="N11" s="143" t="n">
        <f aca="false">'Formulář  2 a'!I10</f>
        <v>0</v>
      </c>
      <c r="O11" s="2" t="str">
        <f aca="false">IF(ABS(M11-N11)&lt;0.00001,"OK","CHYBA")</f>
        <v>OK</v>
      </c>
    </row>
    <row r="12" customFormat="false" ht="11.25" hidden="false" customHeight="true" outlineLevel="0" collapsed="false">
      <c r="A12" s="681" t="s">
        <v>134</v>
      </c>
      <c r="B12" s="498" t="s">
        <v>135</v>
      </c>
      <c r="C12" s="412"/>
      <c r="D12" s="412"/>
      <c r="E12" s="412"/>
      <c r="F12" s="412"/>
      <c r="G12" s="412"/>
      <c r="H12" s="684"/>
      <c r="I12" s="662" t="n">
        <f aca="false">I13+I23+I35+I36</f>
        <v>29868616</v>
      </c>
      <c r="J12" s="462" t="n">
        <f aca="false">J13+J23+J35+J36</f>
        <v>0</v>
      </c>
      <c r="K12" s="376" t="n">
        <f aca="false">K13+K23+K35+K36</f>
        <v>0</v>
      </c>
      <c r="M12" s="143" t="n">
        <f aca="false">SUM(I12:K12)</f>
        <v>29868616</v>
      </c>
      <c r="N12" s="143" t="n">
        <f aca="false">'Formulář  2 a'!I11</f>
        <v>29868616</v>
      </c>
      <c r="O12" s="2" t="str">
        <f aca="false">IF(ABS(M12-N12)&lt;0.00001,"OK","CHYBA")</f>
        <v>OK</v>
      </c>
    </row>
    <row r="13" customFormat="false" ht="11.25" hidden="false" customHeight="true" outlineLevel="0" collapsed="false">
      <c r="A13" s="463" t="s">
        <v>136</v>
      </c>
      <c r="B13" s="464" t="s">
        <v>130</v>
      </c>
      <c r="C13" s="465" t="s">
        <v>137</v>
      </c>
      <c r="D13" s="412"/>
      <c r="E13" s="412"/>
      <c r="F13" s="412"/>
      <c r="G13" s="412"/>
      <c r="H13" s="732"/>
      <c r="I13" s="659" t="n">
        <f aca="false">I14+I22</f>
        <v>14199616</v>
      </c>
      <c r="J13" s="468" t="n">
        <f aca="false">J14+J22</f>
        <v>0</v>
      </c>
      <c r="K13" s="337" t="n">
        <f aca="false">K14+K22</f>
        <v>0</v>
      </c>
      <c r="M13" s="143" t="n">
        <f aca="false">SUM(I13:K13)</f>
        <v>14199616</v>
      </c>
      <c r="N13" s="143" t="n">
        <f aca="false">'Formulář  2 a'!I12</f>
        <v>14199616</v>
      </c>
      <c r="O13" s="2" t="str">
        <f aca="false">IF(ABS(M13-N13)&lt;0.00001,"OK","CHYBA")</f>
        <v>OK</v>
      </c>
    </row>
    <row r="14" customFormat="false" ht="11.25" hidden="false" customHeight="true" outlineLevel="0" collapsed="false">
      <c r="A14" s="463" t="s">
        <v>138</v>
      </c>
      <c r="B14" s="469"/>
      <c r="C14" s="470" t="s">
        <v>130</v>
      </c>
      <c r="D14" s="465" t="s">
        <v>139</v>
      </c>
      <c r="E14" s="412"/>
      <c r="F14" s="412"/>
      <c r="G14" s="412"/>
      <c r="H14" s="684"/>
      <c r="I14" s="659" t="n">
        <f aca="false">I15+I16+I17+I18+I19+I20+I21</f>
        <v>3103616</v>
      </c>
      <c r="J14" s="468" t="n">
        <f aca="false">J15+J16+J17+J18+J19+J20+J21</f>
        <v>0</v>
      </c>
      <c r="K14" s="337" t="n">
        <f aca="false">K15+K16+K17+K18+K19+K20+K21</f>
        <v>0</v>
      </c>
      <c r="M14" s="143" t="n">
        <f aca="false">SUM(I14:K14)</f>
        <v>3103616</v>
      </c>
      <c r="N14" s="143" t="n">
        <f aca="false">'Formulář  2 a'!I13</f>
        <v>3103616</v>
      </c>
      <c r="O14" s="2" t="str">
        <f aca="false">IF(ABS(M14-N14)&lt;0.00001,"OK","CHYBA")</f>
        <v>OK</v>
      </c>
    </row>
    <row r="15" customFormat="false" ht="11.25" hidden="false" customHeight="true" outlineLevel="0" collapsed="false">
      <c r="A15" s="463" t="s">
        <v>140</v>
      </c>
      <c r="B15" s="469"/>
      <c r="C15" s="471"/>
      <c r="D15" s="470" t="s">
        <v>130</v>
      </c>
      <c r="E15" s="453" t="s">
        <v>434</v>
      </c>
      <c r="F15" s="412"/>
      <c r="G15" s="412"/>
      <c r="H15" s="684"/>
      <c r="I15" s="456"/>
      <c r="J15" s="733"/>
      <c r="K15" s="734"/>
      <c r="M15" s="143" t="n">
        <f aca="false">SUM(I15:K15)</f>
        <v>0</v>
      </c>
      <c r="N15" s="143" t="n">
        <f aca="false">'Formulář  2 a'!I14</f>
        <v>0</v>
      </c>
      <c r="O15" s="2" t="str">
        <f aca="false">IF(ABS(M15-N15)&lt;0.00001,"OK","CHYBA")</f>
        <v>OK</v>
      </c>
    </row>
    <row r="16" customFormat="false" ht="11.25" hidden="false" customHeight="true" outlineLevel="0" collapsed="false">
      <c r="A16" s="472" t="s">
        <v>142</v>
      </c>
      <c r="B16" s="469"/>
      <c r="C16" s="473"/>
      <c r="D16" s="474"/>
      <c r="E16" s="465" t="s">
        <v>143</v>
      </c>
      <c r="F16" s="412"/>
      <c r="G16" s="412"/>
      <c r="H16" s="728"/>
      <c r="I16" s="659" t="n">
        <f aca="false">748256+2355360</f>
        <v>3103616</v>
      </c>
      <c r="J16" s="468" t="n">
        <f aca="false">$H16*('Formulář   3 b'!$J$12+'Formulář   3 b'!$J$30)</f>
        <v>0</v>
      </c>
      <c r="K16" s="337" t="n">
        <f aca="false">$H16*('Formulář   3 b'!$K$12+'Formulář   3 b'!$K$30)</f>
        <v>0</v>
      </c>
      <c r="M16" s="143" t="n">
        <f aca="false">SUM(I16:K16)</f>
        <v>3103616</v>
      </c>
      <c r="N16" s="143" t="n">
        <f aca="false">'Formulář  2 a'!I15</f>
        <v>3103616</v>
      </c>
      <c r="O16" s="2" t="str">
        <f aca="false">IF(ABS(M16-N16)&lt;0.00001,"OK","CHYBA")</f>
        <v>OK</v>
      </c>
    </row>
    <row r="17" customFormat="false" ht="11.25" hidden="false" customHeight="true" outlineLevel="0" collapsed="false">
      <c r="A17" s="463" t="s">
        <v>144</v>
      </c>
      <c r="B17" s="469"/>
      <c r="C17" s="473"/>
      <c r="D17" s="473"/>
      <c r="E17" s="475" t="s">
        <v>145</v>
      </c>
      <c r="F17" s="476"/>
      <c r="G17" s="476"/>
      <c r="H17" s="732"/>
      <c r="I17" s="735"/>
      <c r="J17" s="736"/>
      <c r="K17" s="692"/>
      <c r="M17" s="143" t="n">
        <f aca="false">SUM(I17:K17)</f>
        <v>0</v>
      </c>
      <c r="N17" s="143" t="n">
        <f aca="false">'Formulář  2 a'!I16</f>
        <v>0</v>
      </c>
      <c r="O17" s="2" t="str">
        <f aca="false">IF(ABS(M17-N17)&lt;0.00001,"OK","CHYBA")</f>
        <v>OK</v>
      </c>
    </row>
    <row r="18" customFormat="false" ht="11.25" hidden="false" customHeight="true" outlineLevel="0" collapsed="false">
      <c r="A18" s="472" t="s">
        <v>146</v>
      </c>
      <c r="B18" s="469"/>
      <c r="C18" s="473"/>
      <c r="D18" s="473"/>
      <c r="E18" s="465" t="s">
        <v>147</v>
      </c>
      <c r="F18" s="412"/>
      <c r="G18" s="412"/>
      <c r="H18" s="728"/>
      <c r="I18" s="659"/>
      <c r="J18" s="468" t="n">
        <f aca="false">$H18*('Formulář   3 b'!$J$12+'Formulář   3 b'!$J$30)</f>
        <v>0</v>
      </c>
      <c r="K18" s="337" t="n">
        <f aca="false">$H18*('Formulář   3 b'!$K$12+'Formulář   3 b'!$K$30)</f>
        <v>0</v>
      </c>
      <c r="M18" s="143" t="n">
        <f aca="false">SUM(I18:K18)</f>
        <v>0</v>
      </c>
      <c r="N18" s="143" t="n">
        <f aca="false">'Formulář  2 a'!I17</f>
        <v>0</v>
      </c>
      <c r="O18" s="2" t="str">
        <f aca="false">IF(ABS(M18-N18)&lt;0.00001,"OK","CHYBA")</f>
        <v>OK</v>
      </c>
    </row>
    <row r="19" customFormat="false" ht="11.25" hidden="false" customHeight="true" outlineLevel="0" collapsed="false">
      <c r="A19" s="463" t="s">
        <v>148</v>
      </c>
      <c r="B19" s="469"/>
      <c r="C19" s="473"/>
      <c r="D19" s="473"/>
      <c r="E19" s="475" t="s">
        <v>149</v>
      </c>
      <c r="F19" s="476"/>
      <c r="G19" s="476"/>
      <c r="H19" s="726"/>
      <c r="I19" s="735"/>
      <c r="J19" s="455"/>
      <c r="K19" s="693"/>
      <c r="M19" s="143" t="n">
        <f aca="false">SUM(I19:K19)</f>
        <v>0</v>
      </c>
      <c r="N19" s="143" t="n">
        <f aca="false">'Formulář  2 a'!I18</f>
        <v>0</v>
      </c>
      <c r="O19" s="2" t="str">
        <f aca="false">IF(ABS(M19-N19)&lt;0.00001,"OK","CHYBA")</f>
        <v>OK</v>
      </c>
    </row>
    <row r="20" customFormat="false" ht="11.25" hidden="false" customHeight="true" outlineLevel="0" collapsed="false">
      <c r="A20" s="472" t="s">
        <v>150</v>
      </c>
      <c r="B20" s="469"/>
      <c r="C20" s="473"/>
      <c r="D20" s="473"/>
      <c r="E20" s="465" t="s">
        <v>151</v>
      </c>
      <c r="F20" s="412"/>
      <c r="G20" s="412"/>
      <c r="H20" s="728"/>
      <c r="I20" s="659"/>
      <c r="J20" s="468" t="n">
        <f aca="false">$H20*('Formulář   3 b'!$J$12+'Formulář   3 b'!$J$30)</f>
        <v>0</v>
      </c>
      <c r="K20" s="337" t="n">
        <f aca="false">$H20*('Formulář   3 b'!$K$12+'Formulář   3 b'!$K$30)</f>
        <v>0</v>
      </c>
      <c r="M20" s="143" t="n">
        <f aca="false">SUM(I20:K20)</f>
        <v>0</v>
      </c>
      <c r="N20" s="143" t="n">
        <f aca="false">'Formulář  2 a'!I19</f>
        <v>0</v>
      </c>
      <c r="O20" s="2" t="str">
        <f aca="false">IF(ABS(M20-N20)&lt;0.00001,"OK","CHYBA")</f>
        <v>OK</v>
      </c>
    </row>
    <row r="21" customFormat="false" ht="11.25" hidden="false" customHeight="true" outlineLevel="0" collapsed="false">
      <c r="A21" s="463" t="s">
        <v>152</v>
      </c>
      <c r="B21" s="469"/>
      <c r="C21" s="473"/>
      <c r="D21" s="477"/>
      <c r="E21" s="478" t="s">
        <v>153</v>
      </c>
      <c r="F21" s="422"/>
      <c r="G21" s="412"/>
      <c r="H21" s="684"/>
      <c r="I21" s="735"/>
      <c r="J21" s="455"/>
      <c r="K21" s="693"/>
      <c r="M21" s="143" t="n">
        <f aca="false">SUM(I21:K21)</f>
        <v>0</v>
      </c>
      <c r="N21" s="143" t="n">
        <f aca="false">'Formulář  2 a'!I20</f>
        <v>0</v>
      </c>
      <c r="O21" s="2" t="str">
        <f aca="false">IF(ABS(M21-N21)&lt;0.00001,"OK","CHYBA")</f>
        <v>OK</v>
      </c>
    </row>
    <row r="22" customFormat="false" ht="11.25" hidden="false" customHeight="true" outlineLevel="0" collapsed="false">
      <c r="A22" s="472" t="s">
        <v>154</v>
      </c>
      <c r="B22" s="469"/>
      <c r="C22" s="473"/>
      <c r="D22" s="479" t="s">
        <v>155</v>
      </c>
      <c r="E22" s="422"/>
      <c r="F22" s="422"/>
      <c r="G22" s="412"/>
      <c r="H22" s="728"/>
      <c r="I22" s="659" t="n">
        <v>11096000</v>
      </c>
      <c r="J22" s="468" t="n">
        <f aca="false">$H22*('Formulář   3 b'!$J$12+'Formulář   3 b'!$J$30)</f>
        <v>0</v>
      </c>
      <c r="K22" s="337" t="n">
        <f aca="false">$H22*('Formulář   3 b'!$K$12+'Formulář   3 b'!$K$30)</f>
        <v>0</v>
      </c>
      <c r="M22" s="143" t="n">
        <f aca="false">SUM(I22:K22)</f>
        <v>11096000</v>
      </c>
      <c r="N22" s="143" t="n">
        <f aca="false">'Formulář  2 a'!I21</f>
        <v>11096000</v>
      </c>
      <c r="O22" s="2" t="str">
        <f aca="false">IF(ABS(M22-N22)&lt;0.00001,"OK","CHYBA")</f>
        <v>OK</v>
      </c>
    </row>
    <row r="23" customFormat="false" ht="11.25" hidden="false" customHeight="true" outlineLevel="0" collapsed="false">
      <c r="A23" s="463" t="s">
        <v>156</v>
      </c>
      <c r="B23" s="476"/>
      <c r="C23" s="465" t="s">
        <v>158</v>
      </c>
      <c r="D23" s="412"/>
      <c r="E23" s="422"/>
      <c r="F23" s="412"/>
      <c r="G23" s="412"/>
      <c r="H23" s="684"/>
      <c r="I23" s="737" t="n">
        <f aca="false">I24+I30+I31+I32+I33+I34</f>
        <v>13765000</v>
      </c>
      <c r="J23" s="468" t="n">
        <f aca="false">J24+J30+J31+J32+J33+J34</f>
        <v>0</v>
      </c>
      <c r="K23" s="337" t="n">
        <f aca="false">K24+K30+K31+K32+K33+K34</f>
        <v>0</v>
      </c>
      <c r="M23" s="143" t="n">
        <f aca="false">SUM(I23:K23)</f>
        <v>13765000</v>
      </c>
      <c r="N23" s="143" t="n">
        <f aca="false">'Formulář  2 a'!I22</f>
        <v>13765000</v>
      </c>
      <c r="O23" s="2" t="str">
        <f aca="false">IF(ABS(M23-N23)&lt;0.00001,"OK","CHYBA")</f>
        <v>OK</v>
      </c>
    </row>
    <row r="24" customFormat="false" ht="11.25" hidden="false" customHeight="true" outlineLevel="0" collapsed="false">
      <c r="A24" s="463" t="s">
        <v>159</v>
      </c>
      <c r="B24" s="476"/>
      <c r="C24" s="470" t="s">
        <v>130</v>
      </c>
      <c r="D24" s="465" t="s">
        <v>160</v>
      </c>
      <c r="E24" s="412"/>
      <c r="F24" s="412"/>
      <c r="G24" s="412"/>
      <c r="H24" s="684"/>
      <c r="I24" s="659" t="n">
        <f aca="false">I25+I26+I27+I28+I29</f>
        <v>0</v>
      </c>
      <c r="J24" s="468" t="n">
        <f aca="false">J25+J26+J27+J28+J29</f>
        <v>0</v>
      </c>
      <c r="K24" s="337" t="n">
        <f aca="false">K25+K26+K27+K28+K29</f>
        <v>0</v>
      </c>
      <c r="M24" s="143" t="n">
        <f aca="false">SUM(I24:K24)</f>
        <v>0</v>
      </c>
      <c r="N24" s="143" t="n">
        <f aca="false">'Formulář  2 a'!I23</f>
        <v>0</v>
      </c>
      <c r="O24" s="2" t="str">
        <f aca="false">IF(ABS(M24-N24)&lt;0.00001,"OK","CHYBA")</f>
        <v>OK</v>
      </c>
    </row>
    <row r="25" customFormat="false" ht="11.25" hidden="false" customHeight="true" outlineLevel="0" collapsed="false">
      <c r="A25" s="463" t="s">
        <v>161</v>
      </c>
      <c r="B25" s="476"/>
      <c r="C25" s="473"/>
      <c r="D25" s="470" t="s">
        <v>130</v>
      </c>
      <c r="E25" s="453" t="s">
        <v>143</v>
      </c>
      <c r="F25" s="412"/>
      <c r="G25" s="412"/>
      <c r="H25" s="728"/>
      <c r="I25" s="659"/>
      <c r="J25" s="468" t="n">
        <f aca="false">$H25*('Formulář   3 b'!$J$12+'Formulář   3 b'!$J$30)</f>
        <v>0</v>
      </c>
      <c r="K25" s="337" t="n">
        <f aca="false">$H25*('Formulář   3 b'!$K$12+'Formulář   3 b'!$K$30)</f>
        <v>0</v>
      </c>
      <c r="M25" s="143" t="n">
        <f aca="false">SUM(I25:K25)</f>
        <v>0</v>
      </c>
      <c r="N25" s="143" t="n">
        <f aca="false">'Formulář  2 a'!I24</f>
        <v>0</v>
      </c>
      <c r="O25" s="2" t="str">
        <f aca="false">IF(ABS(M25-N25)&lt;0.00001,"OK","CHYBA")</f>
        <v>OK</v>
      </c>
    </row>
    <row r="26" customFormat="false" ht="11.25" hidden="false" customHeight="true" outlineLevel="0" collapsed="false">
      <c r="A26" s="451" t="s">
        <v>162</v>
      </c>
      <c r="B26" s="476"/>
      <c r="C26" s="473"/>
      <c r="D26" s="473"/>
      <c r="E26" s="479" t="s">
        <v>145</v>
      </c>
      <c r="F26" s="422"/>
      <c r="G26" s="422"/>
      <c r="H26" s="738"/>
      <c r="I26" s="735"/>
      <c r="J26" s="455"/>
      <c r="K26" s="693"/>
      <c r="M26" s="143" t="n">
        <f aca="false">SUM(I26:K26)</f>
        <v>0</v>
      </c>
      <c r="N26" s="143" t="n">
        <f aca="false">'Formulář  2 a'!I25</f>
        <v>0</v>
      </c>
      <c r="O26" s="2" t="str">
        <f aca="false">IF(ABS(M26-N26)&lt;0.00001,"OK","CHYBA")</f>
        <v>OK</v>
      </c>
    </row>
    <row r="27" customFormat="false" ht="11.25" hidden="false" customHeight="true" outlineLevel="0" collapsed="false">
      <c r="A27" s="451" t="s">
        <v>163</v>
      </c>
      <c r="B27" s="476"/>
      <c r="C27" s="473"/>
      <c r="D27" s="473"/>
      <c r="E27" s="465" t="s">
        <v>147</v>
      </c>
      <c r="F27" s="412"/>
      <c r="G27" s="412"/>
      <c r="H27" s="728"/>
      <c r="I27" s="659"/>
      <c r="J27" s="468" t="n">
        <f aca="false">$H27*('Formulář   3 b'!$J$12+'Formulář   3 b'!$J$30)</f>
        <v>0</v>
      </c>
      <c r="K27" s="337" t="n">
        <f aca="false">$H27*('Formulář   3 b'!$K$12+'Formulář   3 b'!$K$30)</f>
        <v>0</v>
      </c>
      <c r="M27" s="143" t="n">
        <f aca="false">SUM(I27:K27)</f>
        <v>0</v>
      </c>
      <c r="N27" s="143" t="n">
        <f aca="false">'Formulář  2 a'!I26</f>
        <v>0</v>
      </c>
      <c r="O27" s="2" t="str">
        <f aca="false">IF(ABS(M27-N27)&lt;0.00001,"OK","CHYBA")</f>
        <v>OK</v>
      </c>
    </row>
    <row r="28" customFormat="false" ht="11.25" hidden="false" customHeight="true" outlineLevel="0" collapsed="false">
      <c r="A28" s="451" t="s">
        <v>164</v>
      </c>
      <c r="B28" s="476"/>
      <c r="C28" s="473"/>
      <c r="D28" s="473"/>
      <c r="E28" s="465" t="s">
        <v>151</v>
      </c>
      <c r="F28" s="412"/>
      <c r="G28" s="412"/>
      <c r="H28" s="728"/>
      <c r="I28" s="659"/>
      <c r="J28" s="468" t="n">
        <f aca="false">$H28*('Formulář   3 b'!$J$12+'Formulář   3 b'!$J$30)</f>
        <v>0</v>
      </c>
      <c r="K28" s="337" t="n">
        <f aca="false">$H28*('Formulář   3 b'!$K$12+'Formulář   3 b'!$K$30)</f>
        <v>0</v>
      </c>
      <c r="M28" s="143" t="n">
        <f aca="false">SUM(I28:K28)</f>
        <v>0</v>
      </c>
      <c r="N28" s="143" t="n">
        <f aca="false">'Formulář  2 a'!I27</f>
        <v>0</v>
      </c>
      <c r="O28" s="2" t="str">
        <f aca="false">IF(ABS(M28-N28)&lt;0.00001,"OK","CHYBA")</f>
        <v>OK</v>
      </c>
    </row>
    <row r="29" customFormat="false" ht="11.25" hidden="false" customHeight="true" outlineLevel="0" collapsed="false">
      <c r="A29" s="451" t="s">
        <v>165</v>
      </c>
      <c r="B29" s="476"/>
      <c r="C29" s="473"/>
      <c r="D29" s="477"/>
      <c r="E29" s="465" t="s">
        <v>166</v>
      </c>
      <c r="F29" s="412"/>
      <c r="G29" s="412"/>
      <c r="H29" s="684"/>
      <c r="I29" s="735" t="n">
        <v>0</v>
      </c>
      <c r="J29" s="455"/>
      <c r="K29" s="693"/>
      <c r="M29" s="143" t="n">
        <f aca="false">SUM(I29:K29)</f>
        <v>0</v>
      </c>
      <c r="N29" s="143" t="n">
        <f aca="false">'Formulář  2 a'!I28</f>
        <v>0</v>
      </c>
      <c r="O29" s="2" t="str">
        <f aca="false">IF(ABS(M29-N29)&lt;0.00001,"OK","CHYBA")</f>
        <v>OK</v>
      </c>
    </row>
    <row r="30" customFormat="false" ht="11.25" hidden="false" customHeight="true" outlineLevel="0" collapsed="false">
      <c r="A30" s="481" t="s">
        <v>167</v>
      </c>
      <c r="B30" s="476"/>
      <c r="C30" s="473"/>
      <c r="D30" s="482" t="s">
        <v>168</v>
      </c>
      <c r="E30" s="412"/>
      <c r="F30" s="483"/>
      <c r="G30" s="466"/>
      <c r="H30" s="728"/>
      <c r="I30" s="659" t="n">
        <v>13674000</v>
      </c>
      <c r="J30" s="468" t="n">
        <f aca="false">$H30*('Formulář   3 b'!$J$12+'Formulář   3 b'!$J$30)</f>
        <v>0</v>
      </c>
      <c r="K30" s="337" t="n">
        <f aca="false">$H30*('Formulář   3 b'!$K$12+'Formulář   3 b'!$K$30)</f>
        <v>0</v>
      </c>
      <c r="M30" s="143" t="n">
        <f aca="false">SUM(I30:K30)</f>
        <v>13674000</v>
      </c>
      <c r="N30" s="143" t="n">
        <f aca="false">'Formulář  2 a'!I29</f>
        <v>13674000</v>
      </c>
      <c r="O30" s="2" t="str">
        <f aca="false">IF(ABS(M30-N30)&lt;0.00001,"OK","CHYBA")</f>
        <v>OK</v>
      </c>
    </row>
    <row r="31" customFormat="false" ht="11.25" hidden="false" customHeight="true" outlineLevel="0" collapsed="false">
      <c r="A31" s="463" t="s">
        <v>169</v>
      </c>
      <c r="B31" s="476"/>
      <c r="C31" s="473"/>
      <c r="D31" s="484" t="s">
        <v>170</v>
      </c>
      <c r="E31" s="412"/>
      <c r="F31" s="412"/>
      <c r="G31" s="412"/>
      <c r="H31" s="728"/>
      <c r="I31" s="659"/>
      <c r="J31" s="468" t="n">
        <f aca="false">$H31*('Formulář   3 b'!$J$12+'Formulář   3 b'!$J$30)</f>
        <v>0</v>
      </c>
      <c r="K31" s="337" t="n">
        <f aca="false">$H31*('Formulář   3 b'!$K$12+'Formulář   3 b'!$K$30)</f>
        <v>0</v>
      </c>
      <c r="M31" s="143" t="n">
        <f aca="false">SUM(I31:K31)</f>
        <v>0</v>
      </c>
      <c r="N31" s="143" t="n">
        <f aca="false">'Formulář  2 a'!I30</f>
        <v>0</v>
      </c>
      <c r="O31" s="2" t="str">
        <f aca="false">IF(ABS(M31-N31)&lt;0.00001,"OK","CHYBA")</f>
        <v>OK</v>
      </c>
    </row>
    <row r="32" customFormat="false" ht="11.25" hidden="false" customHeight="true" outlineLevel="0" collapsed="false">
      <c r="A32" s="463" t="s">
        <v>171</v>
      </c>
      <c r="B32" s="469"/>
      <c r="C32" s="473"/>
      <c r="D32" s="484" t="s">
        <v>172</v>
      </c>
      <c r="E32" s="412"/>
      <c r="F32" s="412"/>
      <c r="G32" s="412"/>
      <c r="H32" s="728"/>
      <c r="I32" s="659"/>
      <c r="J32" s="468" t="n">
        <f aca="false">$H32*('Formulář   3 b'!$J$12+'Formulář   3 b'!$J$30)</f>
        <v>0</v>
      </c>
      <c r="K32" s="337" t="n">
        <f aca="false">$H32*('Formulář   3 b'!$K$12+'Formulář   3 b'!$K$30)</f>
        <v>0</v>
      </c>
      <c r="M32" s="143" t="n">
        <f aca="false">SUM(I32:K32)</f>
        <v>0</v>
      </c>
      <c r="N32" s="143" t="n">
        <f aca="false">'Formulář  2 a'!I31</f>
        <v>0</v>
      </c>
      <c r="O32" s="2" t="str">
        <f aca="false">IF(ABS(M32-N32)&lt;0.00001,"OK","CHYBA")</f>
        <v>OK</v>
      </c>
    </row>
    <row r="33" customFormat="false" ht="11.25" hidden="false" customHeight="true" outlineLevel="0" collapsed="false">
      <c r="A33" s="463" t="s">
        <v>173</v>
      </c>
      <c r="B33" s="469"/>
      <c r="C33" s="473"/>
      <c r="D33" s="484" t="s">
        <v>174</v>
      </c>
      <c r="E33" s="412"/>
      <c r="F33" s="412"/>
      <c r="G33" s="412"/>
      <c r="H33" s="728"/>
      <c r="I33" s="659"/>
      <c r="J33" s="468" t="n">
        <f aca="false">$H33*('Formulář   3 b'!$J$12+'Formulář   3 b'!$J$30)</f>
        <v>0</v>
      </c>
      <c r="K33" s="337" t="n">
        <f aca="false">$H33*('Formulář   3 b'!$K$12+'Formulář   3 b'!$K$30)</f>
        <v>0</v>
      </c>
      <c r="M33" s="143" t="n">
        <f aca="false">SUM(I33:K33)</f>
        <v>0</v>
      </c>
      <c r="N33" s="143" t="n">
        <f aca="false">'Formulář  2 a'!I32</f>
        <v>0</v>
      </c>
      <c r="O33" s="2" t="str">
        <f aca="false">IF(ABS(M33-N33)&lt;0.00001,"OK","CHYBA")</f>
        <v>OK</v>
      </c>
    </row>
    <row r="34" customFormat="false" ht="11.25" hidden="false" customHeight="true" outlineLevel="0" collapsed="false">
      <c r="A34" s="463" t="s">
        <v>175</v>
      </c>
      <c r="B34" s="469"/>
      <c r="C34" s="477"/>
      <c r="D34" s="484" t="s">
        <v>212</v>
      </c>
      <c r="E34" s="412"/>
      <c r="F34" s="412"/>
      <c r="G34" s="412"/>
      <c r="H34" s="684"/>
      <c r="I34" s="735" t="n">
        <v>91000</v>
      </c>
      <c r="J34" s="736"/>
      <c r="K34" s="692"/>
      <c r="M34" s="143" t="n">
        <f aca="false">SUM(I34:K34)</f>
        <v>91000</v>
      </c>
      <c r="N34" s="143" t="n">
        <f aca="false">'Formulář  2 a'!I33</f>
        <v>91000</v>
      </c>
      <c r="O34" s="2" t="str">
        <f aca="false">IF(ABS(M34-N34)&lt;0.00001,"OK","CHYBA")</f>
        <v>OK</v>
      </c>
    </row>
    <row r="35" customFormat="false" ht="11.25" hidden="false" customHeight="true" outlineLevel="0" collapsed="false">
      <c r="A35" s="463" t="s">
        <v>177</v>
      </c>
      <c r="B35" s="469"/>
      <c r="C35" s="483" t="s">
        <v>178</v>
      </c>
      <c r="D35" s="412"/>
      <c r="E35" s="412"/>
      <c r="F35" s="412"/>
      <c r="G35" s="412"/>
      <c r="H35" s="728"/>
      <c r="I35" s="737" t="n">
        <v>280000</v>
      </c>
      <c r="J35" s="468" t="n">
        <f aca="false">$H$35*J$30</f>
        <v>0</v>
      </c>
      <c r="K35" s="337" t="n">
        <f aca="false">$H$35*K$30</f>
        <v>0</v>
      </c>
      <c r="M35" s="143" t="n">
        <f aca="false">SUM(I35:K35)</f>
        <v>280000</v>
      </c>
      <c r="N35" s="143" t="n">
        <f aca="false">'Formulář  2 a'!I34</f>
        <v>280000</v>
      </c>
      <c r="O35" s="2" t="str">
        <f aca="false">IF(ABS(M35-N35)&lt;0.00001,"OK","CHYBA")</f>
        <v>OK</v>
      </c>
    </row>
    <row r="36" customFormat="false" ht="11.25" hidden="false" customHeight="true" outlineLevel="0" collapsed="false">
      <c r="A36" s="463" t="s">
        <v>183</v>
      </c>
      <c r="B36" s="469"/>
      <c r="C36" s="484" t="s">
        <v>184</v>
      </c>
      <c r="D36" s="412"/>
      <c r="E36" s="412"/>
      <c r="F36" s="412"/>
      <c r="G36" s="412"/>
      <c r="H36" s="728"/>
      <c r="I36" s="456" t="n">
        <v>1624000</v>
      </c>
      <c r="J36" s="468" t="n">
        <f aca="false">$H36*('Formulář   3 b'!$J$12+'Formulář   3 b'!$J$30)</f>
        <v>0</v>
      </c>
      <c r="K36" s="337" t="n">
        <f aca="false">$H36*('Formulář   3 b'!$K$12+'Formulář   3 b'!$K$30)</f>
        <v>0</v>
      </c>
      <c r="M36" s="143" t="n">
        <f aca="false">SUM(I36:K36)</f>
        <v>1624000</v>
      </c>
      <c r="N36" s="143" t="n">
        <f aca="false">'Formulář  2 a'!I35</f>
        <v>1624000</v>
      </c>
      <c r="O36" s="2" t="str">
        <f aca="false">IF(ABS(M36-N36)&lt;0.00001,"OK","CHYBA")</f>
        <v>OK</v>
      </c>
    </row>
    <row r="37" customFormat="false" ht="11.25" hidden="false" customHeight="true" outlineLevel="0" collapsed="false">
      <c r="A37" s="497" t="s">
        <v>185</v>
      </c>
      <c r="B37" s="551" t="s">
        <v>186</v>
      </c>
      <c r="C37" s="412"/>
      <c r="D37" s="412"/>
      <c r="E37" s="412"/>
      <c r="F37" s="412"/>
      <c r="G37" s="412"/>
      <c r="H37" s="684"/>
      <c r="I37" s="735" t="n">
        <v>1083867.89</v>
      </c>
      <c r="J37" s="455"/>
      <c r="K37" s="693"/>
      <c r="M37" s="143" t="n">
        <f aca="false">SUM(I37:K37)</f>
        <v>1083867.89</v>
      </c>
      <c r="N37" s="143" t="n">
        <f aca="false">'Formulář  2 a'!I36</f>
        <v>1083867.89</v>
      </c>
      <c r="O37" s="2" t="str">
        <f aca="false">IF(ABS(M37-N37)&lt;0.00001,"OK","CHYBA")</f>
        <v>OK</v>
      </c>
    </row>
    <row r="38" customFormat="false" ht="11.25" hidden="false" customHeight="true" outlineLevel="0" collapsed="false">
      <c r="A38" s="497" t="s">
        <v>187</v>
      </c>
      <c r="B38" s="498" t="s">
        <v>188</v>
      </c>
      <c r="C38" s="422"/>
      <c r="D38" s="412"/>
      <c r="E38" s="412"/>
      <c r="F38" s="412"/>
      <c r="G38" s="412"/>
      <c r="H38" s="684"/>
      <c r="I38" s="659" t="n">
        <f aca="false">I39+I40+I41</f>
        <v>4335471.561</v>
      </c>
      <c r="J38" s="468" t="n">
        <f aca="false">J39+J40+J41</f>
        <v>0</v>
      </c>
      <c r="K38" s="337" t="n">
        <f aca="false">K39+K40+K41</f>
        <v>0</v>
      </c>
      <c r="M38" s="143" t="n">
        <f aca="false">SUM(I38:K38)</f>
        <v>4335471.561</v>
      </c>
      <c r="N38" s="143" t="n">
        <f aca="false">'Formulář  2 a'!I37</f>
        <v>4335471.561</v>
      </c>
      <c r="O38" s="2" t="str">
        <f aca="false">IF(ABS(M38-N38)&lt;0.00001,"OK","CHYBA")</f>
        <v>OK</v>
      </c>
    </row>
    <row r="39" customFormat="false" ht="11.25" hidden="false" customHeight="true" outlineLevel="0" collapsed="false">
      <c r="A39" s="463" t="s">
        <v>189</v>
      </c>
      <c r="B39" s="478" t="s">
        <v>130</v>
      </c>
      <c r="C39" s="484" t="s">
        <v>190</v>
      </c>
      <c r="D39" s="483"/>
      <c r="E39" s="412"/>
      <c r="F39" s="412"/>
      <c r="G39" s="412"/>
      <c r="H39" s="684"/>
      <c r="I39" s="739" t="n">
        <v>0</v>
      </c>
      <c r="J39" s="455"/>
      <c r="K39" s="693"/>
      <c r="M39" s="143" t="n">
        <f aca="false">SUM(I39:K39)</f>
        <v>0</v>
      </c>
      <c r="N39" s="143" t="n">
        <f aca="false">'Formulář  2 a'!I38</f>
        <v>0</v>
      </c>
      <c r="O39" s="2" t="str">
        <f aca="false">IF(ABS(M39-N39)&lt;0.00001,"OK","CHYBA")</f>
        <v>OK</v>
      </c>
    </row>
    <row r="40" customFormat="false" ht="11.25" hidden="false" customHeight="true" outlineLevel="0" collapsed="false">
      <c r="A40" s="463" t="s">
        <v>191</v>
      </c>
      <c r="B40" s="469"/>
      <c r="C40" s="465" t="s">
        <v>192</v>
      </c>
      <c r="D40" s="453"/>
      <c r="E40" s="412"/>
      <c r="F40" s="412"/>
      <c r="G40" s="412"/>
      <c r="H40" s="684"/>
      <c r="I40" s="735" t="n">
        <v>4335471.561</v>
      </c>
      <c r="J40" s="455"/>
      <c r="K40" s="693"/>
      <c r="M40" s="143" t="n">
        <f aca="false">SUM(I40:K40)</f>
        <v>4335471.561</v>
      </c>
      <c r="N40" s="143" t="n">
        <f aca="false">'Formulář  2 a'!I39</f>
        <v>4335471.561</v>
      </c>
      <c r="O40" s="2" t="str">
        <f aca="false">IF(ABS(M40-N40)&lt;0.00001,"OK","CHYBA")</f>
        <v>OK</v>
      </c>
    </row>
    <row r="41" customFormat="false" ht="11.25" hidden="false" customHeight="true" outlineLevel="0" collapsed="false">
      <c r="A41" s="463" t="s">
        <v>193</v>
      </c>
      <c r="B41" s="460"/>
      <c r="C41" s="465" t="s">
        <v>194</v>
      </c>
      <c r="D41" s="453"/>
      <c r="E41" s="466"/>
      <c r="F41" s="466"/>
      <c r="G41" s="466"/>
      <c r="H41" s="684"/>
      <c r="I41" s="739"/>
      <c r="J41" s="455"/>
      <c r="K41" s="693"/>
      <c r="M41" s="143" t="n">
        <f aca="false">SUM(I41:K41)</f>
        <v>0</v>
      </c>
      <c r="N41" s="143" t="n">
        <f aca="false">'Formulář  2 a'!I40</f>
        <v>0</v>
      </c>
      <c r="O41" s="2" t="str">
        <f aca="false">IF(ABS(M41-N41)&lt;0.00001,"OK","CHYBA")</f>
        <v>OK</v>
      </c>
    </row>
    <row r="42" customFormat="false" ht="11.25" hidden="false" customHeight="true" outlineLevel="0" collapsed="false">
      <c r="A42" s="497" t="s">
        <v>195</v>
      </c>
      <c r="B42" s="551" t="s">
        <v>196</v>
      </c>
      <c r="C42" s="466"/>
      <c r="D42" s="466"/>
      <c r="E42" s="412"/>
      <c r="F42" s="412"/>
      <c r="G42" s="412"/>
      <c r="H42" s="684"/>
      <c r="I42" s="662" t="n">
        <f aca="false">I43+I46+I50</f>
        <v>4090090</v>
      </c>
      <c r="J42" s="462" t="n">
        <f aca="false">J43+J46+J50</f>
        <v>0</v>
      </c>
      <c r="K42" s="376" t="n">
        <f aca="false">K43+K46+K50</f>
        <v>0</v>
      </c>
      <c r="M42" s="143" t="n">
        <f aca="false">SUM(I42:K42)</f>
        <v>4090090</v>
      </c>
      <c r="N42" s="143" t="n">
        <f aca="false">'Formulář  2 a'!I41</f>
        <v>4090090</v>
      </c>
      <c r="O42" s="2" t="str">
        <f aca="false">IF(ABS(M42-N42)&lt;0.00001,"OK","CHYBA")</f>
        <v>OK</v>
      </c>
    </row>
    <row r="43" customFormat="false" ht="11.25" hidden="false" customHeight="true" outlineLevel="0" collapsed="false">
      <c r="A43" s="463" t="s">
        <v>197</v>
      </c>
      <c r="B43" s="464" t="s">
        <v>130</v>
      </c>
      <c r="C43" s="483" t="s">
        <v>198</v>
      </c>
      <c r="D43" s="412"/>
      <c r="E43" s="412"/>
      <c r="F43" s="412"/>
      <c r="G43" s="412"/>
      <c r="H43" s="684"/>
      <c r="I43" s="737" t="n">
        <f aca="false">I44+I45</f>
        <v>3044000</v>
      </c>
      <c r="J43" s="740" t="n">
        <f aca="false">J44+J45</f>
        <v>0</v>
      </c>
      <c r="K43" s="337" t="n">
        <f aca="false">K44+K45</f>
        <v>0</v>
      </c>
      <c r="M43" s="143" t="n">
        <f aca="false">SUM(I43:K43)</f>
        <v>3044000</v>
      </c>
      <c r="N43" s="143" t="n">
        <f aca="false">'Formulář  2 a'!I42</f>
        <v>3044000</v>
      </c>
      <c r="O43" s="2" t="str">
        <f aca="false">IF(ABS(M43-N43)&lt;0.00001,"OK","CHYBA")</f>
        <v>OK</v>
      </c>
    </row>
    <row r="44" customFormat="false" ht="11.25" hidden="false" customHeight="true" outlineLevel="0" collapsed="false">
      <c r="A44" s="463" t="s">
        <v>199</v>
      </c>
      <c r="B44" s="469"/>
      <c r="C44" s="470" t="s">
        <v>130</v>
      </c>
      <c r="D44" s="484" t="s">
        <v>200</v>
      </c>
      <c r="E44" s="412"/>
      <c r="F44" s="412"/>
      <c r="G44" s="412"/>
      <c r="H44" s="684"/>
      <c r="I44" s="735" t="n">
        <v>1694000</v>
      </c>
      <c r="J44" s="455"/>
      <c r="K44" s="692"/>
      <c r="M44" s="143" t="n">
        <f aca="false">SUM(I44:K44)</f>
        <v>1694000</v>
      </c>
      <c r="N44" s="143" t="n">
        <f aca="false">'Formulář  2 a'!I43</f>
        <v>1694000</v>
      </c>
      <c r="O44" s="2" t="str">
        <f aca="false">IF(ABS(M44-N44)&lt;0.00001,"OK","CHYBA")</f>
        <v>OK</v>
      </c>
    </row>
    <row r="45" customFormat="false" ht="11.25" hidden="false" customHeight="true" outlineLevel="0" collapsed="false">
      <c r="A45" s="463" t="s">
        <v>201</v>
      </c>
      <c r="B45" s="469"/>
      <c r="C45" s="477"/>
      <c r="D45" s="484" t="s">
        <v>202</v>
      </c>
      <c r="E45" s="412"/>
      <c r="F45" s="412"/>
      <c r="G45" s="412"/>
      <c r="H45" s="684"/>
      <c r="I45" s="735" t="n">
        <v>1350000</v>
      </c>
      <c r="J45" s="455"/>
      <c r="K45" s="693"/>
      <c r="M45" s="143" t="n">
        <f aca="false">SUM(I45:K45)</f>
        <v>1350000</v>
      </c>
      <c r="N45" s="143" t="n">
        <f aca="false">'Formulář  2 a'!I44</f>
        <v>1350000</v>
      </c>
      <c r="O45" s="2" t="str">
        <f aca="false">IF(ABS(M45-N45)&lt;0.00001,"OK","CHYBA")</f>
        <v>OK</v>
      </c>
    </row>
    <row r="46" customFormat="false" ht="11.25" hidden="false" customHeight="true" outlineLevel="0" collapsed="false">
      <c r="A46" s="463" t="s">
        <v>203</v>
      </c>
      <c r="B46" s="469"/>
      <c r="C46" s="484" t="s">
        <v>204</v>
      </c>
      <c r="D46" s="422"/>
      <c r="E46" s="412"/>
      <c r="F46" s="412"/>
      <c r="G46" s="412"/>
      <c r="H46" s="684"/>
      <c r="I46" s="737" t="n">
        <f aca="false">I47+I48+I49</f>
        <v>564090</v>
      </c>
      <c r="J46" s="740" t="n">
        <f aca="false">J47+J48+J49</f>
        <v>0</v>
      </c>
      <c r="K46" s="338" t="n">
        <f aca="false">K47+K48+K49</f>
        <v>0</v>
      </c>
      <c r="M46" s="143" t="n">
        <f aca="false">SUM(I46:K46)</f>
        <v>564090</v>
      </c>
      <c r="N46" s="143" t="n">
        <f aca="false">'Formulář  2 a'!I45</f>
        <v>564090</v>
      </c>
      <c r="O46" s="2" t="str">
        <f aca="false">IF(ABS(M46-N46)&lt;0.00001,"OK","CHYBA")</f>
        <v>OK</v>
      </c>
    </row>
    <row r="47" customFormat="false" ht="11.25" hidden="false" customHeight="true" outlineLevel="0" collapsed="false">
      <c r="A47" s="463" t="s">
        <v>205</v>
      </c>
      <c r="B47" s="476"/>
      <c r="C47" s="489" t="s">
        <v>130</v>
      </c>
      <c r="D47" s="484" t="s">
        <v>206</v>
      </c>
      <c r="E47" s="412"/>
      <c r="F47" s="412"/>
      <c r="G47" s="412"/>
      <c r="H47" s="684"/>
      <c r="I47" s="735"/>
      <c r="J47" s="455"/>
      <c r="K47" s="693"/>
      <c r="M47" s="143" t="n">
        <f aca="false">SUM(I47:K47)</f>
        <v>0</v>
      </c>
      <c r="N47" s="143" t="n">
        <f aca="false">'Formulář  2 a'!I46</f>
        <v>0</v>
      </c>
      <c r="O47" s="2" t="str">
        <f aca="false">IF(ABS(M47-N47)&lt;0.00001,"OK","CHYBA")</f>
        <v>OK</v>
      </c>
    </row>
    <row r="48" customFormat="false" ht="11.25" hidden="false" customHeight="true" outlineLevel="0" collapsed="false">
      <c r="A48" s="463" t="s">
        <v>207</v>
      </c>
      <c r="B48" s="469"/>
      <c r="C48" s="473"/>
      <c r="D48" s="490" t="s">
        <v>208</v>
      </c>
      <c r="E48" s="422"/>
      <c r="F48" s="412"/>
      <c r="G48" s="412"/>
      <c r="H48" s="684"/>
      <c r="I48" s="735"/>
      <c r="J48" s="455"/>
      <c r="K48" s="693"/>
      <c r="M48" s="143" t="n">
        <f aca="false">SUM(I48:K48)</f>
        <v>0</v>
      </c>
      <c r="N48" s="143" t="n">
        <f aca="false">'Formulář  2 a'!I47</f>
        <v>0</v>
      </c>
      <c r="O48" s="2" t="str">
        <f aca="false">IF(ABS(M48-N48)&lt;0.00001,"OK","CHYBA")</f>
        <v>OK</v>
      </c>
    </row>
    <row r="49" customFormat="false" ht="11.25" hidden="false" customHeight="true" outlineLevel="0" collapsed="false">
      <c r="A49" s="463" t="s">
        <v>209</v>
      </c>
      <c r="B49" s="469"/>
      <c r="C49" s="477"/>
      <c r="D49" s="484" t="s">
        <v>210</v>
      </c>
      <c r="E49" s="412"/>
      <c r="F49" s="412"/>
      <c r="G49" s="412"/>
      <c r="H49" s="684"/>
      <c r="I49" s="735" t="n">
        <f aca="false">563670+420</f>
        <v>564090</v>
      </c>
      <c r="J49" s="455"/>
      <c r="K49" s="693"/>
      <c r="M49" s="143" t="n">
        <f aca="false">SUM(I49:K49)</f>
        <v>564090</v>
      </c>
      <c r="N49" s="143" t="n">
        <f aca="false">'Formulář  2 a'!I48</f>
        <v>564090</v>
      </c>
      <c r="O49" s="2" t="str">
        <f aca="false">IF(ABS(M49-N49)&lt;0.00001,"OK","CHYBA")</f>
        <v>OK</v>
      </c>
    </row>
    <row r="50" customFormat="false" ht="11.25" hidden="false" customHeight="true" outlineLevel="0" collapsed="false">
      <c r="A50" s="463" t="s">
        <v>211</v>
      </c>
      <c r="B50" s="476"/>
      <c r="C50" s="465" t="s">
        <v>212</v>
      </c>
      <c r="D50" s="412"/>
      <c r="E50" s="412"/>
      <c r="F50" s="412"/>
      <c r="G50" s="412"/>
      <c r="H50" s="684"/>
      <c r="I50" s="737" t="n">
        <f aca="false">I51+I55+I56+I57+I58</f>
        <v>482000</v>
      </c>
      <c r="J50" s="740" t="n">
        <f aca="false">J51+J55+J56+J57+J58</f>
        <v>0</v>
      </c>
      <c r="K50" s="338" t="n">
        <f aca="false">K51+K55+K56+K57+K58</f>
        <v>0</v>
      </c>
      <c r="M50" s="143" t="n">
        <f aca="false">SUM(I50:K50)</f>
        <v>482000</v>
      </c>
      <c r="N50" s="143" t="n">
        <f aca="false">'Formulář  2 a'!I49</f>
        <v>482000</v>
      </c>
      <c r="O50" s="2" t="str">
        <f aca="false">IF(ABS(M50-N50)&lt;0.00001,"OK","CHYBA")</f>
        <v>OK</v>
      </c>
    </row>
    <row r="51" customFormat="false" ht="12.75" hidden="false" customHeight="false" outlineLevel="0" collapsed="false">
      <c r="A51" s="463" t="s">
        <v>213</v>
      </c>
      <c r="B51" s="469"/>
      <c r="C51" s="465" t="s">
        <v>214</v>
      </c>
      <c r="D51" s="453"/>
      <c r="E51" s="412"/>
      <c r="F51" s="412"/>
      <c r="G51" s="412"/>
      <c r="H51" s="684"/>
      <c r="I51" s="659" t="n">
        <f aca="false">I52+I53+I54</f>
        <v>50000</v>
      </c>
      <c r="J51" s="468" t="n">
        <f aca="false">J52+J53+J54</f>
        <v>0</v>
      </c>
      <c r="K51" s="337" t="n">
        <f aca="false">K52+K53+K54</f>
        <v>0</v>
      </c>
      <c r="M51" s="143" t="n">
        <f aca="false">SUM(I51:K51)</f>
        <v>50000</v>
      </c>
      <c r="N51" s="143" t="n">
        <f aca="false">'Formulář  2 a'!I50</f>
        <v>50000</v>
      </c>
      <c r="O51" s="2" t="str">
        <f aca="false">IF(ABS(M51-N51)&lt;0.00001,"OK","CHYBA")</f>
        <v>OK</v>
      </c>
    </row>
    <row r="52" customFormat="false" ht="12.75" hidden="false" customHeight="false" outlineLevel="0" collapsed="false">
      <c r="A52" s="463" t="s">
        <v>215</v>
      </c>
      <c r="B52" s="469"/>
      <c r="C52" s="489" t="s">
        <v>130</v>
      </c>
      <c r="D52" s="465" t="s">
        <v>422</v>
      </c>
      <c r="E52" s="412"/>
      <c r="F52" s="412"/>
      <c r="G52" s="412"/>
      <c r="H52" s="684"/>
      <c r="I52" s="659" t="n">
        <f aca="false">'REKAPITULACE FORMULÁŘŮ_SO'!W9</f>
        <v>0</v>
      </c>
      <c r="J52" s="468" t="n">
        <f aca="false">'REKAPITULACE FORMULÁŘŮ_SO'!W10</f>
        <v>0</v>
      </c>
      <c r="K52" s="337" t="n">
        <f aca="false">'REKAPITULACE FORMULÁŘŮ_SO'!W11</f>
        <v>0</v>
      </c>
      <c r="M52" s="143" t="n">
        <f aca="false">SUM(I52:K52)</f>
        <v>0</v>
      </c>
      <c r="N52" s="143" t="n">
        <f aca="false">'Formulář  2 a'!I51</f>
        <v>0</v>
      </c>
      <c r="O52" s="2" t="str">
        <f aca="false">IF(ABS(M52-N52)&lt;0.00001,"OK","CHYBA")</f>
        <v>OK</v>
      </c>
    </row>
    <row r="53" customFormat="false" ht="12.75" hidden="false" customHeight="false" outlineLevel="0" collapsed="false">
      <c r="A53" s="463" t="s">
        <v>217</v>
      </c>
      <c r="B53" s="469"/>
      <c r="C53" s="493"/>
      <c r="D53" s="465" t="s">
        <v>425</v>
      </c>
      <c r="E53" s="412"/>
      <c r="F53" s="412"/>
      <c r="G53" s="412"/>
      <c r="H53" s="684"/>
      <c r="I53" s="659" t="n">
        <f aca="false">'REKAPITULACE FORMULÁŘŮ_PS'!V9</f>
        <v>0</v>
      </c>
      <c r="J53" s="468" t="n">
        <f aca="false">'REKAPITULACE FORMULÁŘŮ_PS'!V10</f>
        <v>0</v>
      </c>
      <c r="K53" s="337" t="n">
        <f aca="false">'REKAPITULACE FORMULÁŘŮ_PS'!V11</f>
        <v>0</v>
      </c>
      <c r="M53" s="143" t="n">
        <f aca="false">SUM(I53:K53)</f>
        <v>0</v>
      </c>
      <c r="N53" s="143" t="n">
        <f aca="false">'Formulář  2 a'!I52</f>
        <v>0</v>
      </c>
      <c r="O53" s="2" t="str">
        <f aca="false">IF(ABS(M53-N53)&lt;0.00001,"OK","CHYBA")</f>
        <v>OK</v>
      </c>
    </row>
    <row r="54" customFormat="false" ht="12.75" hidden="false" customHeight="false" outlineLevel="0" collapsed="false">
      <c r="A54" s="463" t="s">
        <v>219</v>
      </c>
      <c r="B54" s="469"/>
      <c r="C54" s="475"/>
      <c r="D54" s="465" t="s">
        <v>13</v>
      </c>
      <c r="E54" s="412"/>
      <c r="F54" s="412"/>
      <c r="G54" s="412"/>
      <c r="H54" s="684"/>
      <c r="I54" s="735" t="n">
        <v>50000</v>
      </c>
      <c r="J54" s="455"/>
      <c r="K54" s="693"/>
      <c r="M54" s="143" t="n">
        <f aca="false">SUM(I54:K54)</f>
        <v>50000</v>
      </c>
      <c r="N54" s="143" t="n">
        <f aca="false">'Formulář  2 a'!I53</f>
        <v>50000</v>
      </c>
      <c r="O54" s="2" t="str">
        <f aca="false">IF(ABS(M54-N54)&lt;0.00001,"OK","CHYBA")</f>
        <v>OK</v>
      </c>
    </row>
    <row r="55" customFormat="false" ht="11.25" hidden="false" customHeight="true" outlineLevel="0" collapsed="false">
      <c r="A55" s="463" t="s">
        <v>46</v>
      </c>
      <c r="B55" s="469"/>
      <c r="C55" s="484" t="s">
        <v>435</v>
      </c>
      <c r="D55" s="483"/>
      <c r="E55" s="412"/>
      <c r="F55" s="412"/>
      <c r="G55" s="412"/>
      <c r="H55" s="684"/>
      <c r="I55" s="735" t="n">
        <v>432000</v>
      </c>
      <c r="J55" s="455"/>
      <c r="K55" s="693"/>
      <c r="M55" s="143" t="n">
        <f aca="false">SUM(I55:K55)</f>
        <v>432000</v>
      </c>
      <c r="N55" s="143" t="n">
        <f aca="false">'Formulář  2 a'!I54</f>
        <v>432000</v>
      </c>
      <c r="O55" s="2" t="str">
        <f aca="false">IF(ABS(M55-N55)&lt;0.00001,"OK","CHYBA")</f>
        <v>OK</v>
      </c>
    </row>
    <row r="56" customFormat="false" ht="11.25" hidden="false" customHeight="true" outlineLevel="0" collapsed="false">
      <c r="A56" s="463" t="s">
        <v>222</v>
      </c>
      <c r="B56" s="469"/>
      <c r="C56" s="465" t="s">
        <v>436</v>
      </c>
      <c r="D56" s="453"/>
      <c r="E56" s="412"/>
      <c r="F56" s="412"/>
      <c r="G56" s="412"/>
      <c r="H56" s="684"/>
      <c r="I56" s="735" t="n">
        <v>0</v>
      </c>
      <c r="J56" s="455"/>
      <c r="K56" s="693"/>
      <c r="M56" s="143" t="n">
        <f aca="false">SUM(I56:K56)</f>
        <v>0</v>
      </c>
      <c r="N56" s="143" t="n">
        <f aca="false">'Formulář  2 a'!I55</f>
        <v>0</v>
      </c>
      <c r="O56" s="2" t="str">
        <f aca="false">IF(ABS(M56-N56)&lt;0.00001,"OK","CHYBA")</f>
        <v>OK</v>
      </c>
    </row>
    <row r="57" customFormat="false" ht="11.25" hidden="false" customHeight="true" outlineLevel="0" collapsed="false">
      <c r="A57" s="463" t="s">
        <v>224</v>
      </c>
      <c r="B57" s="469"/>
      <c r="C57" s="484" t="s">
        <v>225</v>
      </c>
      <c r="D57" s="483"/>
      <c r="E57" s="412"/>
      <c r="F57" s="412"/>
      <c r="G57" s="412"/>
      <c r="H57" s="684"/>
      <c r="I57" s="741"/>
      <c r="J57" s="730"/>
      <c r="K57" s="731"/>
      <c r="M57" s="143" t="n">
        <f aca="false">SUM(I57:K57)</f>
        <v>0</v>
      </c>
      <c r="N57" s="143" t="n">
        <f aca="false">'Formulář  2 a'!I56</f>
        <v>0</v>
      </c>
      <c r="O57" s="2" t="str">
        <f aca="false">IF(ABS(M57-N57)&lt;0.00001,"OK","CHYBA")</f>
        <v>OK</v>
      </c>
    </row>
    <row r="58" customFormat="false" ht="11.25" hidden="false" customHeight="true" outlineLevel="0" collapsed="false">
      <c r="A58" s="459" t="s">
        <v>226</v>
      </c>
      <c r="B58" s="460"/>
      <c r="C58" s="484" t="s">
        <v>437</v>
      </c>
      <c r="D58" s="483"/>
      <c r="E58" s="412"/>
      <c r="F58" s="412"/>
      <c r="G58" s="412"/>
      <c r="H58" s="684"/>
      <c r="I58" s="729"/>
      <c r="J58" s="730"/>
      <c r="K58" s="742"/>
      <c r="M58" s="143" t="n">
        <f aca="false">SUM(I58:K58)</f>
        <v>0</v>
      </c>
      <c r="N58" s="143" t="n">
        <f aca="false">'Formulář  2 a'!I57</f>
        <v>0</v>
      </c>
      <c r="O58" s="2" t="str">
        <f aca="false">IF(ABS(M58-N58)&lt;0.00001,"OK","CHYBA")</f>
        <v>OK</v>
      </c>
    </row>
    <row r="59" customFormat="false" ht="16.5" hidden="false" customHeight="true" outlineLevel="0" collapsed="false">
      <c r="A59" s="743" t="s">
        <v>228</v>
      </c>
      <c r="B59" s="682" t="s">
        <v>229</v>
      </c>
      <c r="C59" s="412"/>
      <c r="D59" s="412"/>
      <c r="E59" s="744"/>
      <c r="F59" s="412"/>
      <c r="G59" s="412"/>
      <c r="H59" s="684"/>
      <c r="I59" s="745" t="n">
        <f aca="false">I9+I12+I37+I38+I42</f>
        <v>49474462.046</v>
      </c>
      <c r="J59" s="746" t="n">
        <f aca="false">J9+J12+J37+J38+J42</f>
        <v>0</v>
      </c>
      <c r="K59" s="747" t="n">
        <f aca="false">K9+K12+K37+K38+K42</f>
        <v>0</v>
      </c>
      <c r="M59" s="143" t="n">
        <f aca="false">SUM(I59:K59)</f>
        <v>49474462.046</v>
      </c>
      <c r="N59" s="143" t="n">
        <f aca="false">'Formulář  2 a'!I58</f>
        <v>49474462.046</v>
      </c>
      <c r="O59" s="2" t="str">
        <f aca="false">IF(ABS(M59-N59)&lt;0.00001,"OK","CHYBA")</f>
        <v>OK</v>
      </c>
    </row>
    <row r="60" customFormat="false" ht="27.75" hidden="false" customHeight="true" outlineLevel="0" collapsed="false">
      <c r="A60" s="748" t="s">
        <v>230</v>
      </c>
      <c r="B60" s="749" t="s">
        <v>231</v>
      </c>
      <c r="C60" s="749"/>
      <c r="D60" s="749"/>
      <c r="E60" s="749"/>
      <c r="F60" s="749"/>
      <c r="G60" s="749"/>
      <c r="H60" s="749"/>
      <c r="I60" s="750" t="n">
        <f aca="false">I59-I40</f>
        <v>45138990.485</v>
      </c>
      <c r="J60" s="751" t="n">
        <f aca="false">J59-J40</f>
        <v>0</v>
      </c>
      <c r="K60" s="752" t="n">
        <f aca="false">K59-K40</f>
        <v>0</v>
      </c>
      <c r="M60" s="143" t="n">
        <f aca="false">SUM(I60:K60)</f>
        <v>45138990.485</v>
      </c>
      <c r="N60" s="143" t="n">
        <f aca="false">'Formulář  2 a'!I59</f>
        <v>45138990.485</v>
      </c>
      <c r="O60" s="2" t="str">
        <f aca="false">IF(ABS(M60-N60)&lt;0.00001,"OK","CHYBA")</f>
        <v>OK</v>
      </c>
    </row>
    <row r="61" customFormat="false" ht="11.25" hidden="false" customHeight="true" outlineLevel="0" collapsed="false"/>
    <row r="62" customFormat="false" ht="11.25" hidden="false" customHeight="true" outlineLevel="0" collapsed="false"/>
    <row r="63" customFormat="false" ht="13.5" hidden="false" customHeight="true" outlineLevel="0" collapsed="false"/>
    <row r="64" customFormat="false" ht="11.25" hidden="false" customHeight="true" outlineLevel="0" collapsed="false"/>
    <row r="65" customFormat="false" ht="12" hidden="false" customHeight="true" outlineLevel="0" collapsed="false"/>
    <row r="66" customFormat="false" ht="21.75" hidden="false" customHeight="true" outlineLevel="0" collapsed="false"/>
    <row r="71" customFormat="false" ht="12.75"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75" hidden="false" customHeight="true" outlineLevel="0" collapsed="false"/>
    <row r="80" customFormat="false" ht="12"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 hidden="false" customHeight="true" outlineLevel="0" collapsed="false"/>
    <row r="105" customFormat="false" ht="12" hidden="false" customHeight="true" outlineLevel="0" collapsed="false"/>
    <row r="106" customFormat="false" ht="12.75" hidden="false" customHeight="true" outlineLevel="0" collapsed="false"/>
    <row r="107" customFormat="false" ht="12" hidden="false" customHeight="true" outlineLevel="0" collapsed="false"/>
    <row r="108" customFormat="false" ht="12" hidden="false" customHeight="true" outlineLevel="0" collapsed="false"/>
    <row r="109" customFormat="false" ht="12.7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6.5" hidden="false" customHeight="true" outlineLevel="0" collapsed="false"/>
    <row r="118" customFormat="false" ht="16.5" hidden="false" customHeight="true" outlineLevel="0" collapsed="false"/>
    <row r="119" customFormat="false" ht="6" hidden="false" customHeight="true" outlineLevel="0" collapsed="false"/>
    <row r="120" customFormat="false" ht="11.25" hidden="true" customHeight="true" outlineLevel="0" collapsed="false"/>
    <row r="121" customFormat="false" ht="7.5" hidden="false" customHeight="true" outlineLevel="0" collapsed="false"/>
    <row r="122" customFormat="false" ht="11.25" hidden="false" customHeight="true" outlineLevel="0" collapsed="false"/>
    <row r="123" customFormat="false" ht="11.25" hidden="false" customHeight="true" outlineLevel="0" collapsed="false"/>
    <row r="124" customFormat="false" ht="18" hidden="false" customHeight="true" outlineLevel="0" collapsed="false"/>
    <row r="125" customFormat="false" ht="11.2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3.5" hidden="false" customHeight="true" outlineLevel="0" collapsed="false"/>
    <row r="130" customFormat="false" ht="12.75" hidden="false" customHeight="true" outlineLevel="0" collapsed="false"/>
    <row r="131" customFormat="false" ht="12.75" hidden="false" customHeight="true" outlineLevel="0" collapsed="false"/>
    <row r="145" customFormat="false" ht="6.75" hidden="false" customHeight="true" outlineLevel="0" collapsed="false"/>
    <row r="146" customFormat="false" ht="16.5" hidden="false" customHeight="true" outlineLevel="0" collapsed="false"/>
    <row r="148" customFormat="false" ht="16.5" hidden="false" customHeight="true" outlineLevel="0" collapsed="false"/>
    <row r="154" customFormat="false" ht="10.5" hidden="false" customHeight="true" outlineLevel="0" collapsed="false"/>
    <row r="155" customFormat="false" ht="15" hidden="false" customHeight="true" outlineLevel="0" collapsed="false"/>
    <row r="169" customFormat="false" ht="10.5" hidden="false" customHeight="true" outlineLevel="0" collapsed="false"/>
    <row r="170" customFormat="false" ht="0.75" hidden="false" customHeight="true" outlineLevel="0" collapsed="false"/>
    <row r="171" customFormat="false" ht="15.75" hidden="false" customHeight="true" outlineLevel="0" collapsed="false"/>
    <row r="173" customFormat="false" ht="15.75" hidden="false" customHeight="true" outlineLevel="0" collapsed="false"/>
    <row r="175" customFormat="false" ht="15.75" hidden="false" customHeight="true" outlineLevel="0" collapsed="false"/>
    <row r="177" customFormat="false" ht="0.75" hidden="false" customHeight="true" outlineLevel="0" collapsed="false"/>
  </sheetData>
  <mergeCells count="2">
    <mergeCell ref="I7:K7"/>
    <mergeCell ref="B60:H60"/>
  </mergeCells>
  <conditionalFormatting sqref="C4:H6">
    <cfRule type="cellIs" priority="2" operator="equal" aboveAverage="0" equalAverage="0" bottom="0" percent="0" rank="0" text="" dxfId="26">
      <formula>0</formula>
    </cfRule>
  </conditionalFormatting>
  <conditionalFormatting sqref="I15">
    <cfRule type="cellIs" priority="3" operator="equal" aboveAverage="0" equalAverage="0" bottom="0" percent="0" rank="0" text="" dxfId="27">
      <formula>0</formula>
    </cfRule>
  </conditionalFormatting>
  <conditionalFormatting sqref="I36">
    <cfRule type="cellIs" priority="4" operator="equal" aboveAverage="0" equalAverage="0" bottom="0" percent="0" rank="0" text="" dxfId="28">
      <formula>0</formula>
    </cfRule>
  </conditionalFormatting>
  <printOptions headings="false" gridLines="false" gridLinesSet="true" horizontalCentered="true" verticalCentered="false"/>
  <pageMargins left="0.590277777777778" right="0.19652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K7"/>
    </sheetView>
  </sheetViews>
  <sheetFormatPr defaultColWidth="9.0546875" defaultRowHeight="12.75" zeroHeight="false" outlineLevelRow="0" outlineLevelCol="0"/>
  <cols>
    <col collapsed="false" customWidth="true" hidden="false" outlineLevel="0" max="6" min="6" style="0" width="13.41"/>
    <col collapsed="false" customWidth="true" hidden="false" outlineLevel="0" max="7" min="7" style="0" width="10.56"/>
    <col collapsed="false" customWidth="true" hidden="false" outlineLevel="0" max="8" min="8" style="0" width="11.28"/>
    <col collapsed="false" customWidth="true" hidden="false" outlineLevel="0" max="9" min="9" style="0" width="14.14"/>
    <col collapsed="false" customWidth="true" hidden="false" outlineLevel="0" max="10" min="10" style="0" width="11.85"/>
    <col collapsed="false" customWidth="true" hidden="false" outlineLevel="0" max="11" min="11" style="0" width="12.56"/>
    <col collapsed="false" customWidth="true" hidden="false" outlineLevel="0" max="12" min="12" style="0" width="2.7"/>
    <col collapsed="false" customWidth="true" hidden="false" outlineLevel="0" max="13" min="13" style="0" width="13.56"/>
    <col collapsed="false" customWidth="true" hidden="false" outlineLevel="0" max="14" min="14" style="0" width="11.28"/>
    <col collapsed="false" customWidth="true" hidden="false" outlineLevel="0" max="16" min="16" style="0" width="10.13"/>
    <col collapsed="false" customWidth="true" hidden="false" outlineLevel="0" max="17" min="17" style="0" width="12.42"/>
    <col collapsed="false" customWidth="true" hidden="false" outlineLevel="0" max="18" min="18" style="0" width="10.28"/>
    <col collapsed="false" customWidth="true" hidden="false" outlineLevel="0" max="19" min="19" style="0" width="11.13"/>
  </cols>
  <sheetData>
    <row r="1" customFormat="false" ht="12.75" hidden="false" customHeight="false" outlineLevel="0" collapsed="false">
      <c r="I1" s="1" t="s">
        <v>466</v>
      </c>
      <c r="J1" s="1"/>
    </row>
    <row r="2" customFormat="false" ht="13.5" hidden="false" customHeight="false" outlineLevel="0" collapsed="false">
      <c r="G2" s="55"/>
    </row>
    <row r="3" customFormat="false" ht="15.75" hidden="false" customHeight="false" outlineLevel="0" collapsed="false">
      <c r="A3" s="699"/>
      <c r="B3" s="700"/>
      <c r="C3" s="701" t="str">
        <f aca="false">'Formulář  2 a'!C3</f>
        <v>Náklady stavby</v>
      </c>
      <c r="D3" s="701"/>
      <c r="E3" s="700"/>
      <c r="F3" s="700"/>
      <c r="G3" s="702" t="s">
        <v>118</v>
      </c>
      <c r="H3" s="675" t="n">
        <v>2017</v>
      </c>
      <c r="I3" s="699" t="str">
        <f aca="false">'Formulář 1 a'!I3</f>
        <v>Ve stadiu 4</v>
      </c>
      <c r="J3" s="700"/>
      <c r="K3" s="703"/>
    </row>
    <row r="4" customFormat="false" ht="12.75" hidden="false" customHeight="false" outlineLevel="0" collapsed="false">
      <c r="A4" s="409" t="s">
        <v>439</v>
      </c>
      <c r="B4" s="420"/>
      <c r="C4" s="704" t="str">
        <f aca="false">'Formulář 1 a'!C4</f>
        <v>Revitalizace trati K. Vary dolní nádraží - Johanngeorgenstadt</v>
      </c>
      <c r="D4" s="420"/>
      <c r="E4" s="420"/>
      <c r="F4" s="410"/>
      <c r="G4" s="705" t="s">
        <v>5</v>
      </c>
      <c r="H4" s="706" t="n">
        <f aca="false">'Formulář 1 a'!H4</f>
        <v>5413730001</v>
      </c>
      <c r="I4" s="707"/>
      <c r="J4" s="705"/>
      <c r="K4" s="708"/>
    </row>
    <row r="5" customFormat="false" ht="12.75" hidden="false" customHeight="false" outlineLevel="0" collapsed="false">
      <c r="A5" s="409" t="s">
        <v>440</v>
      </c>
      <c r="B5" s="420"/>
      <c r="C5" s="709" t="str">
        <f aca="false">'Formulář 1 a'!C5</f>
        <v>Správa železniční dopravní cesty s.o.</v>
      </c>
      <c r="D5" s="710"/>
      <c r="E5" s="710"/>
      <c r="F5" s="410"/>
      <c r="G5" s="711" t="s">
        <v>14</v>
      </c>
      <c r="H5" s="706" t="n">
        <f aca="false">'Formulář 1 a'!H5</f>
        <v>70994234</v>
      </c>
      <c r="I5" s="712"/>
      <c r="J5" s="711"/>
      <c r="K5" s="708"/>
    </row>
    <row r="6" customFormat="false" ht="13.5" hidden="false" customHeight="false" outlineLevel="0" collapsed="false">
      <c r="A6" s="427" t="s">
        <v>441</v>
      </c>
      <c r="B6" s="713"/>
      <c r="C6" s="714" t="str">
        <f aca="false">'Formulář 1 a'!C6</f>
        <v>Karlovarský</v>
      </c>
      <c r="D6" s="713"/>
      <c r="E6" s="428"/>
      <c r="F6" s="713" t="s">
        <v>123</v>
      </c>
      <c r="G6" s="713"/>
      <c r="H6" s="715" t="n">
        <f aca="false">'Formulář 1 a'!H6</f>
        <v>0</v>
      </c>
      <c r="I6" s="716"/>
      <c r="J6" s="717"/>
      <c r="K6" s="718"/>
    </row>
    <row r="7" customFormat="false" ht="13.5" hidden="false" customHeight="false" outlineLevel="0" collapsed="false">
      <c r="A7" s="753"/>
      <c r="B7" s="476"/>
      <c r="C7" s="476"/>
      <c r="D7" s="476"/>
      <c r="E7" s="476"/>
      <c r="F7" s="476"/>
      <c r="G7" s="476"/>
      <c r="H7" s="476"/>
      <c r="I7" s="720" t="s">
        <v>432</v>
      </c>
      <c r="J7" s="720"/>
      <c r="K7" s="720"/>
    </row>
    <row r="8" customFormat="false" ht="13.5" hidden="false" customHeight="false" outlineLevel="0" collapsed="false">
      <c r="A8" s="754" t="s">
        <v>233</v>
      </c>
      <c r="B8" s="526"/>
      <c r="C8" s="526"/>
      <c r="D8" s="526"/>
      <c r="E8" s="526"/>
      <c r="F8" s="526"/>
      <c r="G8" s="526"/>
      <c r="H8" s="755"/>
      <c r="I8" s="756" t="s">
        <v>463</v>
      </c>
      <c r="J8" s="757" t="s">
        <v>464</v>
      </c>
      <c r="K8" s="758" t="s">
        <v>465</v>
      </c>
      <c r="Q8" s="689"/>
    </row>
    <row r="9" customFormat="false" ht="12.75" hidden="false" customHeight="false" outlineLevel="0" collapsed="false">
      <c r="A9" s="529" t="s">
        <v>234</v>
      </c>
      <c r="B9" s="530" t="s">
        <v>235</v>
      </c>
      <c r="C9" s="446"/>
      <c r="D9" s="447"/>
      <c r="E9" s="447"/>
      <c r="F9" s="447"/>
      <c r="G9" s="447"/>
      <c r="H9" s="759"/>
      <c r="I9" s="760" t="n">
        <f aca="false">I10+I28</f>
        <v>516936696.638</v>
      </c>
      <c r="J9" s="761" t="n">
        <f aca="false">J10+J28</f>
        <v>0</v>
      </c>
      <c r="K9" s="762" t="n">
        <f aca="false">K10+K28</f>
        <v>0</v>
      </c>
      <c r="M9" s="763" t="n">
        <f aca="false">SUM(I9:K9)</f>
        <v>516936696.638</v>
      </c>
      <c r="N9" s="763" t="n">
        <f aca="false">'Formulář  2 b'!I8</f>
        <v>516936696.638</v>
      </c>
      <c r="O9" s="764" t="str">
        <f aca="false">IF(ABS(M9-N9)&lt;0.00001,"OK","CHYBA")</f>
        <v>OK</v>
      </c>
      <c r="S9" s="143"/>
      <c r="T9" s="143"/>
    </row>
    <row r="10" customFormat="false" ht="12.75" hidden="false" customHeight="false" outlineLevel="0" collapsed="false">
      <c r="A10" s="533" t="s">
        <v>236</v>
      </c>
      <c r="B10" s="534" t="s">
        <v>237</v>
      </c>
      <c r="C10" s="412"/>
      <c r="D10" s="412"/>
      <c r="E10" s="412"/>
      <c r="F10" s="412"/>
      <c r="G10" s="412"/>
      <c r="H10" s="684"/>
      <c r="I10" s="662" t="n">
        <f aca="false">I11+I26+I27</f>
        <v>360118605.442</v>
      </c>
      <c r="J10" s="462" t="n">
        <f aca="false">J11+J26+J27</f>
        <v>0</v>
      </c>
      <c r="K10" s="376" t="n">
        <f aca="false">K11+K26+K27</f>
        <v>0</v>
      </c>
      <c r="M10" s="763" t="n">
        <f aca="false">SUM(I10:K10)</f>
        <v>360118605.442</v>
      </c>
      <c r="N10" s="763" t="n">
        <f aca="false">'Formulář  2 b'!I9</f>
        <v>360118605.442</v>
      </c>
      <c r="O10" s="764" t="str">
        <f aca="false">IF(ABS(M10-N10)&lt;0.00001,"OK","CHYBA")</f>
        <v>OK</v>
      </c>
      <c r="S10" s="143"/>
      <c r="T10" s="143"/>
    </row>
    <row r="11" customFormat="false" ht="12.75" hidden="false" customHeight="false" outlineLevel="0" collapsed="false">
      <c r="A11" s="536" t="s">
        <v>238</v>
      </c>
      <c r="B11" s="470" t="s">
        <v>130</v>
      </c>
      <c r="C11" s="484" t="s">
        <v>239</v>
      </c>
      <c r="D11" s="412"/>
      <c r="E11" s="412"/>
      <c r="F11" s="412"/>
      <c r="G11" s="412"/>
      <c r="H11" s="684"/>
      <c r="I11" s="659" t="n">
        <f aca="false">I12+I17+I20+I21+I22+I23+I24+I25</f>
        <v>360118605.442</v>
      </c>
      <c r="J11" s="468" t="n">
        <f aca="false">J12+J17+J20+J21+J22+J23+J24+J25</f>
        <v>0</v>
      </c>
      <c r="K11" s="337" t="n">
        <f aca="false">K12+K17+K20+K21+K22+K23+K24+K25</f>
        <v>0</v>
      </c>
      <c r="M11" s="763" t="n">
        <f aca="false">SUM(I11:K11)</f>
        <v>360118605.442</v>
      </c>
      <c r="N11" s="763" t="n">
        <f aca="false">'Formulář  2 b'!I10</f>
        <v>360118605.442</v>
      </c>
      <c r="O11" s="764" t="str">
        <f aca="false">IF(ABS(M11-N11)&lt;0.00001,"OK","CHYBA")</f>
        <v>OK</v>
      </c>
      <c r="S11" s="143"/>
      <c r="T11" s="143"/>
    </row>
    <row r="12" customFormat="false" ht="12.75" hidden="false" customHeight="false" outlineLevel="0" collapsed="false">
      <c r="A12" s="536" t="s">
        <v>240</v>
      </c>
      <c r="B12" s="473"/>
      <c r="C12" s="470" t="s">
        <v>130</v>
      </c>
      <c r="D12" s="484" t="s">
        <v>241</v>
      </c>
      <c r="E12" s="412"/>
      <c r="F12" s="412"/>
      <c r="G12" s="412"/>
      <c r="H12" s="684"/>
      <c r="I12" s="659" t="n">
        <f aca="false">SUM(I13:I16)</f>
        <v>326987522.22</v>
      </c>
      <c r="J12" s="468" t="n">
        <f aca="false">SUM(J13:J16)</f>
        <v>0</v>
      </c>
      <c r="K12" s="337" t="n">
        <f aca="false">SUM(K13:K16)</f>
        <v>0</v>
      </c>
      <c r="M12" s="763" t="n">
        <f aca="false">SUM(I12:K12)</f>
        <v>326987522.22</v>
      </c>
      <c r="N12" s="763" t="n">
        <f aca="false">'Formulář  2 b'!I11</f>
        <v>326987522.22</v>
      </c>
      <c r="O12" s="764" t="str">
        <f aca="false">IF(ABS(M12-N12)&lt;0.00001,"OK","CHYBA")</f>
        <v>OK</v>
      </c>
      <c r="S12" s="143"/>
      <c r="T12" s="143"/>
    </row>
    <row r="13" customFormat="false" ht="12.75" hidden="false" customHeight="false" outlineLevel="0" collapsed="false">
      <c r="A13" s="536" t="s">
        <v>242</v>
      </c>
      <c r="B13" s="473"/>
      <c r="C13" s="474"/>
      <c r="D13" s="470" t="s">
        <v>130</v>
      </c>
      <c r="E13" s="453" t="s">
        <v>243</v>
      </c>
      <c r="F13" s="412"/>
      <c r="G13" s="412"/>
      <c r="H13" s="684"/>
      <c r="I13" s="659" t="n">
        <f aca="false">'REKAPITULACE FORMULÁŘŮ_SO'!J9</f>
        <v>0</v>
      </c>
      <c r="J13" s="468" t="n">
        <f aca="false">'REKAPITULACE FORMULÁŘŮ_SO'!J10</f>
        <v>0</v>
      </c>
      <c r="K13" s="337" t="n">
        <f aca="false">'REKAPITULACE FORMULÁŘŮ_SO'!J11</f>
        <v>0</v>
      </c>
      <c r="M13" s="763" t="n">
        <f aca="false">SUM(I13:K13)</f>
        <v>0</v>
      </c>
      <c r="N13" s="763" t="n">
        <f aca="false">'Formulář  2 b'!I12</f>
        <v>0</v>
      </c>
      <c r="O13" s="764" t="str">
        <f aca="false">IF(ABS(M13-N13)&lt;0.00001,"OK","CHYBA")</f>
        <v>OK</v>
      </c>
      <c r="Q13" s="688"/>
      <c r="R13" s="688"/>
      <c r="S13" s="688"/>
      <c r="T13" s="143"/>
    </row>
    <row r="14" customFormat="false" ht="12.75" hidden="false" customHeight="false" outlineLevel="0" collapsed="false">
      <c r="A14" s="536" t="s">
        <v>244</v>
      </c>
      <c r="B14" s="473"/>
      <c r="C14" s="474"/>
      <c r="D14" s="473"/>
      <c r="E14" s="453" t="s">
        <v>245</v>
      </c>
      <c r="F14" s="412"/>
      <c r="G14" s="412"/>
      <c r="H14" s="684"/>
      <c r="I14" s="659" t="n">
        <f aca="false">'REKAPITULACE FORMULÁŘŮ_SO'!K9+SO_16!L78</f>
        <v>326987522.22</v>
      </c>
      <c r="J14" s="468" t="n">
        <f aca="false">'REKAPITULACE FORMULÁŘŮ_SO'!K10</f>
        <v>0</v>
      </c>
      <c r="K14" s="337" t="n">
        <f aca="false">'REKAPITULACE FORMULÁŘŮ_SO'!K11</f>
        <v>0</v>
      </c>
      <c r="M14" s="763" t="n">
        <f aca="false">SUM(I14:K14)</f>
        <v>326987522.22</v>
      </c>
      <c r="N14" s="763" t="n">
        <f aca="false">'Formulář  2 b'!I13</f>
        <v>326987522.22</v>
      </c>
      <c r="O14" s="764" t="str">
        <f aca="false">IF(ABS(M14-N14)&lt;0.00001,"OK","CHYBA")</f>
        <v>OK</v>
      </c>
      <c r="P14" s="689"/>
      <c r="Q14" s="689"/>
      <c r="R14" s="689"/>
      <c r="S14" s="689"/>
      <c r="T14" s="143"/>
    </row>
    <row r="15" customFormat="false" ht="12.75" hidden="false" customHeight="false" outlineLevel="0" collapsed="false">
      <c r="A15" s="536" t="s">
        <v>246</v>
      </c>
      <c r="B15" s="473"/>
      <c r="C15" s="474"/>
      <c r="D15" s="489"/>
      <c r="E15" s="453" t="s">
        <v>442</v>
      </c>
      <c r="F15" s="412"/>
      <c r="G15" s="412"/>
      <c r="H15" s="684"/>
      <c r="I15" s="659" t="n">
        <f aca="false">'REKAPITULACE FORMULÁŘŮ_SO'!L9</f>
        <v>0</v>
      </c>
      <c r="J15" s="468" t="n">
        <f aca="false">'REKAPITULACE FORMULÁŘŮ_SO'!L10</f>
        <v>0</v>
      </c>
      <c r="K15" s="337" t="n">
        <f aca="false">'REKAPITULACE FORMULÁŘŮ_SO'!L11</f>
        <v>0</v>
      </c>
      <c r="M15" s="763" t="n">
        <f aca="false">SUM(I15:K15)</f>
        <v>0</v>
      </c>
      <c r="N15" s="763" t="n">
        <f aca="false">'Formulář  2 b'!I14</f>
        <v>0</v>
      </c>
      <c r="O15" s="764" t="str">
        <f aca="false">IF(ABS(M15-N15)&lt;0.00001,"OK","CHYBA")</f>
        <v>OK</v>
      </c>
      <c r="S15" s="143"/>
      <c r="T15" s="143"/>
    </row>
    <row r="16" customFormat="false" ht="12.75" hidden="false" customHeight="false" outlineLevel="0" collapsed="false">
      <c r="A16" s="536" t="s">
        <v>248</v>
      </c>
      <c r="B16" s="473"/>
      <c r="C16" s="474"/>
      <c r="D16" s="539"/>
      <c r="E16" s="453" t="s">
        <v>249</v>
      </c>
      <c r="F16" s="412"/>
      <c r="G16" s="412"/>
      <c r="H16" s="684"/>
      <c r="I16" s="659" t="n">
        <f aca="false">'REKAPITULACE FORMULÁŘŮ_SO'!M9</f>
        <v>0</v>
      </c>
      <c r="J16" s="468" t="n">
        <f aca="false">'REKAPITULACE FORMULÁŘŮ_SO'!M10</f>
        <v>0</v>
      </c>
      <c r="K16" s="337" t="n">
        <f aca="false">'REKAPITULACE FORMULÁŘŮ_SO'!M11</f>
        <v>0</v>
      </c>
      <c r="M16" s="763" t="n">
        <f aca="false">SUM(I16:K16)</f>
        <v>0</v>
      </c>
      <c r="N16" s="763" t="n">
        <f aca="false">'Formulář  2 b'!I15</f>
        <v>0</v>
      </c>
      <c r="O16" s="764" t="str">
        <f aca="false">IF(ABS(M16-N16)&lt;0.00001,"OK","CHYBA")</f>
        <v>OK</v>
      </c>
      <c r="S16" s="143"/>
      <c r="T16" s="143"/>
    </row>
    <row r="17" customFormat="false" ht="12.75" hidden="false" customHeight="false" outlineLevel="0" collapsed="false">
      <c r="A17" s="536" t="s">
        <v>250</v>
      </c>
      <c r="B17" s="473"/>
      <c r="C17" s="473"/>
      <c r="D17" s="484" t="s">
        <v>251</v>
      </c>
      <c r="E17" s="412"/>
      <c r="F17" s="412"/>
      <c r="G17" s="412"/>
      <c r="H17" s="684"/>
      <c r="I17" s="659" t="n">
        <f aca="false">I18+I19</f>
        <v>0</v>
      </c>
      <c r="J17" s="468" t="n">
        <f aca="false">J18+J19</f>
        <v>0</v>
      </c>
      <c r="K17" s="337" t="n">
        <f aca="false">K18+K19</f>
        <v>0</v>
      </c>
      <c r="M17" s="763" t="n">
        <f aca="false">SUM(I17:K17)</f>
        <v>0</v>
      </c>
      <c r="N17" s="763" t="n">
        <f aca="false">'Formulář  2 b'!I16</f>
        <v>0</v>
      </c>
      <c r="O17" s="764" t="str">
        <f aca="false">IF(ABS(M17-N17)&lt;0.00001,"OK","CHYBA")</f>
        <v>OK</v>
      </c>
      <c r="S17" s="143"/>
      <c r="T17" s="143"/>
    </row>
    <row r="18" customFormat="false" ht="12.75" hidden="false" customHeight="false" outlineLevel="0" collapsed="false">
      <c r="A18" s="536" t="s">
        <v>252</v>
      </c>
      <c r="B18" s="473"/>
      <c r="C18" s="473"/>
      <c r="D18" s="470" t="s">
        <v>130</v>
      </c>
      <c r="E18" s="465" t="s">
        <v>253</v>
      </c>
      <c r="F18" s="412"/>
      <c r="G18" s="412"/>
      <c r="H18" s="684"/>
      <c r="I18" s="659" t="n">
        <f aca="false">'REKAPITULACE FORMULÁŘŮ_SO'!O9</f>
        <v>0</v>
      </c>
      <c r="J18" s="468" t="n">
        <f aca="false">'REKAPITULACE FORMULÁŘŮ_SO'!O10</f>
        <v>0</v>
      </c>
      <c r="K18" s="337" t="n">
        <f aca="false">'REKAPITULACE FORMULÁŘŮ_SO'!O11</f>
        <v>0</v>
      </c>
      <c r="M18" s="763" t="n">
        <f aca="false">SUM(I18:K18)</f>
        <v>0</v>
      </c>
      <c r="N18" s="763" t="n">
        <f aca="false">'Formulář  2 b'!I17</f>
        <v>0</v>
      </c>
      <c r="O18" s="764" t="str">
        <f aca="false">IF(ABS(M18-N18)&lt;0.00001,"OK","CHYBA")</f>
        <v>OK</v>
      </c>
      <c r="S18" s="143"/>
      <c r="T18" s="143"/>
    </row>
    <row r="19" customFormat="false" ht="12.75" hidden="false" customHeight="false" outlineLevel="0" collapsed="false">
      <c r="A19" s="536" t="s">
        <v>254</v>
      </c>
      <c r="B19" s="473"/>
      <c r="C19" s="473"/>
      <c r="D19" s="477"/>
      <c r="E19" s="465" t="s">
        <v>255</v>
      </c>
      <c r="F19" s="412"/>
      <c r="G19" s="412"/>
      <c r="H19" s="684"/>
      <c r="I19" s="659" t="n">
        <f aca="false">'REKAPITULACE FORMULÁŘŮ_SO'!P9</f>
        <v>0</v>
      </c>
      <c r="J19" s="468" t="n">
        <f aca="false">'REKAPITULACE FORMULÁŘŮ_SO'!P10</f>
        <v>0</v>
      </c>
      <c r="K19" s="337" t="n">
        <f aca="false">'REKAPITULACE FORMULÁŘŮ_SO'!P11</f>
        <v>0</v>
      </c>
      <c r="M19" s="763" t="n">
        <f aca="false">SUM(I19:K19)</f>
        <v>0</v>
      </c>
      <c r="N19" s="763" t="n">
        <f aca="false">'Formulář  2 b'!I18</f>
        <v>0</v>
      </c>
      <c r="O19" s="764" t="str">
        <f aca="false">IF(ABS(M19-N19)&lt;0.00001,"OK","CHYBA")</f>
        <v>OK</v>
      </c>
      <c r="S19" s="143"/>
      <c r="T19" s="143"/>
    </row>
    <row r="20" customFormat="false" ht="12.75" hidden="false" customHeight="false" outlineLevel="0" collapsed="false">
      <c r="A20" s="536" t="s">
        <v>256</v>
      </c>
      <c r="B20" s="473"/>
      <c r="C20" s="473"/>
      <c r="D20" s="484" t="s">
        <v>257</v>
      </c>
      <c r="E20" s="412"/>
      <c r="F20" s="412"/>
      <c r="G20" s="412"/>
      <c r="H20" s="684"/>
      <c r="I20" s="659" t="n">
        <f aca="false">'REKAPITULACE FORMULÁŘŮ_SO'!Q9</f>
        <v>0</v>
      </c>
      <c r="J20" s="468" t="n">
        <f aca="false">'REKAPITULACE FORMULÁŘŮ_SO'!Q10</f>
        <v>0</v>
      </c>
      <c r="K20" s="337" t="n">
        <f aca="false">'REKAPITULACE FORMULÁŘŮ_SO'!Q11</f>
        <v>0</v>
      </c>
      <c r="M20" s="763" t="n">
        <f aca="false">SUM(I20:K20)</f>
        <v>0</v>
      </c>
      <c r="N20" s="763" t="n">
        <f aca="false">'Formulář  2 b'!I19</f>
        <v>0</v>
      </c>
      <c r="O20" s="764" t="str">
        <f aca="false">IF(ABS(M20-N20)&lt;0.00001,"OK","CHYBA")</f>
        <v>OK</v>
      </c>
      <c r="S20" s="143"/>
      <c r="T20" s="143"/>
    </row>
    <row r="21" customFormat="false" ht="12.75" hidden="false" customHeight="false" outlineLevel="0" collapsed="false">
      <c r="A21" s="536" t="s">
        <v>258</v>
      </c>
      <c r="B21" s="473"/>
      <c r="C21" s="473"/>
      <c r="D21" s="484" t="s">
        <v>259</v>
      </c>
      <c r="E21" s="412"/>
      <c r="F21" s="412"/>
      <c r="G21" s="412"/>
      <c r="H21" s="684"/>
      <c r="I21" s="659" t="n">
        <f aca="false">'REKAPITULACE FORMULÁŘŮ_SO'!R9</f>
        <v>0</v>
      </c>
      <c r="J21" s="468" t="n">
        <f aca="false">'REKAPITULACE FORMULÁŘŮ_SO'!R10</f>
        <v>0</v>
      </c>
      <c r="K21" s="337" t="n">
        <f aca="false">'REKAPITULACE FORMULÁŘŮ_SO'!R11</f>
        <v>0</v>
      </c>
      <c r="M21" s="763" t="n">
        <f aca="false">SUM(I21:K21)</f>
        <v>0</v>
      </c>
      <c r="N21" s="763" t="n">
        <f aca="false">'Formulář  2 b'!I20</f>
        <v>0</v>
      </c>
      <c r="O21" s="764" t="str">
        <f aca="false">IF(ABS(M21-N21)&lt;0.00001,"OK","CHYBA")</f>
        <v>OK</v>
      </c>
      <c r="S21" s="143"/>
      <c r="T21" s="143"/>
    </row>
    <row r="22" customFormat="false" ht="12.75" hidden="false" customHeight="false" outlineLevel="0" collapsed="false">
      <c r="A22" s="536" t="s">
        <v>260</v>
      </c>
      <c r="B22" s="473"/>
      <c r="C22" s="473"/>
      <c r="D22" s="484" t="s">
        <v>261</v>
      </c>
      <c r="E22" s="412"/>
      <c r="F22" s="412"/>
      <c r="G22" s="412"/>
      <c r="H22" s="684"/>
      <c r="I22" s="659" t="n">
        <f aca="false">'REKAPITULACE FORMULÁŘŮ_SO'!S9</f>
        <v>0</v>
      </c>
      <c r="J22" s="468" t="n">
        <f aca="false">'REKAPITULACE FORMULÁŘŮ_SO'!S10</f>
        <v>0</v>
      </c>
      <c r="K22" s="337" t="n">
        <f aca="false">'REKAPITULACE FORMULÁŘŮ_SO'!S11</f>
        <v>0</v>
      </c>
      <c r="M22" s="763" t="n">
        <f aca="false">SUM(I22:K22)</f>
        <v>0</v>
      </c>
      <c r="N22" s="763" t="n">
        <f aca="false">'Formulář  2 b'!I21</f>
        <v>0</v>
      </c>
      <c r="O22" s="764" t="str">
        <f aca="false">IF(ABS(M22-N22)&lt;0.00001,"OK","CHYBA")</f>
        <v>OK</v>
      </c>
      <c r="S22" s="143"/>
      <c r="T22" s="143"/>
    </row>
    <row r="23" customFormat="false" ht="12.75" hidden="false" customHeight="false" outlineLevel="0" collapsed="false">
      <c r="A23" s="536" t="s">
        <v>262</v>
      </c>
      <c r="B23" s="473"/>
      <c r="C23" s="473"/>
      <c r="D23" s="484" t="s">
        <v>263</v>
      </c>
      <c r="E23" s="412"/>
      <c r="F23" s="412"/>
      <c r="G23" s="412"/>
      <c r="H23" s="684"/>
      <c r="I23" s="659" t="n">
        <f aca="false">'REKAPITULACE FORMULÁŘŮ_SO'!T9</f>
        <v>0</v>
      </c>
      <c r="J23" s="468" t="n">
        <f aca="false">'REKAPITULACE FORMULÁŘŮ_SO'!T10</f>
        <v>0</v>
      </c>
      <c r="K23" s="337" t="n">
        <f aca="false">'REKAPITULACE FORMULÁŘŮ_SO'!T11</f>
        <v>0</v>
      </c>
      <c r="M23" s="763" t="n">
        <f aca="false">SUM(I23:K23)</f>
        <v>0</v>
      </c>
      <c r="N23" s="763" t="n">
        <f aca="false">'Formulář  2 b'!I22</f>
        <v>0</v>
      </c>
      <c r="O23" s="764" t="str">
        <f aca="false">IF(ABS(M23-N23)&lt;0.00001,"OK","CHYBA")</f>
        <v>OK</v>
      </c>
      <c r="S23" s="143"/>
      <c r="T23" s="143"/>
    </row>
    <row r="24" customFormat="false" ht="12.75" hidden="false" customHeight="false" outlineLevel="0" collapsed="false">
      <c r="A24" s="536" t="s">
        <v>264</v>
      </c>
      <c r="B24" s="473"/>
      <c r="C24" s="473"/>
      <c r="D24" s="484" t="s">
        <v>212</v>
      </c>
      <c r="E24" s="412"/>
      <c r="F24" s="412"/>
      <c r="G24" s="412"/>
      <c r="H24" s="684"/>
      <c r="I24" s="659" t="n">
        <v>432331</v>
      </c>
      <c r="J24" s="468" t="n">
        <f aca="false">'REKAPITULACE FORMULÁŘŮ_SO'!U10</f>
        <v>0</v>
      </c>
      <c r="K24" s="337" t="n">
        <f aca="false">'REKAPITULACE FORMULÁŘŮ_SO'!U11</f>
        <v>0</v>
      </c>
      <c r="M24" s="763" t="n">
        <f aca="false">SUM(I24:K24)</f>
        <v>432331</v>
      </c>
      <c r="N24" s="763" t="n">
        <f aca="false">'Formulář  2 b'!I23</f>
        <v>432331</v>
      </c>
      <c r="O24" s="764" t="str">
        <f aca="false">IF(ABS(M24-N24)&lt;0.00001,"OK","CHYBA")</f>
        <v>OK</v>
      </c>
      <c r="S24" s="143"/>
      <c r="T24" s="143"/>
    </row>
    <row r="25" customFormat="false" ht="12.75" hidden="false" customHeight="false" outlineLevel="0" collapsed="false">
      <c r="A25" s="536" t="s">
        <v>267</v>
      </c>
      <c r="B25" s="473"/>
      <c r="C25" s="473"/>
      <c r="D25" s="311" t="s">
        <v>268</v>
      </c>
      <c r="E25" s="412"/>
      <c r="F25" s="412"/>
      <c r="G25" s="412"/>
      <c r="H25" s="684"/>
      <c r="I25" s="659" t="n">
        <f aca="false">SO_1!W80+SO_16!W78</f>
        <v>32698752.222</v>
      </c>
      <c r="J25" s="468" t="n">
        <v>0</v>
      </c>
      <c r="K25" s="337"/>
      <c r="M25" s="765" t="n">
        <f aca="false">SUM(I25:K25)</f>
        <v>32698752.222</v>
      </c>
      <c r="N25" s="763"/>
      <c r="O25" s="764"/>
      <c r="P25" s="685"/>
      <c r="Q25" s="685"/>
      <c r="R25" s="685"/>
      <c r="S25" s="143"/>
      <c r="T25" s="143"/>
    </row>
    <row r="26" customFormat="false" ht="12.75" hidden="false" customHeight="false" outlineLevel="0" collapsed="false">
      <c r="A26" s="536" t="s">
        <v>269</v>
      </c>
      <c r="B26" s="476"/>
      <c r="C26" s="484" t="s">
        <v>270</v>
      </c>
      <c r="D26" s="412"/>
      <c r="E26" s="412"/>
      <c r="F26" s="412"/>
      <c r="G26" s="412"/>
      <c r="H26" s="684"/>
      <c r="I26" s="766" t="n">
        <v>0</v>
      </c>
      <c r="J26" s="488" t="n">
        <f aca="false">'REKAPITULACE SO INVESTOREM'!H10</f>
        <v>0</v>
      </c>
      <c r="K26" s="767" t="n">
        <f aca="false">'REKAPITULACE SO INVESTOREM'!H11</f>
        <v>0</v>
      </c>
      <c r="M26" s="763" t="n">
        <f aca="false">SUM(I26:K26)</f>
        <v>0</v>
      </c>
      <c r="N26" s="763" t="n">
        <f aca="false">'Formulář  2 b'!I25</f>
        <v>0</v>
      </c>
      <c r="O26" s="764" t="str">
        <f aca="false">IF(ABS(M26-N26)&lt;0.00001,"OK","CHYBA")</f>
        <v>OK</v>
      </c>
      <c r="P26" s="685"/>
      <c r="Q26" s="685"/>
      <c r="R26" s="685"/>
      <c r="T26" s="143"/>
    </row>
    <row r="27" customFormat="false" ht="12.75" hidden="false" customHeight="false" outlineLevel="0" collapsed="false">
      <c r="A27" s="536" t="s">
        <v>271</v>
      </c>
      <c r="B27" s="476"/>
      <c r="C27" s="484" t="s">
        <v>272</v>
      </c>
      <c r="D27" s="412"/>
      <c r="E27" s="412"/>
      <c r="F27" s="412"/>
      <c r="G27" s="412"/>
      <c r="H27" s="684"/>
      <c r="I27" s="735"/>
      <c r="J27" s="455"/>
      <c r="K27" s="693"/>
      <c r="M27" s="763" t="n">
        <f aca="false">SUM(I27:K27)</f>
        <v>0</v>
      </c>
      <c r="N27" s="763" t="n">
        <f aca="false">'Formulář  2 b'!I26</f>
        <v>0</v>
      </c>
      <c r="O27" s="764" t="str">
        <f aca="false">IF(ABS(M27-N27)&lt;0.00001,"OK","CHYBA")</f>
        <v>OK</v>
      </c>
      <c r="P27" s="685"/>
      <c r="Q27" s="685"/>
      <c r="R27" s="685"/>
      <c r="S27" s="143"/>
      <c r="T27" s="143"/>
    </row>
    <row r="28" customFormat="false" ht="12.75" hidden="false" customHeight="false" outlineLevel="0" collapsed="false">
      <c r="A28" s="545" t="s">
        <v>273</v>
      </c>
      <c r="B28" s="534" t="s">
        <v>274</v>
      </c>
      <c r="C28" s="412"/>
      <c r="D28" s="412"/>
      <c r="E28" s="412"/>
      <c r="F28" s="412"/>
      <c r="G28" s="412"/>
      <c r="H28" s="684"/>
      <c r="I28" s="662" t="n">
        <f aca="false">I29+I43+I44+I45</f>
        <v>156818091.196</v>
      </c>
      <c r="J28" s="462" t="n">
        <f aca="false">J29+J43+J44+J45</f>
        <v>0</v>
      </c>
      <c r="K28" s="376" t="n">
        <f aca="false">K29+K43+K44+K45</f>
        <v>0</v>
      </c>
      <c r="M28" s="763" t="n">
        <f aca="false">SUM(I28:K28)</f>
        <v>156818091.196</v>
      </c>
      <c r="N28" s="763" t="n">
        <f aca="false">'Formulář  2 b'!I27</f>
        <v>156818091.196</v>
      </c>
      <c r="O28" s="764" t="str">
        <f aca="false">IF(ABS(M28-N28)&lt;0.00001,"OK","CHYBA")</f>
        <v>OK</v>
      </c>
      <c r="P28" s="685"/>
      <c r="Q28" s="685"/>
      <c r="R28" s="685"/>
      <c r="S28" s="143"/>
      <c r="T28" s="143"/>
    </row>
    <row r="29" customFormat="false" ht="12.75" hidden="false" customHeight="false" outlineLevel="0" collapsed="false">
      <c r="A29" s="536" t="s">
        <v>275</v>
      </c>
      <c r="B29" s="470" t="s">
        <v>130</v>
      </c>
      <c r="C29" s="484" t="s">
        <v>276</v>
      </c>
      <c r="D29" s="412"/>
      <c r="E29" s="412"/>
      <c r="F29" s="412"/>
      <c r="G29" s="412"/>
      <c r="H29" s="684"/>
      <c r="I29" s="659" t="n">
        <f aca="false">I30+I35+I38+I39+I40+I41+I42</f>
        <v>156818091.196</v>
      </c>
      <c r="J29" s="468" t="n">
        <f aca="false">J30+J35+J38+J39+J40+J41+J42</f>
        <v>0</v>
      </c>
      <c r="K29" s="337" t="n">
        <f aca="false">K30+K35+K38+K39+K40+K41+K42</f>
        <v>0</v>
      </c>
      <c r="M29" s="763" t="n">
        <f aca="false">SUM(I29:K29)</f>
        <v>156818091.196</v>
      </c>
      <c r="N29" s="763" t="n">
        <f aca="false">'Formulář  2 b'!I28</f>
        <v>156818091.196</v>
      </c>
      <c r="O29" s="764" t="str">
        <f aca="false">IF(ABS(M29-N29)&lt;0.00001,"OK","CHYBA")</f>
        <v>OK</v>
      </c>
      <c r="P29" s="685"/>
      <c r="Q29" s="685"/>
      <c r="R29" s="685"/>
      <c r="S29" s="143"/>
      <c r="T29" s="143"/>
    </row>
    <row r="30" customFormat="false" ht="12.75" hidden="false" customHeight="false" outlineLevel="0" collapsed="false">
      <c r="A30" s="536" t="s">
        <v>277</v>
      </c>
      <c r="B30" s="473"/>
      <c r="C30" s="470" t="s">
        <v>130</v>
      </c>
      <c r="D30" s="484" t="s">
        <v>278</v>
      </c>
      <c r="E30" s="412"/>
      <c r="F30" s="412"/>
      <c r="G30" s="412"/>
      <c r="H30" s="684"/>
      <c r="I30" s="659" t="n">
        <f aca="false">SUM(I31:I34)</f>
        <v>142363728.36</v>
      </c>
      <c r="J30" s="468" t="n">
        <f aca="false">SUM(J31:J34)</f>
        <v>0</v>
      </c>
      <c r="K30" s="337" t="n">
        <f aca="false">SUM(K31:K34)</f>
        <v>0</v>
      </c>
      <c r="M30" s="763" t="n">
        <f aca="false">SUM(I30:K30)</f>
        <v>142363728.36</v>
      </c>
      <c r="N30" s="763" t="n">
        <f aca="false">'Formulář  2 b'!I29</f>
        <v>142363728.36</v>
      </c>
      <c r="O30" s="764" t="str">
        <f aca="false">IF(ABS(M30-N30)&lt;0.00001,"OK","CHYBA")</f>
        <v>OK</v>
      </c>
      <c r="P30" s="685"/>
      <c r="Q30" s="685"/>
      <c r="R30" s="685"/>
      <c r="S30" s="143"/>
      <c r="T30" s="143"/>
    </row>
    <row r="31" customFormat="false" ht="12.75" hidden="false" customHeight="false" outlineLevel="0" collapsed="false">
      <c r="A31" s="536" t="s">
        <v>279</v>
      </c>
      <c r="B31" s="473"/>
      <c r="C31" s="474"/>
      <c r="D31" s="470" t="s">
        <v>130</v>
      </c>
      <c r="E31" s="453" t="s">
        <v>243</v>
      </c>
      <c r="F31" s="412"/>
      <c r="G31" s="412"/>
      <c r="H31" s="684"/>
      <c r="I31" s="659" t="n">
        <f aca="false">'REKAPITULACE FORMULÁŘŮ_PS'!J9</f>
        <v>0</v>
      </c>
      <c r="J31" s="468" t="n">
        <f aca="false">'REKAPITULACE FORMULÁŘŮ_PS'!J10</f>
        <v>0</v>
      </c>
      <c r="K31" s="337" t="n">
        <f aca="false">'REKAPITULACE FORMULÁŘŮ_PS'!J11</f>
        <v>0</v>
      </c>
      <c r="M31" s="763" t="n">
        <f aca="false">SUM(I31:K31)</f>
        <v>0</v>
      </c>
      <c r="N31" s="763" t="n">
        <f aca="false">'Formulář  2 b'!I30</f>
        <v>0</v>
      </c>
      <c r="O31" s="764" t="str">
        <f aca="false">IF(ABS(M31-N31)&lt;0.00001,"OK","CHYBA")</f>
        <v>OK</v>
      </c>
      <c r="P31" s="685"/>
      <c r="Q31" s="685"/>
      <c r="R31" s="685"/>
      <c r="S31" s="143"/>
      <c r="T31" s="143"/>
    </row>
    <row r="32" customFormat="false" ht="12.75" hidden="false" customHeight="false" outlineLevel="0" collapsed="false">
      <c r="A32" s="536" t="s">
        <v>280</v>
      </c>
      <c r="B32" s="473"/>
      <c r="C32" s="474"/>
      <c r="D32" s="473"/>
      <c r="E32" s="453" t="s">
        <v>245</v>
      </c>
      <c r="F32" s="412"/>
      <c r="G32" s="412"/>
      <c r="H32" s="684"/>
      <c r="I32" s="659" t="n">
        <f aca="false">'REKAPITULACE FORMULÁŘŮ_PS'!K9+PS_11!L61</f>
        <v>142363728.36</v>
      </c>
      <c r="J32" s="468" t="n">
        <f aca="false">'REKAPITULACE FORMULÁŘŮ_PS'!K10</f>
        <v>0</v>
      </c>
      <c r="K32" s="337" t="n">
        <f aca="false">'REKAPITULACE FORMULÁŘŮ_PS'!K11</f>
        <v>0</v>
      </c>
      <c r="M32" s="763" t="n">
        <f aca="false">SUM(I32:K32)</f>
        <v>142363728.36</v>
      </c>
      <c r="N32" s="763" t="n">
        <f aca="false">'Formulář  2 b'!I31</f>
        <v>142363728.36</v>
      </c>
      <c r="O32" s="764" t="str">
        <f aca="false">IF(ABS(M32-N32)&lt;0.00001,"OK","CHYBA")</f>
        <v>OK</v>
      </c>
      <c r="P32" s="685"/>
      <c r="Q32" s="685"/>
      <c r="R32" s="685"/>
      <c r="S32" s="143"/>
      <c r="T32" s="143"/>
    </row>
    <row r="33" customFormat="false" ht="12.75" hidden="false" customHeight="false" outlineLevel="0" collapsed="false">
      <c r="A33" s="536" t="s">
        <v>281</v>
      </c>
      <c r="B33" s="473"/>
      <c r="C33" s="474"/>
      <c r="D33" s="489"/>
      <c r="E33" s="453" t="s">
        <v>442</v>
      </c>
      <c r="F33" s="412"/>
      <c r="G33" s="412"/>
      <c r="H33" s="684"/>
      <c r="I33" s="659" t="n">
        <f aca="false">'REKAPITULACE FORMULÁŘŮ_PS'!L9</f>
        <v>0</v>
      </c>
      <c r="J33" s="468" t="n">
        <f aca="false">'REKAPITULACE FORMULÁŘŮ_PS'!L10</f>
        <v>0</v>
      </c>
      <c r="K33" s="337" t="n">
        <f aca="false">'REKAPITULACE FORMULÁŘŮ_PS'!L11</f>
        <v>0</v>
      </c>
      <c r="M33" s="763" t="n">
        <f aca="false">SUM(I33:K33)</f>
        <v>0</v>
      </c>
      <c r="N33" s="763" t="n">
        <f aca="false">'Formulář  2 b'!I32</f>
        <v>0</v>
      </c>
      <c r="O33" s="764" t="str">
        <f aca="false">IF(ABS(M33-N33)&lt;0.00001,"OK","CHYBA")</f>
        <v>OK</v>
      </c>
      <c r="P33" s="685"/>
      <c r="Q33" s="685"/>
      <c r="R33" s="685"/>
      <c r="S33" s="143"/>
      <c r="T33" s="143"/>
    </row>
    <row r="34" customFormat="false" ht="12.75" hidden="false" customHeight="false" outlineLevel="0" collapsed="false">
      <c r="A34" s="536" t="s">
        <v>282</v>
      </c>
      <c r="B34" s="473"/>
      <c r="C34" s="474"/>
      <c r="D34" s="539"/>
      <c r="E34" s="453" t="s">
        <v>249</v>
      </c>
      <c r="F34" s="412"/>
      <c r="G34" s="412"/>
      <c r="H34" s="684"/>
      <c r="I34" s="659" t="n">
        <f aca="false">'REKAPITULACE FORMULÁŘŮ_PS'!M9</f>
        <v>0</v>
      </c>
      <c r="J34" s="468" t="n">
        <f aca="false">'REKAPITULACE FORMULÁŘŮ_PS'!M10</f>
        <v>0</v>
      </c>
      <c r="K34" s="337" t="n">
        <f aca="false">'REKAPITULACE FORMULÁŘŮ_PS'!M11</f>
        <v>0</v>
      </c>
      <c r="M34" s="763" t="n">
        <f aca="false">SUM(I34:K34)</f>
        <v>0</v>
      </c>
      <c r="N34" s="763" t="n">
        <f aca="false">'Formulář  2 b'!I33</f>
        <v>0</v>
      </c>
      <c r="O34" s="764" t="str">
        <f aca="false">IF(ABS(M34-N34)&lt;0.00001,"OK","CHYBA")</f>
        <v>OK</v>
      </c>
      <c r="P34" s="685"/>
      <c r="Q34" s="685"/>
      <c r="R34" s="685"/>
      <c r="S34" s="143"/>
      <c r="T34" s="143"/>
    </row>
    <row r="35" customFormat="false" ht="12.75" hidden="false" customHeight="false" outlineLevel="0" collapsed="false">
      <c r="A35" s="536" t="s">
        <v>283</v>
      </c>
      <c r="B35" s="473"/>
      <c r="C35" s="473"/>
      <c r="D35" s="484" t="s">
        <v>251</v>
      </c>
      <c r="E35" s="412"/>
      <c r="F35" s="412"/>
      <c r="G35" s="412"/>
      <c r="H35" s="684"/>
      <c r="I35" s="659" t="n">
        <f aca="false">I36+I37</f>
        <v>0</v>
      </c>
      <c r="J35" s="468" t="n">
        <f aca="false">J36+J37</f>
        <v>0</v>
      </c>
      <c r="K35" s="468" t="n">
        <f aca="false">K36+K37</f>
        <v>0</v>
      </c>
      <c r="M35" s="763" t="n">
        <f aca="false">SUM(I35:K35)</f>
        <v>0</v>
      </c>
      <c r="N35" s="763" t="n">
        <f aca="false">'Formulář  2 b'!I34</f>
        <v>0</v>
      </c>
      <c r="O35" s="764" t="str">
        <f aca="false">IF(ABS(M35-N35)&lt;0.00001,"OK","CHYBA")</f>
        <v>OK</v>
      </c>
      <c r="P35" s="685"/>
      <c r="Q35" s="685"/>
      <c r="R35" s="685"/>
      <c r="S35" s="143"/>
      <c r="T35" s="143"/>
    </row>
    <row r="36" customFormat="false" ht="12.75" hidden="false" customHeight="false" outlineLevel="0" collapsed="false">
      <c r="A36" s="536" t="s">
        <v>284</v>
      </c>
      <c r="B36" s="473"/>
      <c r="C36" s="473"/>
      <c r="D36" s="470" t="s">
        <v>130</v>
      </c>
      <c r="E36" s="484" t="s">
        <v>253</v>
      </c>
      <c r="F36" s="412"/>
      <c r="G36" s="412"/>
      <c r="H36" s="684"/>
      <c r="I36" s="659" t="n">
        <f aca="false">'REKAPITULACE FORMULÁŘŮ_PS'!O9</f>
        <v>0</v>
      </c>
      <c r="J36" s="468" t="n">
        <f aca="false">'REKAPITULACE FORMULÁŘŮ_PS'!O10</f>
        <v>0</v>
      </c>
      <c r="K36" s="337" t="n">
        <f aca="false">'REKAPITULACE FORMULÁŘŮ_PS'!O11</f>
        <v>0</v>
      </c>
      <c r="M36" s="763" t="n">
        <f aca="false">SUM(I36:K36)</f>
        <v>0</v>
      </c>
      <c r="N36" s="763" t="n">
        <f aca="false">'Formulář  2 b'!I35</f>
        <v>0</v>
      </c>
      <c r="O36" s="764" t="str">
        <f aca="false">IF(ABS(M36-N36)&lt;0.00001,"OK","CHYBA")</f>
        <v>OK</v>
      </c>
      <c r="P36" s="685"/>
      <c r="Q36" s="685"/>
      <c r="R36" s="685"/>
      <c r="S36" s="143"/>
      <c r="T36" s="143"/>
    </row>
    <row r="37" customFormat="false" ht="12.75" hidden="false" customHeight="false" outlineLevel="0" collapsed="false">
      <c r="A37" s="546" t="s">
        <v>285</v>
      </c>
      <c r="B37" s="473"/>
      <c r="C37" s="473"/>
      <c r="D37" s="477"/>
      <c r="E37" s="547" t="s">
        <v>255</v>
      </c>
      <c r="F37" s="466"/>
      <c r="G37" s="466"/>
      <c r="H37" s="732"/>
      <c r="I37" s="659" t="n">
        <f aca="false">'REKAPITULACE FORMULÁŘŮ_PS'!P9</f>
        <v>0</v>
      </c>
      <c r="J37" s="468" t="n">
        <f aca="false">'REKAPITULACE FORMULÁŘŮ_PS'!P10</f>
        <v>0</v>
      </c>
      <c r="K37" s="337" t="n">
        <f aca="false">'REKAPITULACE FORMULÁŘŮ_PS'!P11</f>
        <v>0</v>
      </c>
      <c r="M37" s="763" t="n">
        <f aca="false">SUM(I37:K37)</f>
        <v>0</v>
      </c>
      <c r="N37" s="763" t="n">
        <f aca="false">'Formulář  2 b'!I36</f>
        <v>0</v>
      </c>
      <c r="O37" s="764" t="str">
        <f aca="false">IF(ABS(M37-N37)&lt;0.00001,"OK","CHYBA")</f>
        <v>OK</v>
      </c>
      <c r="P37" s="685"/>
      <c r="Q37" s="685"/>
      <c r="R37" s="685"/>
      <c r="S37" s="143"/>
      <c r="T37" s="143"/>
    </row>
    <row r="38" customFormat="false" ht="12.75" hidden="false" customHeight="false" outlineLevel="0" collapsed="false">
      <c r="A38" s="536" t="s">
        <v>286</v>
      </c>
      <c r="B38" s="473"/>
      <c r="C38" s="473"/>
      <c r="D38" s="484" t="s">
        <v>259</v>
      </c>
      <c r="E38" s="412"/>
      <c r="F38" s="412"/>
      <c r="G38" s="412"/>
      <c r="H38" s="684"/>
      <c r="I38" s="659" t="n">
        <f aca="false">'REKAPITULACE FORMULÁŘŮ_PS'!Q9</f>
        <v>0</v>
      </c>
      <c r="J38" s="468" t="n">
        <f aca="false">'REKAPITULACE FORMULÁŘŮ_PS'!Q10</f>
        <v>0</v>
      </c>
      <c r="K38" s="337" t="n">
        <f aca="false">'REKAPITULACE FORMULÁŘŮ_PS'!Q11</f>
        <v>0</v>
      </c>
      <c r="M38" s="763" t="n">
        <f aca="false">SUM(I38:K38)</f>
        <v>0</v>
      </c>
      <c r="N38" s="763" t="n">
        <f aca="false">'Formulář  2 b'!I37</f>
        <v>0</v>
      </c>
      <c r="O38" s="764" t="str">
        <f aca="false">IF(ABS(M38-N38)&lt;0.00001,"OK","CHYBA")</f>
        <v>OK</v>
      </c>
      <c r="P38" s="685"/>
      <c r="Q38" s="685"/>
      <c r="R38" s="685"/>
      <c r="S38" s="143"/>
      <c r="T38" s="143"/>
    </row>
    <row r="39" customFormat="false" ht="12.75" hidden="false" customHeight="false" outlineLevel="0" collapsed="false">
      <c r="A39" s="536" t="s">
        <v>287</v>
      </c>
      <c r="B39" s="473"/>
      <c r="C39" s="473"/>
      <c r="D39" s="484" t="s">
        <v>261</v>
      </c>
      <c r="E39" s="412"/>
      <c r="F39" s="412"/>
      <c r="G39" s="412"/>
      <c r="H39" s="684"/>
      <c r="I39" s="659" t="n">
        <f aca="false">'REKAPITULACE FORMULÁŘŮ_PS'!R9</f>
        <v>0</v>
      </c>
      <c r="J39" s="468" t="n">
        <f aca="false">'REKAPITULACE FORMULÁŘŮ_PS'!R10</f>
        <v>0</v>
      </c>
      <c r="K39" s="337" t="n">
        <f aca="false">'REKAPITULACE FORMULÁŘŮ_PS'!R11</f>
        <v>0</v>
      </c>
      <c r="M39" s="763" t="n">
        <f aca="false">SUM(I39:K39)</f>
        <v>0</v>
      </c>
      <c r="N39" s="763" t="n">
        <f aca="false">'Formulář  2 b'!I38</f>
        <v>0</v>
      </c>
      <c r="O39" s="764" t="str">
        <f aca="false">IF(ABS(M39-N39)&lt;0.00001,"OK","CHYBA")</f>
        <v>OK</v>
      </c>
      <c r="P39" s="685"/>
      <c r="Q39" s="685"/>
      <c r="R39" s="685"/>
      <c r="S39" s="143"/>
      <c r="T39" s="143"/>
    </row>
    <row r="40" customFormat="false" ht="12.75" hidden="false" customHeight="false" outlineLevel="0" collapsed="false">
      <c r="A40" s="536" t="s">
        <v>288</v>
      </c>
      <c r="B40" s="473"/>
      <c r="C40" s="473"/>
      <c r="D40" s="484" t="s">
        <v>263</v>
      </c>
      <c r="E40" s="412"/>
      <c r="F40" s="412"/>
      <c r="G40" s="412"/>
      <c r="H40" s="684"/>
      <c r="I40" s="659" t="n">
        <f aca="false">'REKAPITULACE FORMULÁŘŮ_PS'!S9</f>
        <v>0</v>
      </c>
      <c r="J40" s="468" t="n">
        <f aca="false">'REKAPITULACE FORMULÁŘŮ_PS'!S10</f>
        <v>0</v>
      </c>
      <c r="K40" s="337" t="n">
        <f aca="false">'REKAPITULACE FORMULÁŘŮ_PS'!S11</f>
        <v>0</v>
      </c>
      <c r="M40" s="763" t="n">
        <f aca="false">SUM(I40:K40)</f>
        <v>0</v>
      </c>
      <c r="N40" s="763" t="n">
        <f aca="false">'Formulář  2 b'!I39</f>
        <v>0</v>
      </c>
      <c r="O40" s="764" t="str">
        <f aca="false">IF(ABS(M40-N40)&lt;0.00001,"OK","CHYBA")</f>
        <v>OK</v>
      </c>
      <c r="P40" s="685"/>
      <c r="Q40" s="685"/>
      <c r="R40" s="685"/>
      <c r="S40" s="143"/>
      <c r="T40" s="143"/>
    </row>
    <row r="41" customFormat="false" ht="12.75" hidden="false" customHeight="false" outlineLevel="0" collapsed="false">
      <c r="A41" s="536" t="s">
        <v>289</v>
      </c>
      <c r="B41" s="473"/>
      <c r="C41" s="473"/>
      <c r="D41" s="484" t="s">
        <v>212</v>
      </c>
      <c r="E41" s="412"/>
      <c r="F41" s="412"/>
      <c r="G41" s="412"/>
      <c r="H41" s="684"/>
      <c r="I41" s="659" t="n">
        <v>217990</v>
      </c>
      <c r="J41" s="468" t="n">
        <f aca="false">'REKAPITULACE FORMULÁŘŮ_PS'!T10</f>
        <v>0</v>
      </c>
      <c r="K41" s="337" t="n">
        <f aca="false">'REKAPITULACE FORMULÁŘŮ_PS'!T11</f>
        <v>0</v>
      </c>
      <c r="M41" s="763" t="n">
        <f aca="false">SUM(I41:K41)</f>
        <v>217990</v>
      </c>
      <c r="N41" s="763" t="n">
        <f aca="false">'Formulář  2 b'!I40</f>
        <v>217990</v>
      </c>
      <c r="O41" s="764" t="str">
        <f aca="false">IF(ABS(M41-N41)&lt;0.00001,"OK","CHYBA")</f>
        <v>OK</v>
      </c>
      <c r="P41" s="685"/>
      <c r="Q41" s="685"/>
      <c r="R41" s="685"/>
      <c r="S41" s="143"/>
      <c r="T41" s="143"/>
    </row>
    <row r="42" customFormat="false" ht="12.75" hidden="false" customHeight="false" outlineLevel="0" collapsed="false">
      <c r="A42" s="536" t="s">
        <v>292</v>
      </c>
      <c r="B42" s="473"/>
      <c r="C42" s="473"/>
      <c r="D42" s="311" t="s">
        <v>293</v>
      </c>
      <c r="E42" s="412"/>
      <c r="F42" s="412"/>
      <c r="G42" s="412"/>
      <c r="H42" s="684"/>
      <c r="I42" s="468" t="n">
        <f aca="false">PS_1!V59+PS_11!V61</f>
        <v>14236372.836</v>
      </c>
      <c r="J42" s="468" t="n">
        <v>0</v>
      </c>
      <c r="K42" s="337"/>
      <c r="M42" s="765" t="n">
        <f aca="false">SUM(I42:K42)</f>
        <v>14236372.836</v>
      </c>
      <c r="N42" s="763" t="n">
        <f aca="false">'Formulář  2 b'!I41</f>
        <v>14236372.836</v>
      </c>
      <c r="O42" s="764" t="str">
        <f aca="false">IF(ABS(M42-N42)&lt;0.00001,"OK","CHYBA")</f>
        <v>OK</v>
      </c>
      <c r="P42" s="685"/>
      <c r="Q42" s="685"/>
      <c r="R42" s="685"/>
      <c r="S42" s="143"/>
      <c r="T42" s="143"/>
    </row>
    <row r="43" customFormat="false" ht="12.75" hidden="false" customHeight="false" outlineLevel="0" collapsed="false">
      <c r="A43" s="536" t="s">
        <v>294</v>
      </c>
      <c r="B43" s="473"/>
      <c r="C43" s="484" t="s">
        <v>295</v>
      </c>
      <c r="D43" s="412"/>
      <c r="E43" s="412"/>
      <c r="F43" s="412"/>
      <c r="G43" s="412"/>
      <c r="H43" s="684"/>
      <c r="I43" s="766" t="n">
        <v>0</v>
      </c>
      <c r="J43" s="488" t="n">
        <f aca="false">'REKAPITULACE PS INVESTOREM'!H10</f>
        <v>0</v>
      </c>
      <c r="K43" s="767" t="n">
        <f aca="false">'REKAPITULACE PS INVESTOREM'!H11</f>
        <v>0</v>
      </c>
      <c r="M43" s="763" t="n">
        <f aca="false">SUM(I43:K43)</f>
        <v>0</v>
      </c>
      <c r="N43" s="763" t="n">
        <f aca="false">'Formulář  2 b'!I42</f>
        <v>0</v>
      </c>
      <c r="O43" s="764" t="str">
        <f aca="false">IF(ABS(M43-N43)&lt;0.00001,"OK","CHYBA")</f>
        <v>OK</v>
      </c>
      <c r="R43" s="685"/>
      <c r="T43" s="143"/>
    </row>
    <row r="44" customFormat="false" ht="12.75" hidden="false" customHeight="false" outlineLevel="0" collapsed="false">
      <c r="A44" s="546" t="s">
        <v>296</v>
      </c>
      <c r="B44" s="473"/>
      <c r="C44" s="484" t="s">
        <v>297</v>
      </c>
      <c r="D44" s="412"/>
      <c r="E44" s="412"/>
      <c r="F44" s="412"/>
      <c r="G44" s="412"/>
      <c r="H44" s="684"/>
      <c r="I44" s="735"/>
      <c r="J44" s="455"/>
      <c r="K44" s="693"/>
      <c r="M44" s="763" t="n">
        <f aca="false">SUM(I44:K44)</f>
        <v>0</v>
      </c>
      <c r="N44" s="763" t="n">
        <f aca="false">'Formulář  2 b'!I43</f>
        <v>0</v>
      </c>
      <c r="O44" s="764" t="str">
        <f aca="false">IF(ABS(M44-N44)&lt;0.00001,"OK","CHYBA")</f>
        <v>OK</v>
      </c>
      <c r="R44" s="685"/>
      <c r="S44" s="143"/>
      <c r="T44" s="143"/>
    </row>
    <row r="45" customFormat="false" ht="12.75" hidden="false" customHeight="false" outlineLevel="0" collapsed="false">
      <c r="A45" s="536" t="s">
        <v>298</v>
      </c>
      <c r="B45" s="473"/>
      <c r="C45" s="549" t="s">
        <v>443</v>
      </c>
      <c r="D45" s="412"/>
      <c r="E45" s="412"/>
      <c r="F45" s="412"/>
      <c r="G45" s="412"/>
      <c r="H45" s="684"/>
      <c r="I45" s="735"/>
      <c r="J45" s="455"/>
      <c r="K45" s="693"/>
      <c r="M45" s="763" t="n">
        <f aca="false">SUM(I45:K45)</f>
        <v>0</v>
      </c>
      <c r="N45" s="763" t="n">
        <f aca="false">'Formulář  2 b'!I44</f>
        <v>0</v>
      </c>
      <c r="O45" s="764" t="str">
        <f aca="false">IF(ABS(M45-N45)&lt;0.00001,"OK","CHYBA")</f>
        <v>OK</v>
      </c>
      <c r="S45" s="143"/>
      <c r="T45" s="143"/>
    </row>
    <row r="46" customFormat="false" ht="12.75" hidden="false" customHeight="false" outlineLevel="0" collapsed="false">
      <c r="A46" s="533" t="s">
        <v>300</v>
      </c>
      <c r="B46" s="498" t="s">
        <v>301</v>
      </c>
      <c r="C46" s="412"/>
      <c r="D46" s="412"/>
      <c r="E46" s="412"/>
      <c r="F46" s="412"/>
      <c r="G46" s="412"/>
      <c r="H46" s="684"/>
      <c r="I46" s="662" t="n">
        <f aca="false">I47+I51</f>
        <v>0</v>
      </c>
      <c r="J46" s="462" t="n">
        <f aca="false">J47+J51</f>
        <v>0</v>
      </c>
      <c r="K46" s="376" t="n">
        <f aca="false">K47+K51</f>
        <v>0</v>
      </c>
      <c r="M46" s="763" t="n">
        <f aca="false">SUM(I46:K46)</f>
        <v>0</v>
      </c>
      <c r="N46" s="763" t="n">
        <f aca="false">'Formulář  2 b'!I45</f>
        <v>0</v>
      </c>
      <c r="O46" s="764" t="str">
        <f aca="false">IF(ABS(M46-N46)&lt;0.00001,"OK","CHYBA")</f>
        <v>OK</v>
      </c>
      <c r="S46" s="143"/>
      <c r="T46" s="143"/>
    </row>
    <row r="47" customFormat="false" ht="12.75" hidden="false" customHeight="false" outlineLevel="0" collapsed="false">
      <c r="A47" s="536" t="s">
        <v>302</v>
      </c>
      <c r="B47" s="470" t="s">
        <v>130</v>
      </c>
      <c r="C47" s="484" t="s">
        <v>303</v>
      </c>
      <c r="D47" s="412"/>
      <c r="E47" s="412"/>
      <c r="F47" s="412"/>
      <c r="G47" s="412"/>
      <c r="H47" s="684"/>
      <c r="I47" s="659" t="n">
        <f aca="false">I48+I49+I50</f>
        <v>0</v>
      </c>
      <c r="J47" s="468" t="n">
        <f aca="false">J48+J49+J50</f>
        <v>0</v>
      </c>
      <c r="K47" s="337" t="n">
        <f aca="false">K48+K49+K50</f>
        <v>0</v>
      </c>
      <c r="M47" s="763" t="n">
        <f aca="false">SUM(I47:K47)</f>
        <v>0</v>
      </c>
      <c r="N47" s="763" t="n">
        <f aca="false">'Formulář  2 b'!I46</f>
        <v>0</v>
      </c>
      <c r="O47" s="764" t="str">
        <f aca="false">IF(ABS(M47-N47)&lt;0.00001,"OK","CHYBA")</f>
        <v>OK</v>
      </c>
      <c r="S47" s="143"/>
      <c r="T47" s="143"/>
    </row>
    <row r="48" customFormat="false" ht="12.75" hidden="false" customHeight="false" outlineLevel="0" collapsed="false">
      <c r="A48" s="546" t="s">
        <v>304</v>
      </c>
      <c r="B48" s="473"/>
      <c r="C48" s="550" t="s">
        <v>130</v>
      </c>
      <c r="D48" s="484" t="s">
        <v>305</v>
      </c>
      <c r="E48" s="483"/>
      <c r="F48" s="412"/>
      <c r="G48" s="412"/>
      <c r="H48" s="684"/>
      <c r="I48" s="735"/>
      <c r="J48" s="455"/>
      <c r="K48" s="693"/>
      <c r="M48" s="763" t="n">
        <f aca="false">SUM(I48:K48)</f>
        <v>0</v>
      </c>
      <c r="N48" s="763" t="n">
        <f aca="false">'Formulář  2 b'!I47</f>
        <v>0</v>
      </c>
      <c r="O48" s="764" t="str">
        <f aca="false">IF(ABS(M48-N48)&lt;0.00001,"OK","CHYBA")</f>
        <v>OK</v>
      </c>
      <c r="S48" s="143"/>
      <c r="T48" s="143"/>
    </row>
    <row r="49" customFormat="false" ht="12.75" hidden="false" customHeight="false" outlineLevel="0" collapsed="false">
      <c r="A49" s="536" t="s">
        <v>306</v>
      </c>
      <c r="B49" s="476"/>
      <c r="C49" s="473"/>
      <c r="D49" s="484" t="s">
        <v>307</v>
      </c>
      <c r="E49" s="412"/>
      <c r="F49" s="412"/>
      <c r="G49" s="412"/>
      <c r="H49" s="684"/>
      <c r="I49" s="735"/>
      <c r="J49" s="455"/>
      <c r="K49" s="693"/>
      <c r="M49" s="763" t="n">
        <f aca="false">SUM(I49:K49)</f>
        <v>0</v>
      </c>
      <c r="N49" s="763" t="n">
        <f aca="false">'Formulář  2 b'!I48</f>
        <v>0</v>
      </c>
      <c r="O49" s="764" t="str">
        <f aca="false">IF(ABS(M49-N49)&lt;0.00001,"OK","CHYBA")</f>
        <v>OK</v>
      </c>
      <c r="S49" s="143"/>
      <c r="T49" s="143"/>
    </row>
    <row r="50" customFormat="false" ht="12.75" hidden="false" customHeight="false" outlineLevel="0" collapsed="false">
      <c r="A50" s="536" t="s">
        <v>308</v>
      </c>
      <c r="B50" s="476"/>
      <c r="C50" s="473"/>
      <c r="D50" s="484" t="s">
        <v>309</v>
      </c>
      <c r="E50" s="412"/>
      <c r="F50" s="412"/>
      <c r="G50" s="412"/>
      <c r="H50" s="684"/>
      <c r="I50" s="735"/>
      <c r="J50" s="455"/>
      <c r="K50" s="693"/>
      <c r="M50" s="763" t="n">
        <f aca="false">SUM(I50:K50)</f>
        <v>0</v>
      </c>
      <c r="N50" s="763" t="n">
        <f aca="false">'Formulář  2 b'!I49</f>
        <v>0</v>
      </c>
      <c r="O50" s="764" t="str">
        <f aca="false">IF(ABS(M50-N50)&lt;0.00001,"OK","CHYBA")</f>
        <v>OK</v>
      </c>
      <c r="S50" s="143"/>
      <c r="T50" s="143"/>
    </row>
    <row r="51" customFormat="false" ht="12.75" hidden="false" customHeight="false" outlineLevel="0" collapsed="false">
      <c r="A51" s="536" t="s">
        <v>310</v>
      </c>
      <c r="B51" s="476"/>
      <c r="C51" s="484" t="s">
        <v>311</v>
      </c>
      <c r="D51" s="483"/>
      <c r="E51" s="483"/>
      <c r="F51" s="483"/>
      <c r="G51" s="483"/>
      <c r="H51" s="768"/>
      <c r="I51" s="735"/>
      <c r="J51" s="455"/>
      <c r="K51" s="693"/>
      <c r="M51" s="763" t="n">
        <f aca="false">SUM(I51:K51)</f>
        <v>0</v>
      </c>
      <c r="N51" s="763" t="n">
        <f aca="false">'Formulář  2 b'!I50</f>
        <v>0</v>
      </c>
      <c r="O51" s="764" t="str">
        <f aca="false">IF(ABS(M51-N51)&lt;0.00001,"OK","CHYBA")</f>
        <v>OK</v>
      </c>
      <c r="S51" s="143"/>
      <c r="T51" s="143"/>
    </row>
    <row r="52" customFormat="false" ht="12.75" hidden="false" customHeight="false" outlineLevel="0" collapsed="false">
      <c r="A52" s="533" t="s">
        <v>312</v>
      </c>
      <c r="B52" s="551" t="s">
        <v>313</v>
      </c>
      <c r="C52" s="412"/>
      <c r="D52" s="412"/>
      <c r="E52" s="412"/>
      <c r="F52" s="412"/>
      <c r="G52" s="412"/>
      <c r="H52" s="684"/>
      <c r="I52" s="662" t="n">
        <f aca="false">I53+I54+I55+I56</f>
        <v>0</v>
      </c>
      <c r="J52" s="462" t="n">
        <f aca="false">J53+J54+J55+J56</f>
        <v>0</v>
      </c>
      <c r="K52" s="376" t="n">
        <f aca="false">K53+K54+K55+K56</f>
        <v>0</v>
      </c>
      <c r="M52" s="763" t="n">
        <f aca="false">SUM(I52:K52)</f>
        <v>0</v>
      </c>
      <c r="N52" s="763" t="n">
        <f aca="false">'Formulář  2 b'!I51</f>
        <v>0</v>
      </c>
      <c r="O52" s="764" t="str">
        <f aca="false">IF(ABS(M52-N52)&lt;0.00001,"OK","CHYBA")</f>
        <v>OK</v>
      </c>
      <c r="S52" s="143"/>
      <c r="T52" s="143"/>
    </row>
    <row r="53" customFormat="false" ht="12.75" hidden="false" customHeight="false" outlineLevel="0" collapsed="false">
      <c r="A53" s="536" t="s">
        <v>314</v>
      </c>
      <c r="B53" s="493" t="s">
        <v>130</v>
      </c>
      <c r="C53" s="484" t="s">
        <v>315</v>
      </c>
      <c r="D53" s="412"/>
      <c r="E53" s="412"/>
      <c r="F53" s="412"/>
      <c r="G53" s="412"/>
      <c r="H53" s="684"/>
      <c r="I53" s="735"/>
      <c r="J53" s="455"/>
      <c r="K53" s="693"/>
      <c r="M53" s="763" t="n">
        <f aca="false">SUM(I53:K53)</f>
        <v>0</v>
      </c>
      <c r="N53" s="763" t="n">
        <f aca="false">'Formulář  2 b'!I52</f>
        <v>0</v>
      </c>
      <c r="O53" s="764" t="str">
        <f aca="false">IF(ABS(M53-N53)&lt;0.00001,"OK","CHYBA")</f>
        <v>OK</v>
      </c>
      <c r="S53" s="143"/>
      <c r="T53" s="143"/>
    </row>
    <row r="54" customFormat="false" ht="12.75" hidden="false" customHeight="false" outlineLevel="0" collapsed="false">
      <c r="A54" s="536" t="s">
        <v>316</v>
      </c>
      <c r="B54" s="473"/>
      <c r="C54" s="493" t="s">
        <v>317</v>
      </c>
      <c r="D54" s="476"/>
      <c r="E54" s="476"/>
      <c r="F54" s="476"/>
      <c r="G54" s="476"/>
      <c r="H54" s="726"/>
      <c r="I54" s="735"/>
      <c r="J54" s="455"/>
      <c r="K54" s="693"/>
      <c r="M54" s="763" t="n">
        <f aca="false">SUM(I54:K54)</f>
        <v>0</v>
      </c>
      <c r="N54" s="763" t="n">
        <f aca="false">'Formulář  2 b'!I53</f>
        <v>0</v>
      </c>
      <c r="O54" s="764" t="str">
        <f aca="false">IF(ABS(M54-N54)&lt;0.00001,"OK","CHYBA")</f>
        <v>OK</v>
      </c>
      <c r="S54" s="143"/>
      <c r="T54" s="143"/>
    </row>
    <row r="55" customFormat="false" ht="12.75" hidden="false" customHeight="false" outlineLevel="0" collapsed="false">
      <c r="A55" s="554" t="s">
        <v>318</v>
      </c>
      <c r="B55" s="473"/>
      <c r="C55" s="490" t="s">
        <v>319</v>
      </c>
      <c r="D55" s="422"/>
      <c r="E55" s="422"/>
      <c r="F55" s="422"/>
      <c r="G55" s="422"/>
      <c r="H55" s="738"/>
      <c r="I55" s="735"/>
      <c r="J55" s="455"/>
      <c r="K55" s="693"/>
      <c r="M55" s="763" t="n">
        <f aca="false">SUM(I55:K55)</f>
        <v>0</v>
      </c>
      <c r="N55" s="763" t="n">
        <f aca="false">'Formulář  2 b'!I54</f>
        <v>0</v>
      </c>
      <c r="O55" s="764" t="str">
        <f aca="false">IF(ABS(M55-N55)&lt;0.00001,"OK","CHYBA")</f>
        <v>OK</v>
      </c>
      <c r="S55" s="143"/>
      <c r="T55" s="143"/>
    </row>
    <row r="56" customFormat="false" ht="12.75" hidden="false" customHeight="false" outlineLevel="0" collapsed="false">
      <c r="A56" s="536" t="s">
        <v>320</v>
      </c>
      <c r="B56" s="477"/>
      <c r="C56" s="484" t="s">
        <v>321</v>
      </c>
      <c r="D56" s="412"/>
      <c r="E56" s="412"/>
      <c r="F56" s="412"/>
      <c r="G56" s="412"/>
      <c r="H56" s="684"/>
      <c r="I56" s="735"/>
      <c r="J56" s="455"/>
      <c r="K56" s="693"/>
      <c r="M56" s="763" t="n">
        <f aca="false">SUM(I56:K56)</f>
        <v>0</v>
      </c>
      <c r="N56" s="763" t="n">
        <f aca="false">'Formulář  2 b'!I55</f>
        <v>0</v>
      </c>
      <c r="O56" s="764" t="str">
        <f aca="false">IF(ABS(M56-N56)&lt;0.00001,"OK","CHYBA")</f>
        <v>OK</v>
      </c>
      <c r="S56" s="143"/>
      <c r="T56" s="143"/>
    </row>
    <row r="57" customFormat="false" ht="12.75" hidden="false" customHeight="false" outlineLevel="0" collapsed="false">
      <c r="A57" s="533" t="s">
        <v>322</v>
      </c>
      <c r="B57" s="534" t="s">
        <v>323</v>
      </c>
      <c r="C57" s="412"/>
      <c r="D57" s="412"/>
      <c r="E57" s="412"/>
      <c r="F57" s="412"/>
      <c r="G57" s="412"/>
      <c r="H57" s="684"/>
      <c r="I57" s="662" t="n">
        <f aca="false">SUM(I58:I59)</f>
        <v>0</v>
      </c>
      <c r="J57" s="462" t="n">
        <f aca="false">SUM(J58:J59)</f>
        <v>0</v>
      </c>
      <c r="K57" s="376" t="n">
        <f aca="false">SUM(K58:K59)</f>
        <v>0</v>
      </c>
      <c r="M57" s="763" t="n">
        <f aca="false">SUM(I57:K57)</f>
        <v>0</v>
      </c>
      <c r="N57" s="763" t="n">
        <f aca="false">'Formulář  2 b'!I56</f>
        <v>0</v>
      </c>
      <c r="O57" s="764" t="str">
        <f aca="false">IF(ABS(M57-N57)&lt;0.00001,"OK","CHYBA")</f>
        <v>OK</v>
      </c>
      <c r="S57" s="143"/>
      <c r="T57" s="143"/>
    </row>
    <row r="58" customFormat="false" ht="12.75" hidden="false" customHeight="false" outlineLevel="0" collapsed="false">
      <c r="A58" s="536" t="s">
        <v>324</v>
      </c>
      <c r="B58" s="550" t="s">
        <v>130</v>
      </c>
      <c r="C58" s="556" t="s">
        <v>325</v>
      </c>
      <c r="D58" s="412"/>
      <c r="E58" s="412"/>
      <c r="F58" s="412"/>
      <c r="G58" s="412"/>
      <c r="H58" s="769"/>
      <c r="I58" s="659" t="n">
        <f aca="false">'REKAPITULACE FORMULÁŘŮ_SO'!I16*H58</f>
        <v>0</v>
      </c>
      <c r="J58" s="468" t="n">
        <f aca="false">H58*'REKAPITULACE FORMULÁŘŮ_SO'!I17</f>
        <v>0</v>
      </c>
      <c r="K58" s="337" t="n">
        <f aca="false">H58*'REKAPITULACE FORMULÁŘŮ_SO'!I18</f>
        <v>0</v>
      </c>
      <c r="M58" s="763" t="n">
        <f aca="false">SUM(I58:K58)</f>
        <v>0</v>
      </c>
      <c r="N58" s="763" t="n">
        <f aca="false">'Formulář  2 b'!I57</f>
        <v>0</v>
      </c>
      <c r="O58" s="764" t="str">
        <f aca="false">IF(ABS(M58-N58)&lt;0.00001,"OK","CHYBA")</f>
        <v>OK</v>
      </c>
      <c r="S58" s="143"/>
      <c r="T58" s="143"/>
    </row>
    <row r="59" customFormat="false" ht="12.75" hidden="false" customHeight="false" outlineLevel="0" collapsed="false">
      <c r="A59" s="536" t="s">
        <v>326</v>
      </c>
      <c r="B59" s="473"/>
      <c r="C59" s="484" t="s">
        <v>327</v>
      </c>
      <c r="D59" s="412"/>
      <c r="E59" s="412"/>
      <c r="F59" s="412"/>
      <c r="G59" s="412"/>
      <c r="H59" s="769"/>
      <c r="I59" s="659" t="n">
        <f aca="false">H59*'REKAPITULACE FORMULÁŘŮ_PS'!I16</f>
        <v>0</v>
      </c>
      <c r="J59" s="468" t="n">
        <f aca="false">H59*'REKAPITULACE FORMULÁŘŮ_PS'!I17</f>
        <v>0</v>
      </c>
      <c r="K59" s="337" t="n">
        <f aca="false">H59*'REKAPITULACE FORMULÁŘŮ_PS'!I18</f>
        <v>0</v>
      </c>
      <c r="M59" s="763" t="n">
        <f aca="false">SUM(I59:K59)</f>
        <v>0</v>
      </c>
      <c r="N59" s="763" t="n">
        <f aca="false">'Formulář  2 b'!I58</f>
        <v>0</v>
      </c>
      <c r="O59" s="764" t="str">
        <f aca="false">IF(ABS(M59-N59)&lt;0.00001,"OK","CHYBA")</f>
        <v>OK</v>
      </c>
      <c r="S59" s="143"/>
      <c r="T59" s="143"/>
    </row>
    <row r="60" customFormat="false" ht="12.75" hidden="false" customHeight="false" outlineLevel="0" collapsed="false">
      <c r="A60" s="770" t="s">
        <v>328</v>
      </c>
      <c r="B60" s="771" t="s">
        <v>329</v>
      </c>
      <c r="C60" s="412"/>
      <c r="D60" s="412"/>
      <c r="E60" s="412"/>
      <c r="F60" s="412"/>
      <c r="G60" s="412"/>
      <c r="H60" s="772"/>
      <c r="I60" s="662" t="n">
        <f aca="false">I10+I28+I46+I52+I57</f>
        <v>516936696.638</v>
      </c>
      <c r="J60" s="462" t="n">
        <f aca="false">J10+J28+J46+J52+J57</f>
        <v>0</v>
      </c>
      <c r="K60" s="376" t="n">
        <f aca="false">K10+K28+K46+K52+K57</f>
        <v>0</v>
      </c>
      <c r="M60" s="763" t="n">
        <f aca="false">SUM(I60:K60)</f>
        <v>516936696.638</v>
      </c>
      <c r="N60" s="763" t="n">
        <f aca="false">'Formulář  2 b'!I59</f>
        <v>516936696.638</v>
      </c>
      <c r="O60" s="764" t="str">
        <f aca="false">IF(ABS(M60-N60)&lt;0.00001,"OK","CHYBA")</f>
        <v>OK</v>
      </c>
      <c r="S60" s="143"/>
      <c r="T60" s="143"/>
    </row>
    <row r="61" customFormat="false" ht="13.5" hidden="false" customHeight="false" outlineLevel="0" collapsed="false">
      <c r="A61" s="640" t="s">
        <v>330</v>
      </c>
      <c r="B61" s="559" t="s">
        <v>331</v>
      </c>
      <c r="C61" s="642"/>
      <c r="D61" s="642"/>
      <c r="E61" s="642"/>
      <c r="F61" s="642"/>
      <c r="G61" s="642"/>
      <c r="H61" s="773"/>
      <c r="I61" s="774" t="n">
        <f aca="false">I60-I27-I44</f>
        <v>516936696.638</v>
      </c>
      <c r="J61" s="775" t="n">
        <f aca="false">J60-J27-J44</f>
        <v>0</v>
      </c>
      <c r="K61" s="776" t="n">
        <f aca="false">K60-K27-K44</f>
        <v>0</v>
      </c>
      <c r="M61" s="763" t="n">
        <f aca="false">SUM(I61:K61)</f>
        <v>516936696.638</v>
      </c>
      <c r="N61" s="763" t="n">
        <f aca="false">'Formulář  2 b'!I60</f>
        <v>516936696.638</v>
      </c>
      <c r="O61" s="764" t="str">
        <f aca="false">IF(ABS(M61-N61)&lt;0.00001,"OK","CHYBA")</f>
        <v>OK</v>
      </c>
      <c r="S61" s="143"/>
      <c r="T61" s="143"/>
    </row>
    <row r="65" customFormat="false" ht="12.75" hidden="false" customHeight="false" outlineLevel="0" collapsed="false">
      <c r="B65" s="209"/>
      <c r="I65" s="689"/>
    </row>
    <row r="67" customFormat="false" ht="12.75" hidden="false" customHeight="false" outlineLevel="0" collapsed="false">
      <c r="B67" s="209"/>
      <c r="I67" s="689"/>
    </row>
    <row r="69" customFormat="false" ht="12.75" hidden="false" customHeight="false" outlineLevel="0" collapsed="false">
      <c r="I69" s="689"/>
    </row>
  </sheetData>
  <mergeCells count="1">
    <mergeCell ref="I7:K7"/>
  </mergeCells>
  <conditionalFormatting sqref="C4:H6">
    <cfRule type="cellIs" priority="2" operator="equal" aboveAverage="0" equalAverage="0" bottom="0" percent="0" rank="0" text="" dxfId="29">
      <formula>0</formula>
    </cfRule>
  </conditionalFormatting>
  <printOptions headings="false" gridLines="false" gridLinesSet="true" horizontalCentered="true" verticalCentered="false"/>
  <pageMargins left="0.590277777777778" right="0.19652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K7"/>
    </sheetView>
  </sheetViews>
  <sheetFormatPr defaultColWidth="9.0546875" defaultRowHeight="12.75" zeroHeight="false" outlineLevelRow="0" outlineLevelCol="0"/>
  <cols>
    <col collapsed="false" customWidth="true" hidden="false" outlineLevel="0" max="3" min="3" style="0" width="10.99"/>
    <col collapsed="false" customWidth="true" hidden="false" outlineLevel="0" max="5" min="5" style="0" width="9.99"/>
    <col collapsed="false" customWidth="true" hidden="false" outlineLevel="0" max="6" min="6" style="0" width="12.14"/>
    <col collapsed="false" customWidth="true" hidden="false" outlineLevel="0" max="7" min="7" style="0" width="11.42"/>
    <col collapsed="false" customWidth="true" hidden="false" outlineLevel="0" max="8" min="8" style="0" width="11.56"/>
    <col collapsed="false" customWidth="true" hidden="false" outlineLevel="0" max="9" min="9" style="0" width="13.41"/>
    <col collapsed="false" customWidth="true" hidden="false" outlineLevel="0" max="10" min="10" style="0" width="12.28"/>
    <col collapsed="false" customWidth="true" hidden="false" outlineLevel="0" max="11" min="11" style="0" width="11.99"/>
    <col collapsed="false" customWidth="true" hidden="false" outlineLevel="0" max="12" min="12" style="0" width="2.13"/>
    <col collapsed="false" customWidth="true" hidden="false" outlineLevel="0" max="14" min="13" style="0" width="12.28"/>
    <col collapsed="false" customWidth="true" hidden="false" outlineLevel="0" max="16" min="16" style="0" width="11.85"/>
    <col collapsed="false" customWidth="true" hidden="false" outlineLevel="0" max="17" min="17" style="0" width="10.13"/>
    <col collapsed="false" customWidth="true" hidden="false" outlineLevel="0" max="19" min="19" style="0" width="11.85"/>
    <col collapsed="false" customWidth="true" hidden="false" outlineLevel="0" max="23" min="23" style="0" width="11.13"/>
  </cols>
  <sheetData>
    <row r="1" customFormat="false" ht="12.75" hidden="false" customHeight="false" outlineLevel="0" collapsed="false">
      <c r="I1" s="1" t="s">
        <v>467</v>
      </c>
      <c r="J1" s="1"/>
    </row>
    <row r="2" customFormat="false" ht="13.5" hidden="false" customHeight="false" outlineLevel="0" collapsed="false">
      <c r="G2" s="55"/>
    </row>
    <row r="3" customFormat="false" ht="15.75" hidden="false" customHeight="false" outlineLevel="0" collapsed="false">
      <c r="A3" s="699"/>
      <c r="B3" s="700"/>
      <c r="C3" s="701" t="str">
        <f aca="false">'Formulář  2 a'!C3</f>
        <v>Náklady stavby</v>
      </c>
      <c r="D3" s="701"/>
      <c r="E3" s="700"/>
      <c r="F3" s="700"/>
      <c r="G3" s="702" t="s">
        <v>118</v>
      </c>
      <c r="H3" s="675" t="n">
        <v>2017</v>
      </c>
      <c r="I3" s="699" t="str">
        <f aca="false">'Formulář 1 a'!I3</f>
        <v>Ve stadiu 4</v>
      </c>
      <c r="J3" s="700"/>
      <c r="K3" s="703"/>
    </row>
    <row r="4" customFormat="false" ht="12.75" hidden="false" customHeight="false" outlineLevel="0" collapsed="false">
      <c r="A4" s="409" t="s">
        <v>439</v>
      </c>
      <c r="B4" s="420"/>
      <c r="C4" s="704" t="str">
        <f aca="false">'Formulář 1 a'!C4</f>
        <v>Revitalizace trati K. Vary dolní nádraží - Johanngeorgenstadt</v>
      </c>
      <c r="D4" s="420"/>
      <c r="E4" s="420"/>
      <c r="F4" s="410"/>
      <c r="G4" s="705" t="s">
        <v>5</v>
      </c>
      <c r="H4" s="706" t="n">
        <f aca="false">'Formulář 1 a'!H4</f>
        <v>5413730001</v>
      </c>
      <c r="I4" s="707"/>
      <c r="J4" s="705"/>
      <c r="K4" s="708"/>
    </row>
    <row r="5" customFormat="false" ht="12.75" hidden="false" customHeight="false" outlineLevel="0" collapsed="false">
      <c r="A5" s="409" t="s">
        <v>440</v>
      </c>
      <c r="B5" s="420"/>
      <c r="C5" s="709" t="str">
        <f aca="false">'Formulář 1 a'!C5</f>
        <v>Správa železniční dopravní cesty s.o.</v>
      </c>
      <c r="D5" s="710"/>
      <c r="E5" s="710"/>
      <c r="F5" s="410"/>
      <c r="G5" s="711" t="s">
        <v>14</v>
      </c>
      <c r="H5" s="706" t="n">
        <f aca="false">'Formulář 1 a'!H5</f>
        <v>70994234</v>
      </c>
      <c r="I5" s="712"/>
      <c r="J5" s="711"/>
      <c r="K5" s="708"/>
    </row>
    <row r="6" customFormat="false" ht="13.5" hidden="false" customHeight="false" outlineLevel="0" collapsed="false">
      <c r="A6" s="427" t="s">
        <v>441</v>
      </c>
      <c r="B6" s="713"/>
      <c r="C6" s="714" t="str">
        <f aca="false">'Formulář 1 a'!C6</f>
        <v>Karlovarský</v>
      </c>
      <c r="D6" s="713"/>
      <c r="E6" s="428"/>
      <c r="F6" s="713" t="s">
        <v>123</v>
      </c>
      <c r="G6" s="713"/>
      <c r="H6" s="715" t="n">
        <f aca="false">'Formulář 1 a'!H6</f>
        <v>0</v>
      </c>
      <c r="I6" s="716"/>
      <c r="J6" s="717"/>
      <c r="K6" s="718"/>
    </row>
    <row r="7" customFormat="false" ht="13.5" hidden="false" customHeight="false" outlineLevel="0" collapsed="false">
      <c r="A7" s="777"/>
      <c r="B7" s="476"/>
      <c r="C7" s="476"/>
      <c r="D7" s="476"/>
      <c r="E7" s="476"/>
      <c r="F7" s="476"/>
      <c r="G7" s="476"/>
      <c r="H7" s="778"/>
      <c r="I7" s="720" t="s">
        <v>432</v>
      </c>
      <c r="J7" s="720"/>
      <c r="K7" s="720"/>
    </row>
    <row r="8" customFormat="false" ht="24.75" hidden="false" customHeight="true" outlineLevel="0" collapsed="false">
      <c r="A8" s="568" t="s">
        <v>333</v>
      </c>
      <c r="B8" s="569" t="s">
        <v>334</v>
      </c>
      <c r="C8" s="526"/>
      <c r="D8" s="526"/>
      <c r="E8" s="526"/>
      <c r="F8" s="526"/>
      <c r="G8" s="526"/>
      <c r="H8" s="755"/>
      <c r="I8" s="756" t="s">
        <v>463</v>
      </c>
      <c r="J8" s="757" t="s">
        <v>464</v>
      </c>
      <c r="K8" s="758" t="s">
        <v>465</v>
      </c>
    </row>
    <row r="9" customFormat="false" ht="12.75" hidden="false" customHeight="false" outlineLevel="0" collapsed="false">
      <c r="A9" s="571" t="s">
        <v>335</v>
      </c>
      <c r="B9" s="572" t="s">
        <v>336</v>
      </c>
      <c r="C9" s="573"/>
      <c r="D9" s="573"/>
      <c r="E9" s="573"/>
      <c r="F9" s="573"/>
      <c r="G9" s="573"/>
      <c r="H9" s="574"/>
      <c r="I9" s="575" t="n">
        <f aca="false">I10+I11+I15+I18</f>
        <v>52756</v>
      </c>
      <c r="J9" s="450" t="n">
        <f aca="false">J10+J11+J15+J18</f>
        <v>0</v>
      </c>
      <c r="K9" s="532" t="n">
        <f aca="false">K10+K11+K15+K18</f>
        <v>0</v>
      </c>
      <c r="M9" s="763" t="n">
        <f aca="false">SUM(I9:K9)</f>
        <v>52756</v>
      </c>
      <c r="N9" s="763" t="n">
        <f aca="false">'Formulář  2 c'!I8</f>
        <v>52756</v>
      </c>
      <c r="O9" s="764" t="str">
        <f aca="false">IF(ABS(M9-N9)&lt;0.00001,"OK","CHYBA")</f>
        <v>OK</v>
      </c>
      <c r="W9" s="143"/>
      <c r="X9" s="143"/>
    </row>
    <row r="10" customFormat="false" ht="12.75" hidden="false" customHeight="false" outlineLevel="0" collapsed="false">
      <c r="A10" s="536" t="s">
        <v>337</v>
      </c>
      <c r="B10" s="475" t="s">
        <v>130</v>
      </c>
      <c r="C10" s="484" t="s">
        <v>338</v>
      </c>
      <c r="D10" s="453"/>
      <c r="E10" s="453"/>
      <c r="F10" s="453"/>
      <c r="G10" s="453"/>
      <c r="H10" s="576"/>
      <c r="I10" s="735"/>
      <c r="J10" s="455"/>
      <c r="K10" s="693"/>
      <c r="M10" s="763" t="n">
        <f aca="false">SUM(I10:K10)</f>
        <v>0</v>
      </c>
      <c r="N10" s="763" t="n">
        <f aca="false">'Formulář  2 c'!I9</f>
        <v>0</v>
      </c>
      <c r="O10" s="764" t="str">
        <f aca="false">IF(ABS(M10-N10)&lt;0.00001,"OK","CHYBA")</f>
        <v>OK</v>
      </c>
      <c r="W10" s="143"/>
      <c r="X10" s="143"/>
    </row>
    <row r="11" customFormat="false" ht="12.75" hidden="false" customHeight="false" outlineLevel="0" collapsed="false">
      <c r="A11" s="536" t="s">
        <v>339</v>
      </c>
      <c r="B11" s="474"/>
      <c r="C11" s="483" t="s">
        <v>340</v>
      </c>
      <c r="D11" s="453"/>
      <c r="E11" s="453"/>
      <c r="F11" s="453"/>
      <c r="G11" s="453"/>
      <c r="H11" s="576"/>
      <c r="I11" s="737" t="n">
        <f aca="false">I12+I13+I14</f>
        <v>6456</v>
      </c>
      <c r="J11" s="468" t="n">
        <f aca="false">J12+J13+J14</f>
        <v>0</v>
      </c>
      <c r="K11" s="337" t="n">
        <f aca="false">K12+K13+K14</f>
        <v>0</v>
      </c>
      <c r="M11" s="763" t="n">
        <f aca="false">SUM(I11:K11)</f>
        <v>6456</v>
      </c>
      <c r="N11" s="763" t="n">
        <f aca="false">'Formulář  2 c'!I10</f>
        <v>6456</v>
      </c>
      <c r="O11" s="764" t="str">
        <f aca="false">IF(ABS(M11-N11)&lt;0.00001,"OK","CHYBA")</f>
        <v>OK</v>
      </c>
      <c r="W11" s="143"/>
      <c r="X11" s="143"/>
    </row>
    <row r="12" customFormat="false" ht="12.75" hidden="false" customHeight="false" outlineLevel="0" collapsed="false">
      <c r="A12" s="536" t="s">
        <v>341</v>
      </c>
      <c r="B12" s="474"/>
      <c r="C12" s="470" t="s">
        <v>130</v>
      </c>
      <c r="D12" s="465" t="s">
        <v>342</v>
      </c>
      <c r="E12" s="453"/>
      <c r="F12" s="453"/>
      <c r="G12" s="453"/>
      <c r="H12" s="576"/>
      <c r="I12" s="735" t="n">
        <f aca="false">6431+25</f>
        <v>6456</v>
      </c>
      <c r="J12" s="455"/>
      <c r="K12" s="693"/>
      <c r="M12" s="763" t="n">
        <f aca="false">SUM(I12:K12)</f>
        <v>6456</v>
      </c>
      <c r="N12" s="763" t="n">
        <f aca="false">'Formulář  2 c'!I11</f>
        <v>6456</v>
      </c>
      <c r="O12" s="764" t="str">
        <f aca="false">IF(ABS(M12-N12)&lt;0.00001,"OK","CHYBA")</f>
        <v>OK</v>
      </c>
      <c r="W12" s="143"/>
      <c r="X12" s="143"/>
    </row>
    <row r="13" customFormat="false" ht="12.75" hidden="false" customHeight="false" outlineLevel="0" collapsed="false">
      <c r="A13" s="536" t="s">
        <v>343</v>
      </c>
      <c r="B13" s="474"/>
      <c r="C13" s="474"/>
      <c r="D13" s="465" t="s">
        <v>344</v>
      </c>
      <c r="E13" s="453"/>
      <c r="F13" s="453"/>
      <c r="G13" s="453"/>
      <c r="H13" s="576"/>
      <c r="I13" s="739" t="n">
        <v>0</v>
      </c>
      <c r="J13" s="455"/>
      <c r="K13" s="692"/>
      <c r="M13" s="763" t="n">
        <f aca="false">SUM(I13:K13)</f>
        <v>0</v>
      </c>
      <c r="N13" s="763" t="n">
        <f aca="false">'Formulář  2 c'!I12</f>
        <v>0</v>
      </c>
      <c r="O13" s="764" t="str">
        <f aca="false">IF(ABS(M13-N13)&lt;0.00001,"OK","CHYBA")</f>
        <v>OK</v>
      </c>
      <c r="W13" s="143"/>
      <c r="X13" s="143"/>
    </row>
    <row r="14" customFormat="false" ht="12.75" hidden="false" customHeight="false" outlineLevel="0" collapsed="false">
      <c r="A14" s="536" t="s">
        <v>345</v>
      </c>
      <c r="B14" s="474"/>
      <c r="C14" s="540"/>
      <c r="D14" s="465" t="s">
        <v>346</v>
      </c>
      <c r="E14" s="453"/>
      <c r="F14" s="453"/>
      <c r="G14" s="453"/>
      <c r="H14" s="576"/>
      <c r="I14" s="455" t="n">
        <v>0</v>
      </c>
      <c r="J14" s="455"/>
      <c r="K14" s="693"/>
      <c r="M14" s="763" t="n">
        <f aca="false">SUM(I14:K14)</f>
        <v>0</v>
      </c>
      <c r="N14" s="763" t="n">
        <f aca="false">'Formulář  2 c'!I13</f>
        <v>0</v>
      </c>
      <c r="O14" s="764" t="str">
        <f aca="false">IF(ABS(M14-N14)&lt;0.00001,"OK","CHYBA")</f>
        <v>OK</v>
      </c>
      <c r="W14" s="143"/>
      <c r="X14" s="143"/>
    </row>
    <row r="15" customFormat="false" ht="12.75" hidden="false" customHeight="false" outlineLevel="0" collapsed="false">
      <c r="A15" s="536" t="s">
        <v>347</v>
      </c>
      <c r="B15" s="474"/>
      <c r="C15" s="479" t="s">
        <v>348</v>
      </c>
      <c r="D15" s="478"/>
      <c r="E15" s="453"/>
      <c r="F15" s="453"/>
      <c r="G15" s="453"/>
      <c r="H15" s="576"/>
      <c r="I15" s="578" t="n">
        <f aca="false">I16+I17</f>
        <v>46300</v>
      </c>
      <c r="J15" s="468" t="n">
        <f aca="false">J16+J17</f>
        <v>0</v>
      </c>
      <c r="K15" s="537" t="n">
        <f aca="false">K16+K17</f>
        <v>0</v>
      </c>
      <c r="M15" s="763" t="n">
        <f aca="false">SUM(I15:K15)</f>
        <v>46300</v>
      </c>
      <c r="N15" s="763" t="n">
        <f aca="false">'Formulář  2 c'!I14</f>
        <v>46300</v>
      </c>
      <c r="O15" s="764" t="str">
        <f aca="false">IF(ABS(M15-N15)&lt;0.00001,"OK","CHYBA")</f>
        <v>OK</v>
      </c>
      <c r="W15" s="143"/>
      <c r="X15" s="143"/>
    </row>
    <row r="16" customFormat="false" ht="12.75" hidden="false" customHeight="false" outlineLevel="0" collapsed="false">
      <c r="A16" s="536" t="s">
        <v>349</v>
      </c>
      <c r="B16" s="471"/>
      <c r="C16" s="470" t="s">
        <v>130</v>
      </c>
      <c r="D16" s="478" t="s">
        <v>446</v>
      </c>
      <c r="E16" s="453"/>
      <c r="F16" s="453"/>
      <c r="G16" s="453"/>
      <c r="H16" s="576"/>
      <c r="I16" s="735" t="n">
        <v>46300</v>
      </c>
      <c r="J16" s="455"/>
      <c r="K16" s="693"/>
      <c r="M16" s="763" t="n">
        <f aca="false">SUM(I16:K16)</f>
        <v>46300</v>
      </c>
      <c r="N16" s="763" t="n">
        <f aca="false">'Formulář  2 c'!I15</f>
        <v>46300</v>
      </c>
      <c r="O16" s="764" t="str">
        <f aca="false">IF(ABS(M16-N16)&lt;0.00001,"OK","CHYBA")</f>
        <v>OK</v>
      </c>
      <c r="W16" s="143"/>
      <c r="X16" s="143"/>
    </row>
    <row r="17" customFormat="false" ht="12.75" hidden="false" customHeight="false" outlineLevel="0" collapsed="false">
      <c r="A17" s="536" t="s">
        <v>351</v>
      </c>
      <c r="B17" s="471"/>
      <c r="C17" s="540"/>
      <c r="D17" s="478" t="s">
        <v>352</v>
      </c>
      <c r="E17" s="453"/>
      <c r="F17" s="453"/>
      <c r="G17" s="453"/>
      <c r="H17" s="576"/>
      <c r="I17" s="455"/>
      <c r="J17" s="455"/>
      <c r="K17" s="693"/>
      <c r="M17" s="763" t="n">
        <f aca="false">SUM(I17:K17)</f>
        <v>0</v>
      </c>
      <c r="N17" s="763" t="n">
        <f aca="false">'Formulář  2 c'!I16</f>
        <v>0</v>
      </c>
      <c r="O17" s="764" t="str">
        <f aca="false">IF(ABS(M17-N17)&lt;0.00001,"OK","CHYBA")</f>
        <v>OK</v>
      </c>
      <c r="W17" s="143"/>
      <c r="X17" s="143"/>
    </row>
    <row r="18" customFormat="false" ht="12.75" hidden="false" customHeight="false" outlineLevel="0" collapsed="false">
      <c r="A18" s="536" t="s">
        <v>353</v>
      </c>
      <c r="B18" s="471"/>
      <c r="C18" s="482" t="s">
        <v>212</v>
      </c>
      <c r="D18" s="453"/>
      <c r="E18" s="453"/>
      <c r="F18" s="453"/>
      <c r="G18" s="453"/>
      <c r="H18" s="576"/>
      <c r="I18" s="455"/>
      <c r="J18" s="455"/>
      <c r="K18" s="693"/>
      <c r="M18" s="763" t="n">
        <f aca="false">SUM(I18:K18)</f>
        <v>0</v>
      </c>
      <c r="N18" s="763" t="n">
        <f aca="false">'Formulář  2 c'!I17</f>
        <v>0</v>
      </c>
      <c r="O18" s="764" t="str">
        <f aca="false">IF(ABS(M18-N18)&lt;0.00001,"OK","CHYBA")</f>
        <v>OK</v>
      </c>
      <c r="W18" s="143"/>
      <c r="X18" s="143"/>
    </row>
    <row r="19" customFormat="false" ht="12.75" hidden="false" customHeight="false" outlineLevel="0" collapsed="false">
      <c r="A19" s="533" t="s">
        <v>354</v>
      </c>
      <c r="B19" s="579" t="s">
        <v>355</v>
      </c>
      <c r="C19" s="453"/>
      <c r="D19" s="453"/>
      <c r="E19" s="453"/>
      <c r="F19" s="453"/>
      <c r="G19" s="453"/>
      <c r="H19" s="576"/>
      <c r="I19" s="779" t="n">
        <f aca="false">I20+I21+I22</f>
        <v>0</v>
      </c>
      <c r="J19" s="462" t="n">
        <f aca="false">J20+J21+J22</f>
        <v>0</v>
      </c>
      <c r="K19" s="376" t="n">
        <f aca="false">K20+K21+K22</f>
        <v>0</v>
      </c>
      <c r="M19" s="763" t="n">
        <f aca="false">SUM(I19:K19)</f>
        <v>0</v>
      </c>
      <c r="N19" s="763" t="n">
        <f aca="false">'Formulář  2 c'!I18</f>
        <v>0</v>
      </c>
      <c r="O19" s="764" t="str">
        <f aca="false">IF(ABS(M19-N19)&lt;0.00001,"OK","CHYBA")</f>
        <v>OK</v>
      </c>
      <c r="W19" s="143"/>
      <c r="X19" s="143"/>
    </row>
    <row r="20" customFormat="false" ht="12.75" hidden="false" customHeight="false" outlineLevel="0" collapsed="false">
      <c r="A20" s="536" t="s">
        <v>356</v>
      </c>
      <c r="B20" s="470" t="s">
        <v>130</v>
      </c>
      <c r="C20" s="465" t="s">
        <v>357</v>
      </c>
      <c r="D20" s="453"/>
      <c r="E20" s="453"/>
      <c r="F20" s="453"/>
      <c r="G20" s="453"/>
      <c r="H20" s="576"/>
      <c r="I20" s="735"/>
      <c r="J20" s="455"/>
      <c r="K20" s="692"/>
      <c r="M20" s="763" t="n">
        <f aca="false">SUM(I20:K20)</f>
        <v>0</v>
      </c>
      <c r="N20" s="763" t="n">
        <f aca="false">'Formulář  2 c'!I19</f>
        <v>0</v>
      </c>
      <c r="O20" s="764" t="str">
        <f aca="false">IF(ABS(M20-N20)&lt;0.00001,"OK","CHYBA")</f>
        <v>OK</v>
      </c>
      <c r="W20" s="143"/>
      <c r="X20" s="143"/>
    </row>
    <row r="21" customFormat="false" ht="12.75" hidden="false" customHeight="false" outlineLevel="0" collapsed="false">
      <c r="A21" s="536" t="s">
        <v>358</v>
      </c>
      <c r="B21" s="475"/>
      <c r="C21" s="465" t="s">
        <v>359</v>
      </c>
      <c r="D21" s="453"/>
      <c r="E21" s="453"/>
      <c r="F21" s="453"/>
      <c r="G21" s="453"/>
      <c r="H21" s="576"/>
      <c r="I21" s="735"/>
      <c r="J21" s="455"/>
      <c r="K21" s="693"/>
      <c r="M21" s="763" t="n">
        <f aca="false">SUM(I21:K21)</f>
        <v>0</v>
      </c>
      <c r="N21" s="763" t="n">
        <f aca="false">'Formulář  2 c'!I20</f>
        <v>0</v>
      </c>
      <c r="O21" s="764" t="str">
        <f aca="false">IF(ABS(M21-N21)&lt;0.00001,"OK","CHYBA")</f>
        <v>OK</v>
      </c>
      <c r="W21" s="143"/>
      <c r="X21" s="143"/>
    </row>
    <row r="22" customFormat="false" ht="12.75" hidden="false" customHeight="false" outlineLevel="0" collapsed="false">
      <c r="A22" s="554" t="s">
        <v>360</v>
      </c>
      <c r="B22" s="540"/>
      <c r="C22" s="482" t="s">
        <v>361</v>
      </c>
      <c r="D22" s="414"/>
      <c r="E22" s="414"/>
      <c r="F22" s="414"/>
      <c r="G22" s="414"/>
      <c r="H22" s="581"/>
      <c r="I22" s="780"/>
      <c r="J22" s="733"/>
      <c r="K22" s="693"/>
      <c r="M22" s="763" t="n">
        <f aca="false">SUM(I22:K22)</f>
        <v>0</v>
      </c>
      <c r="N22" s="763" t="n">
        <f aca="false">'Formulář  2 c'!I21</f>
        <v>0</v>
      </c>
      <c r="O22" s="764" t="str">
        <f aca="false">IF(ABS(M22-N22)&lt;0.00001,"OK","CHYBA")</f>
        <v>OK</v>
      </c>
      <c r="W22" s="143"/>
      <c r="X22" s="143"/>
    </row>
    <row r="23" customFormat="false" ht="13.5" hidden="false" customHeight="false" outlineLevel="0" collapsed="false">
      <c r="A23" s="582" t="s">
        <v>362</v>
      </c>
      <c r="B23" s="583" t="s">
        <v>363</v>
      </c>
      <c r="C23" s="584"/>
      <c r="D23" s="584"/>
      <c r="E23" s="584"/>
      <c r="F23" s="585"/>
      <c r="G23" s="585"/>
      <c r="H23" s="586"/>
      <c r="I23" s="781" t="n">
        <f aca="false">I19+I9</f>
        <v>52756</v>
      </c>
      <c r="J23" s="782" t="n">
        <f aca="false">J19+J9</f>
        <v>0</v>
      </c>
      <c r="K23" s="783" t="n">
        <f aca="false">K19+K9</f>
        <v>0</v>
      </c>
      <c r="M23" s="763" t="n">
        <f aca="false">SUM(I23:K23)</f>
        <v>52756</v>
      </c>
      <c r="N23" s="763" t="n">
        <f aca="false">'Formulář  2 c'!I22</f>
        <v>52756</v>
      </c>
      <c r="O23" s="764" t="str">
        <f aca="false">IF(ABS(M23-N23)&lt;0.00001,"OK","CHYBA")</f>
        <v>OK</v>
      </c>
      <c r="W23" s="143"/>
      <c r="X23" s="143"/>
    </row>
    <row r="24" customFormat="false" ht="14.25" hidden="false" customHeight="false" outlineLevel="0" collapsed="false">
      <c r="A24" s="590"/>
      <c r="B24" s="585"/>
      <c r="C24" s="585"/>
      <c r="D24" s="585"/>
      <c r="E24" s="585"/>
      <c r="F24" s="585"/>
      <c r="G24" s="585"/>
      <c r="H24" s="586"/>
      <c r="I24" s="784"/>
      <c r="J24" s="593"/>
      <c r="K24" s="785"/>
      <c r="M24" s="763" t="n">
        <f aca="false">SUM(I24:K24)</f>
        <v>0</v>
      </c>
      <c r="N24" s="763" t="n">
        <f aca="false">'Formulář  2 c'!I23</f>
        <v>0</v>
      </c>
      <c r="O24" s="764" t="str">
        <f aca="false">IF(ABS(M24-N24)&lt;0.00001,"OK","CHYBA")</f>
        <v>OK</v>
      </c>
      <c r="W24" s="143"/>
      <c r="X24" s="143"/>
    </row>
    <row r="25" customFormat="false" ht="13.5" hidden="false" customHeight="false" outlineLevel="0" collapsed="false">
      <c r="A25" s="595" t="s">
        <v>364</v>
      </c>
      <c r="B25" s="596" t="s">
        <v>365</v>
      </c>
      <c r="C25" s="597"/>
      <c r="D25" s="597"/>
      <c r="E25" s="597"/>
      <c r="F25" s="597"/>
      <c r="G25" s="597"/>
      <c r="H25" s="598" t="s">
        <v>366</v>
      </c>
      <c r="I25" s="786" t="n">
        <f aca="false">'Formulář   3 a'!I59+'Formulář   3 b'!I60+'Formulář   3 c'!I23</f>
        <v>566463914.684</v>
      </c>
      <c r="J25" s="787" t="n">
        <f aca="false">'Formulář   3 a'!J59+'Formulář   3 b'!J60+'Formulář   3 c'!J23</f>
        <v>0</v>
      </c>
      <c r="K25" s="788" t="n">
        <f aca="false">'Formulář   3 a'!K59+'Formulář   3 b'!K60+'Formulář   3 c'!K23</f>
        <v>0</v>
      </c>
      <c r="M25" s="763" t="n">
        <f aca="false">SUM(I25:K25)</f>
        <v>566463914.684</v>
      </c>
      <c r="N25" s="763" t="n">
        <f aca="false">'Formulář  2 c'!I24</f>
        <v>566463914.684</v>
      </c>
      <c r="O25" s="764" t="str">
        <f aca="false">IF(ABS(M25-N25)&lt;0.00001,"OK","CHYBA")</f>
        <v>OK</v>
      </c>
      <c r="W25" s="143"/>
      <c r="X25" s="143"/>
    </row>
    <row r="26" customFormat="false" ht="12.75" hidden="false" customHeight="false" outlineLevel="0" collapsed="false">
      <c r="A26" s="546"/>
      <c r="B26" s="475"/>
      <c r="C26" s="475"/>
      <c r="D26" s="475"/>
      <c r="E26" s="475"/>
      <c r="F26" s="475"/>
      <c r="G26" s="475"/>
      <c r="H26" s="604"/>
      <c r="I26" s="789"/>
      <c r="J26" s="790"/>
      <c r="K26" s="791"/>
      <c r="M26" s="763" t="n">
        <f aca="false">SUM(I26:K26)</f>
        <v>0</v>
      </c>
      <c r="N26" s="763" t="n">
        <f aca="false">'Formulář  2 c'!I25</f>
        <v>0</v>
      </c>
      <c r="O26" s="764" t="str">
        <f aca="false">IF(ABS(M26-N26)&lt;0.00001,"OK","CHYBA")</f>
        <v>OK</v>
      </c>
      <c r="W26" s="143"/>
      <c r="X26" s="143"/>
    </row>
    <row r="27" customFormat="false" ht="12.75" hidden="false" customHeight="false" outlineLevel="0" collapsed="false">
      <c r="A27" s="533" t="s">
        <v>367</v>
      </c>
      <c r="B27" s="498" t="s">
        <v>368</v>
      </c>
      <c r="C27" s="453"/>
      <c r="D27" s="453"/>
      <c r="E27" s="453"/>
      <c r="F27" s="453"/>
      <c r="G27" s="453"/>
      <c r="H27" s="608" t="s">
        <v>369</v>
      </c>
      <c r="I27" s="792" t="n">
        <f aca="false">'Formulář   3 a'!I60+'Formulář   3 b'!I61+'Formulář   3 c'!I23</f>
        <v>562128443.123</v>
      </c>
      <c r="J27" s="793" t="n">
        <f aca="false">'Formulář   3 a'!J60+'Formulář   3 b'!J61+'Formulář   3 c'!J23</f>
        <v>0</v>
      </c>
      <c r="K27" s="794" t="n">
        <f aca="false">'Formulář   3 a'!K60+'Formulář   3 b'!K61+'Formulář   3 c'!K23</f>
        <v>0</v>
      </c>
      <c r="M27" s="763" t="n">
        <f aca="false">SUM(I27:K27)</f>
        <v>562128443.123</v>
      </c>
      <c r="N27" s="763" t="n">
        <f aca="false">'Formulář  2 c'!I26</f>
        <v>562128443.123</v>
      </c>
      <c r="O27" s="764" t="str">
        <f aca="false">IF(ABS(M27-N27)&lt;0.00001,"OK","CHYBA")</f>
        <v>OK</v>
      </c>
      <c r="P27" s="763"/>
      <c r="Q27" s="763"/>
      <c r="R27" s="763"/>
      <c r="S27" s="763"/>
      <c r="T27" s="763"/>
      <c r="U27" s="763"/>
      <c r="V27" s="795"/>
      <c r="W27" s="143"/>
      <c r="X27" s="143"/>
    </row>
    <row r="28" customFormat="false" ht="12.75" hidden="false" customHeight="false" outlineLevel="0" collapsed="false">
      <c r="A28" s="536" t="s">
        <v>370</v>
      </c>
      <c r="B28" s="470" t="s">
        <v>130</v>
      </c>
      <c r="C28" s="484" t="s">
        <v>371</v>
      </c>
      <c r="D28" s="453"/>
      <c r="E28" s="453"/>
      <c r="F28" s="453"/>
      <c r="G28" s="453"/>
      <c r="H28" s="608" t="s">
        <v>372</v>
      </c>
      <c r="I28" s="796" t="n">
        <f aca="false">I27-I19</f>
        <v>562128443.123</v>
      </c>
      <c r="J28" s="797" t="n">
        <f aca="false">J27-J19</f>
        <v>0</v>
      </c>
      <c r="K28" s="798" t="n">
        <f aca="false">K27-K19</f>
        <v>0</v>
      </c>
      <c r="M28" s="763" t="n">
        <f aca="false">SUM(I28:K28)</f>
        <v>562128443.123</v>
      </c>
      <c r="N28" s="763" t="n">
        <f aca="false">'Formulář  2 c'!I27</f>
        <v>562128443.123</v>
      </c>
      <c r="O28" s="764" t="str">
        <f aca="false">IF(ABS(M28-N28)&lt;0.00001,"OK","CHYBA")</f>
        <v>OK</v>
      </c>
    </row>
    <row r="29" customFormat="false" ht="12.75" hidden="false" customHeight="false" outlineLevel="0" collapsed="false">
      <c r="A29" s="614" t="s">
        <v>373</v>
      </c>
      <c r="B29" s="474"/>
      <c r="C29" s="453" t="s">
        <v>447</v>
      </c>
      <c r="D29" s="453"/>
      <c r="E29" s="453"/>
      <c r="F29" s="453"/>
      <c r="G29" s="453"/>
      <c r="H29" s="608" t="s">
        <v>375</v>
      </c>
      <c r="I29" s="796" t="n">
        <f aca="false">I27-I19-'Formulář   3 a'!I44</f>
        <v>560434443.123</v>
      </c>
      <c r="J29" s="797" t="n">
        <f aca="false">J27-J19-'Formulář   3 a'!J44</f>
        <v>0</v>
      </c>
      <c r="K29" s="798" t="n">
        <f aca="false">K27-K19-'Formulář   3 a'!K44</f>
        <v>0</v>
      </c>
      <c r="M29" s="763" t="n">
        <f aca="false">SUM(I29:K29)</f>
        <v>560434443.123</v>
      </c>
      <c r="N29" s="763" t="n">
        <f aca="false">'Formulář  2 c'!I28</f>
        <v>560434443.123</v>
      </c>
      <c r="O29" s="764" t="str">
        <f aca="false">IF(ABS(M29-N29)&lt;0.00001,"OK","CHYBA")</f>
        <v>OK</v>
      </c>
    </row>
    <row r="30" customFormat="false" ht="12.75" hidden="false" customHeight="false" outlineLevel="0" collapsed="false">
      <c r="A30" s="614" t="s">
        <v>376</v>
      </c>
      <c r="B30" s="540"/>
      <c r="C30" s="465" t="s">
        <v>448</v>
      </c>
      <c r="D30" s="453"/>
      <c r="E30" s="453"/>
      <c r="F30" s="453"/>
      <c r="G30" s="453"/>
      <c r="H30" s="608" t="s">
        <v>378</v>
      </c>
      <c r="I30" s="796" t="n">
        <f aca="false">I29-'Formulář   3 a'!I9</f>
        <v>550338026.528</v>
      </c>
      <c r="J30" s="797" t="n">
        <f aca="false">J29-'Formulář   3 a'!J9</f>
        <v>0</v>
      </c>
      <c r="K30" s="798" t="n">
        <f aca="false">K29-'Formulář   3 a'!K9</f>
        <v>0</v>
      </c>
      <c r="M30" s="763" t="n">
        <f aca="false">SUM(I30:K30)</f>
        <v>550338026.528</v>
      </c>
      <c r="N30" s="763" t="n">
        <f aca="false">'Formulář  2 c'!I29</f>
        <v>550338026.528</v>
      </c>
      <c r="O30" s="764" t="str">
        <f aca="false">IF(ABS(M30-N30)&lt;0.00001,"OK","CHYBA")</f>
        <v>OK</v>
      </c>
      <c r="P30" s="763" t="n">
        <f aca="false">('Formulář   3 a'!I$11+'Formulář   3 a'!I$12+'Formulář   3 a'!I$37+'Formulář   3 a'!I$38+'Formulář   3 a'!I$42-'Formulář   3 a'!I40+'Formulář   3 b'!I$61+'Formulář   3 c'!I$23)</f>
        <v>552032026.528</v>
      </c>
      <c r="Q30" s="763" t="n">
        <f aca="false">('Formulář   3 a'!J$11+'Formulář   3 a'!J$12+'Formulář   3 a'!J$37+'Formulář   3 a'!J$38+'Formulář   3 a'!J$42-'Formulář   3 a'!J40+'Formulář   3 b'!J$61+'Formulář   3 c'!J$23)</f>
        <v>0</v>
      </c>
      <c r="R30" s="763" t="n">
        <f aca="false">('Formulář   3 a'!K$11+'Formulář   3 a'!K$12+'Formulář   3 a'!K$37+'Formulář   3 a'!K$38+'Formulář   3 a'!K$42-'Formulář   3 a'!K40+'Formulář   3 b'!K$61+'Formulář   3 c'!K$23)</f>
        <v>0</v>
      </c>
      <c r="S30" s="763" t="n">
        <f aca="false">SUM(P30:R30)</f>
        <v>552032026.528</v>
      </c>
      <c r="T30" s="763" t="n">
        <f aca="false">ROUND(N27-S30,4)</f>
        <v>10096416.595</v>
      </c>
      <c r="U30" s="763" t="n">
        <f aca="false">ROUND('Formulář  2 a'!I9,4)</f>
        <v>10096416.595</v>
      </c>
      <c r="V30" s="795" t="str">
        <f aca="false">IF(T30=U30,"OK","CHYBA")</f>
        <v>OK</v>
      </c>
    </row>
    <row r="31" customFormat="false" ht="12.75" hidden="false" customHeight="false" outlineLevel="0" collapsed="false">
      <c r="A31" s="536" t="s">
        <v>379</v>
      </c>
      <c r="B31" s="465" t="s">
        <v>380</v>
      </c>
      <c r="C31" s="616"/>
      <c r="D31" s="453"/>
      <c r="E31" s="453"/>
      <c r="F31" s="453"/>
      <c r="G31" s="453"/>
      <c r="H31" s="608" t="s">
        <v>381</v>
      </c>
      <c r="I31" s="789"/>
      <c r="J31" s="790"/>
      <c r="K31" s="791"/>
      <c r="M31" s="763" t="n">
        <f aca="false">SUM(I31:K31)</f>
        <v>0</v>
      </c>
      <c r="N31" s="763" t="n">
        <f aca="false">'Formulář  2 c'!I30</f>
        <v>0</v>
      </c>
      <c r="O31" s="764" t="str">
        <f aca="false">IF(ABS(M31-N31)&lt;0.00001,"OK","CHYBA")</f>
        <v>OK</v>
      </c>
    </row>
    <row r="32" customFormat="false" ht="12.75" hidden="false" customHeight="false" outlineLevel="0" collapsed="false">
      <c r="A32" s="536" t="s">
        <v>382</v>
      </c>
      <c r="B32" s="453" t="s">
        <v>383</v>
      </c>
      <c r="C32" s="616"/>
      <c r="D32" s="453"/>
      <c r="E32" s="453"/>
      <c r="F32" s="453"/>
      <c r="G32" s="453"/>
      <c r="H32" s="608" t="s">
        <v>384</v>
      </c>
      <c r="I32" s="789"/>
      <c r="J32" s="790"/>
      <c r="K32" s="791"/>
      <c r="M32" s="763" t="n">
        <f aca="false">SUM(I32:K32)</f>
        <v>0</v>
      </c>
      <c r="N32" s="763" t="n">
        <f aca="false">'Formulář  2 c'!I31</f>
        <v>0</v>
      </c>
      <c r="O32" s="764" t="str">
        <f aca="false">IF(ABS(M32-N32)&lt;0.00001,"OK","CHYBA")</f>
        <v>OK</v>
      </c>
    </row>
    <row r="33" customFormat="false" ht="12.75" hidden="false" customHeight="false" outlineLevel="0" collapsed="false">
      <c r="A33" s="546"/>
      <c r="B33" s="475"/>
      <c r="C33" s="475"/>
      <c r="D33" s="475"/>
      <c r="E33" s="475"/>
      <c r="F33" s="475"/>
      <c r="G33" s="475"/>
      <c r="H33" s="604"/>
      <c r="I33" s="789"/>
      <c r="J33" s="790"/>
      <c r="K33" s="791"/>
      <c r="M33" s="763" t="n">
        <f aca="false">SUM(I33:K33)</f>
        <v>0</v>
      </c>
      <c r="N33" s="763" t="n">
        <f aca="false">'Formulář  2 c'!I32</f>
        <v>0</v>
      </c>
      <c r="O33" s="764" t="str">
        <f aca="false">IF(ABS(M33-N33)&lt;0.00001,"OK","CHYBA")</f>
        <v>OK</v>
      </c>
    </row>
    <row r="34" customFormat="false" ht="12.75" hidden="false" customHeight="false" outlineLevel="0" collapsed="false">
      <c r="A34" s="533" t="s">
        <v>385</v>
      </c>
      <c r="B34" s="579" t="s">
        <v>386</v>
      </c>
      <c r="C34" s="453"/>
      <c r="D34" s="453"/>
      <c r="E34" s="453"/>
      <c r="F34" s="453"/>
      <c r="G34" s="453"/>
      <c r="H34" s="608" t="s">
        <v>387</v>
      </c>
      <c r="I34" s="792" t="n">
        <f aca="false">I35+I36+I37+I38+I40+I41+I42+I43+I44+I48+I39</f>
        <v>10500000</v>
      </c>
      <c r="J34" s="793" t="n">
        <f aca="false">J35+J36+J37+J38+J40+J41+J42+J43+J44+J48+J39</f>
        <v>0</v>
      </c>
      <c r="K34" s="794" t="n">
        <f aca="false">K35+K36+K37+K38+K40+K41+K42+K43+K44+K48+K39</f>
        <v>0</v>
      </c>
      <c r="M34" s="763" t="n">
        <f aca="false">SUM(I34:K34)</f>
        <v>10500000</v>
      </c>
      <c r="N34" s="763" t="n">
        <f aca="false">'Formulář  2 c'!I33</f>
        <v>10500000</v>
      </c>
      <c r="O34" s="764" t="str">
        <f aca="false">IF(ABS(M34-N34)&lt;0.00001,"OK","CHYBA")</f>
        <v>OK</v>
      </c>
      <c r="Q34" s="689"/>
    </row>
    <row r="35" customFormat="false" ht="12.75" hidden="false" customHeight="false" outlineLevel="0" collapsed="false">
      <c r="A35" s="536" t="s">
        <v>388</v>
      </c>
      <c r="B35" s="470" t="s">
        <v>130</v>
      </c>
      <c r="C35" s="465" t="s">
        <v>389</v>
      </c>
      <c r="D35" s="453"/>
      <c r="E35" s="453"/>
      <c r="F35" s="453"/>
      <c r="G35" s="453"/>
      <c r="H35" s="576"/>
      <c r="I35" s="789"/>
      <c r="J35" s="790"/>
      <c r="K35" s="791"/>
      <c r="M35" s="763" t="n">
        <f aca="false">SUM(I35:K35)</f>
        <v>0</v>
      </c>
      <c r="N35" s="763" t="n">
        <f aca="false">'Formulář  2 c'!I34</f>
        <v>0</v>
      </c>
      <c r="O35" s="764" t="str">
        <f aca="false">IF(ABS(M35-N35)&lt;0.00001,"OK","CHYBA")</f>
        <v>OK</v>
      </c>
      <c r="Q35" s="688"/>
    </row>
    <row r="36" customFormat="false" ht="12.75" hidden="false" customHeight="false" outlineLevel="0" collapsed="false">
      <c r="A36" s="536" t="s">
        <v>390</v>
      </c>
      <c r="B36" s="474"/>
      <c r="C36" s="465" t="s">
        <v>391</v>
      </c>
      <c r="D36" s="453"/>
      <c r="E36" s="453"/>
      <c r="F36" s="453"/>
      <c r="G36" s="453"/>
      <c r="H36" s="576"/>
      <c r="I36" s="789"/>
      <c r="J36" s="790"/>
      <c r="K36" s="791"/>
      <c r="M36" s="763" t="n">
        <f aca="false">SUM(I36:K36)</f>
        <v>0</v>
      </c>
      <c r="N36" s="763" t="n">
        <f aca="false">'Formulář  2 c'!I35</f>
        <v>0</v>
      </c>
      <c r="O36" s="764" t="str">
        <f aca="false">IF(ABS(M36-N36)&lt;0.00001,"OK","CHYBA")</f>
        <v>OK</v>
      </c>
    </row>
    <row r="37" customFormat="false" ht="12.75" hidden="false" customHeight="false" outlineLevel="0" collapsed="false">
      <c r="A37" s="536" t="s">
        <v>392</v>
      </c>
      <c r="B37" s="474"/>
      <c r="C37" s="482" t="s">
        <v>393</v>
      </c>
      <c r="D37" s="414"/>
      <c r="E37" s="414"/>
      <c r="F37" s="414"/>
      <c r="G37" s="621"/>
      <c r="H37" s="581"/>
      <c r="I37" s="789"/>
      <c r="J37" s="790"/>
      <c r="K37" s="791"/>
      <c r="M37" s="763" t="n">
        <f aca="false">SUM(I37:K37)</f>
        <v>0</v>
      </c>
      <c r="N37" s="763" t="n">
        <f aca="false">'Formulář  2 c'!I36</f>
        <v>0</v>
      </c>
      <c r="O37" s="764" t="str">
        <f aca="false">IF(ABS(M37-N37)&lt;0.00001,"OK","CHYBA")</f>
        <v>OK</v>
      </c>
    </row>
    <row r="38" customFormat="false" ht="12.75" hidden="false" customHeight="false" outlineLevel="0" collapsed="false">
      <c r="A38" s="536" t="s">
        <v>394</v>
      </c>
      <c r="B38" s="474"/>
      <c r="C38" s="465" t="s">
        <v>395</v>
      </c>
      <c r="D38" s="453"/>
      <c r="E38" s="453"/>
      <c r="F38" s="453"/>
      <c r="G38" s="453"/>
      <c r="H38" s="576"/>
      <c r="I38" s="789"/>
      <c r="J38" s="790"/>
      <c r="K38" s="791"/>
      <c r="M38" s="763" t="n">
        <f aca="false">SUM(I38:K38)</f>
        <v>0</v>
      </c>
      <c r="N38" s="763" t="n">
        <f aca="false">'Formulář  2 c'!I37</f>
        <v>0</v>
      </c>
      <c r="O38" s="764" t="str">
        <f aca="false">IF(ABS(M38-N38)&lt;0.00001,"OK","CHYBA")</f>
        <v>OK</v>
      </c>
    </row>
    <row r="39" customFormat="false" ht="12.75" hidden="false" customHeight="true" outlineLevel="0" collapsed="false">
      <c r="A39" s="536" t="s">
        <v>396</v>
      </c>
      <c r="B39" s="474"/>
      <c r="C39" s="622" t="s">
        <v>397</v>
      </c>
      <c r="D39" s="622"/>
      <c r="E39" s="622"/>
      <c r="F39" s="622"/>
      <c r="G39" s="622"/>
      <c r="H39" s="622"/>
      <c r="I39" s="789"/>
      <c r="J39" s="790"/>
      <c r="K39" s="791"/>
      <c r="M39" s="763" t="n">
        <f aca="false">SUM(I39:K39)</f>
        <v>0</v>
      </c>
      <c r="N39" s="763" t="n">
        <f aca="false">'Formulář  2 c'!I38</f>
        <v>0</v>
      </c>
      <c r="O39" s="764" t="str">
        <f aca="false">IF(ABS(M39-N39)&lt;0.00001,"OK","CHYBA")</f>
        <v>OK</v>
      </c>
    </row>
    <row r="40" customFormat="false" ht="12.75" hidden="false" customHeight="false" outlineLevel="0" collapsed="false">
      <c r="A40" s="536" t="s">
        <v>398</v>
      </c>
      <c r="B40" s="474"/>
      <c r="C40" s="465" t="s">
        <v>399</v>
      </c>
      <c r="D40" s="453"/>
      <c r="E40" s="453"/>
      <c r="F40" s="453"/>
      <c r="G40" s="453"/>
      <c r="H40" s="576"/>
      <c r="I40" s="789"/>
      <c r="J40" s="790"/>
      <c r="K40" s="791"/>
      <c r="M40" s="763" t="n">
        <f aca="false">SUM(I40:K40)</f>
        <v>0</v>
      </c>
      <c r="N40" s="763" t="n">
        <f aca="false">'Formulář  2 c'!I39</f>
        <v>0</v>
      </c>
      <c r="O40" s="764" t="str">
        <f aca="false">IF(ABS(M40-N40)&lt;0.00001,"OK","CHYBA")</f>
        <v>OK</v>
      </c>
    </row>
    <row r="41" customFormat="false" ht="12.75" hidden="false" customHeight="false" outlineLevel="0" collapsed="false">
      <c r="A41" s="536" t="s">
        <v>400</v>
      </c>
      <c r="B41" s="474"/>
      <c r="C41" s="465" t="s">
        <v>401</v>
      </c>
      <c r="D41" s="453"/>
      <c r="E41" s="453"/>
      <c r="F41" s="453"/>
      <c r="G41" s="453"/>
      <c r="H41" s="576"/>
      <c r="I41" s="789"/>
      <c r="J41" s="790"/>
      <c r="K41" s="791"/>
      <c r="M41" s="763" t="n">
        <f aca="false">SUM(I41:K41)</f>
        <v>0</v>
      </c>
      <c r="N41" s="763" t="n">
        <f aca="false">'Formulář  2 c'!I40</f>
        <v>0</v>
      </c>
      <c r="O41" s="764" t="str">
        <f aca="false">IF(ABS(M41-N41)&lt;0.00001,"OK","CHYBA")</f>
        <v>OK</v>
      </c>
    </row>
    <row r="42" customFormat="false" ht="12.75" hidden="false" customHeight="true" outlineLevel="0" collapsed="false">
      <c r="A42" s="536" t="s">
        <v>402</v>
      </c>
      <c r="B42" s="474"/>
      <c r="C42" s="622" t="s">
        <v>403</v>
      </c>
      <c r="D42" s="622"/>
      <c r="E42" s="622"/>
      <c r="F42" s="622"/>
      <c r="G42" s="622"/>
      <c r="H42" s="622"/>
      <c r="I42" s="789"/>
      <c r="J42" s="790"/>
      <c r="K42" s="791"/>
      <c r="M42" s="763" t="n">
        <f aca="false">SUM(I42:K42)</f>
        <v>0</v>
      </c>
      <c r="N42" s="763" t="n">
        <f aca="false">'Formulář  2 c'!I41</f>
        <v>0</v>
      </c>
      <c r="O42" s="764" t="str">
        <f aca="false">IF(ABS(M42-N42)&lt;0.00001,"OK","CHYBA")</f>
        <v>OK</v>
      </c>
    </row>
    <row r="43" customFormat="false" ht="12.75" hidden="false" customHeight="false" outlineLevel="0" collapsed="false">
      <c r="A43" s="536" t="s">
        <v>103</v>
      </c>
      <c r="B43" s="475"/>
      <c r="C43" s="465" t="s">
        <v>104</v>
      </c>
      <c r="D43" s="453"/>
      <c r="E43" s="453"/>
      <c r="F43" s="453"/>
      <c r="G43" s="453"/>
      <c r="H43" s="576"/>
      <c r="I43" s="789" t="n">
        <v>10500000</v>
      </c>
      <c r="J43" s="790"/>
      <c r="K43" s="791"/>
      <c r="M43" s="763" t="n">
        <f aca="false">SUM(I43:K43)</f>
        <v>10500000</v>
      </c>
      <c r="N43" s="763" t="n">
        <f aca="false">'Formulář  2 c'!I42</f>
        <v>10500000</v>
      </c>
      <c r="O43" s="764" t="str">
        <f aca="false">IF(ABS(M43-N43)&lt;0.00001,"OK","CHYBA")</f>
        <v>OK</v>
      </c>
    </row>
    <row r="44" customFormat="false" ht="12.75" hidden="false" customHeight="false" outlineLevel="0" collapsed="false">
      <c r="A44" s="536" t="s">
        <v>404</v>
      </c>
      <c r="B44" s="623"/>
      <c r="C44" s="453" t="s">
        <v>405</v>
      </c>
      <c r="D44" s="453"/>
      <c r="E44" s="453"/>
      <c r="F44" s="453"/>
      <c r="G44" s="453"/>
      <c r="H44" s="576"/>
      <c r="I44" s="796" t="n">
        <f aca="false">I45+I46+I47</f>
        <v>0</v>
      </c>
      <c r="J44" s="797" t="n">
        <f aca="false">J45+J46+J47</f>
        <v>0</v>
      </c>
      <c r="K44" s="798" t="n">
        <f aca="false">K45+K46+K47</f>
        <v>0</v>
      </c>
      <c r="M44" s="763" t="n">
        <f aca="false">SUM(I44:K44)</f>
        <v>0</v>
      </c>
      <c r="N44" s="763" t="n">
        <f aca="false">'Formulář  2 c'!I43</f>
        <v>0</v>
      </c>
      <c r="O44" s="764" t="str">
        <f aca="false">IF(ABS(M44-N44)&lt;0.00001,"OK","CHYBA")</f>
        <v>OK</v>
      </c>
    </row>
    <row r="45" customFormat="false" ht="12.75" hidden="false" customHeight="false" outlineLevel="0" collapsed="false">
      <c r="A45" s="536" t="s">
        <v>406</v>
      </c>
      <c r="B45" s="623"/>
      <c r="C45" s="470" t="s">
        <v>130</v>
      </c>
      <c r="D45" s="465" t="s">
        <v>357</v>
      </c>
      <c r="E45" s="453"/>
      <c r="F45" s="453"/>
      <c r="G45" s="453"/>
      <c r="H45" s="576"/>
      <c r="I45" s="789"/>
      <c r="J45" s="790"/>
      <c r="K45" s="791"/>
      <c r="M45" s="763" t="n">
        <f aca="false">SUM(I45:K45)</f>
        <v>0</v>
      </c>
      <c r="N45" s="763" t="n">
        <f aca="false">'Formulář  2 c'!I44</f>
        <v>0</v>
      </c>
      <c r="O45" s="764" t="str">
        <f aca="false">IF(ABS(M45-N45)&lt;0.00001,"OK","CHYBA")</f>
        <v>OK</v>
      </c>
    </row>
    <row r="46" customFormat="false" ht="12.75" hidden="false" customHeight="false" outlineLevel="0" collapsed="false">
      <c r="A46" s="536" t="s">
        <v>407</v>
      </c>
      <c r="B46" s="623"/>
      <c r="C46" s="474"/>
      <c r="D46" s="482" t="s">
        <v>359</v>
      </c>
      <c r="E46" s="414"/>
      <c r="F46" s="414"/>
      <c r="G46" s="414"/>
      <c r="H46" s="581"/>
      <c r="I46" s="789"/>
      <c r="J46" s="790"/>
      <c r="K46" s="791"/>
      <c r="M46" s="763" t="n">
        <f aca="false">SUM(I46:K46)</f>
        <v>0</v>
      </c>
      <c r="N46" s="763" t="n">
        <f aca="false">'Formulář  2 c'!I45</f>
        <v>0</v>
      </c>
      <c r="O46" s="764" t="str">
        <f aca="false">IF(ABS(M46-N46)&lt;0.00001,"OK","CHYBA")</f>
        <v>OK</v>
      </c>
    </row>
    <row r="47" customFormat="false" ht="12.75" hidden="false" customHeight="false" outlineLevel="0" collapsed="false">
      <c r="A47" s="624" t="s">
        <v>408</v>
      </c>
      <c r="B47" s="474"/>
      <c r="C47" s="474"/>
      <c r="D47" s="471" t="s">
        <v>361</v>
      </c>
      <c r="E47" s="475"/>
      <c r="F47" s="475"/>
      <c r="G47" s="475"/>
      <c r="H47" s="604"/>
      <c r="I47" s="799"/>
      <c r="J47" s="800"/>
      <c r="K47" s="801"/>
      <c r="M47" s="763" t="n">
        <f aca="false">SUM(I47:K47)</f>
        <v>0</v>
      </c>
      <c r="N47" s="763" t="n">
        <f aca="false">'Formulář  2 c'!I46</f>
        <v>0</v>
      </c>
      <c r="O47" s="764" t="str">
        <f aca="false">IF(ABS(M47-N47)&lt;0.00001,"OK","CHYBA")</f>
        <v>OK</v>
      </c>
    </row>
    <row r="48" customFormat="false" ht="13.5" hidden="false" customHeight="false" outlineLevel="0" collapsed="false">
      <c r="A48" s="626" t="s">
        <v>409</v>
      </c>
      <c r="B48" s="560" t="s">
        <v>410</v>
      </c>
      <c r="C48" s="560"/>
      <c r="D48" s="560"/>
      <c r="E48" s="560"/>
      <c r="F48" s="560"/>
      <c r="G48" s="560"/>
      <c r="H48" s="627"/>
      <c r="I48" s="802"/>
      <c r="J48" s="803"/>
      <c r="K48" s="804"/>
      <c r="M48" s="763"/>
      <c r="N48" s="763"/>
      <c r="O48" s="764" t="str">
        <f aca="false">IF(ABS(M48-N48)&lt;0.00001,"OK","CHYBA")</f>
        <v>OK</v>
      </c>
    </row>
    <row r="49" customFormat="false" ht="12.75" hidden="false" customHeight="false" outlineLevel="0" collapsed="false">
      <c r="A49" s="529" t="s">
        <v>411</v>
      </c>
      <c r="B49" s="446" t="s">
        <v>412</v>
      </c>
      <c r="C49" s="632"/>
      <c r="D49" s="414"/>
      <c r="E49" s="414"/>
      <c r="F49" s="414"/>
      <c r="G49" s="414"/>
      <c r="H49" s="633" t="s">
        <v>413</v>
      </c>
      <c r="I49" s="805" t="n">
        <f aca="false">I34+I25</f>
        <v>576963914.684</v>
      </c>
      <c r="J49" s="806" t="n">
        <f aca="false">J34+J25</f>
        <v>0</v>
      </c>
      <c r="K49" s="807" t="n">
        <f aca="false">K34+K25</f>
        <v>0</v>
      </c>
      <c r="M49" s="763" t="n">
        <f aca="false">SUM(I49:K49)</f>
        <v>576963914.684</v>
      </c>
      <c r="N49" s="763" t="n">
        <f aca="false">'Formulář  2 c'!I48</f>
        <v>576963914.684</v>
      </c>
      <c r="O49" s="764" t="str">
        <f aca="false">IF(ABS(M49-N49)&lt;0.00001,"OK","CHYBA")</f>
        <v>OK</v>
      </c>
    </row>
    <row r="50" customFormat="false" ht="12.75" hidden="false" customHeight="false" outlineLevel="0" collapsed="false">
      <c r="A50" s="533" t="s">
        <v>414</v>
      </c>
      <c r="B50" s="638" t="s">
        <v>415</v>
      </c>
      <c r="C50" s="498"/>
      <c r="D50" s="453"/>
      <c r="E50" s="453"/>
      <c r="F50" s="453"/>
      <c r="G50" s="453"/>
      <c r="H50" s="608" t="s">
        <v>416</v>
      </c>
      <c r="I50" s="792" t="n">
        <f aca="false">ROUND((I49*21%),4)</f>
        <v>121162422.0836</v>
      </c>
      <c r="J50" s="793" t="n">
        <f aca="false">ROUND((J49*21%),4)</f>
        <v>0</v>
      </c>
      <c r="K50" s="794" t="n">
        <f aca="false">ROUND((K49*21%),4)</f>
        <v>0</v>
      </c>
      <c r="M50" s="763" t="n">
        <f aca="false">SUM(I50:K50)</f>
        <v>121162422.0836</v>
      </c>
      <c r="N50" s="763" t="n">
        <f aca="false">'Formulář  2 c'!I49</f>
        <v>121162422.0836</v>
      </c>
      <c r="O50" s="764" t="str">
        <f aca="false">IF(ABS(M50-N50)&lt;0.00001,"OK","CHYBA")</f>
        <v>OK</v>
      </c>
      <c r="Q50" s="689" t="n">
        <f aca="false">SUM(I50:K50)</f>
        <v>121162422.0836</v>
      </c>
    </row>
    <row r="51" customFormat="false" ht="12.75" hidden="false" customHeight="false" outlineLevel="0" collapsed="false">
      <c r="A51" s="533" t="s">
        <v>417</v>
      </c>
      <c r="B51" s="498" t="s">
        <v>418</v>
      </c>
      <c r="C51" s="498"/>
      <c r="D51" s="453"/>
      <c r="E51" s="453"/>
      <c r="F51" s="453"/>
      <c r="G51" s="453"/>
      <c r="H51" s="608" t="s">
        <v>419</v>
      </c>
      <c r="I51" s="808" t="n">
        <f aca="false">I50+I49</f>
        <v>698126336.7676</v>
      </c>
      <c r="J51" s="793" t="n">
        <f aca="false">J50+J49</f>
        <v>0</v>
      </c>
      <c r="K51" s="809" t="n">
        <f aca="false">K50+K49</f>
        <v>0</v>
      </c>
      <c r="M51" s="763" t="n">
        <f aca="false">SUM(I51:K51)</f>
        <v>698126336.7676</v>
      </c>
      <c r="N51" s="763" t="n">
        <f aca="false">'Formulář  2 c'!I50</f>
        <v>698126336.7676</v>
      </c>
      <c r="O51" s="764" t="str">
        <f aca="false">IF(ABS(M51-N51)&lt;0.00001,"OK","CHYBA")</f>
        <v>OK</v>
      </c>
    </row>
    <row r="52" customFormat="false" ht="13.5" hidden="false" customHeight="false" outlineLevel="0" collapsed="false">
      <c r="A52" s="810"/>
      <c r="B52" s="55"/>
      <c r="C52" s="55"/>
      <c r="D52" s="55"/>
      <c r="E52" s="55"/>
      <c r="F52" s="55"/>
      <c r="G52" s="55"/>
      <c r="H52" s="55"/>
      <c r="I52" s="811"/>
      <c r="J52" s="812"/>
      <c r="K52" s="680"/>
    </row>
    <row r="53" customFormat="false" ht="13.5" hidden="false" customHeight="false" outlineLevel="0" collapsed="false">
      <c r="A53" s="813"/>
      <c r="B53" s="55"/>
      <c r="C53" s="55"/>
      <c r="D53" s="55"/>
      <c r="E53" s="55"/>
      <c r="F53" s="55"/>
      <c r="G53" s="55"/>
      <c r="H53" s="55"/>
      <c r="I53" s="55"/>
      <c r="J53" s="55"/>
      <c r="K53" s="680"/>
    </row>
  </sheetData>
  <mergeCells count="3">
    <mergeCell ref="I7:K7"/>
    <mergeCell ref="C39:H39"/>
    <mergeCell ref="C42:H42"/>
  </mergeCells>
  <conditionalFormatting sqref="C4:H6">
    <cfRule type="cellIs" priority="2" operator="equal" aboveAverage="0" equalAverage="0" bottom="0" percent="0" rank="0" text="" dxfId="30">
      <formula>0</formula>
    </cfRule>
  </conditionalFormatting>
  <printOptions headings="false" gridLines="false" gridLinesSet="true" horizontalCentered="true" verticalCentered="false"/>
  <pageMargins left="0.590277777777778" right="0.19652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K7"/>
    </sheetView>
  </sheetViews>
  <sheetFormatPr defaultColWidth="9.0546875" defaultRowHeight="12.75" zeroHeight="false" outlineLevelRow="0" outlineLevelCol="0"/>
  <cols>
    <col collapsed="false" customWidth="true" hidden="false" outlineLevel="0" max="6" min="6" style="0" width="14.85"/>
    <col collapsed="false" customWidth="true" hidden="false" outlineLevel="0" max="8" min="8" style="0" width="10.71"/>
    <col collapsed="false" customWidth="true" hidden="false" outlineLevel="0" max="9" min="9" style="0" width="12.56"/>
    <col collapsed="false" customWidth="true" hidden="false" outlineLevel="0" max="10" min="10" style="0" width="13.41"/>
    <col collapsed="false" customWidth="true" hidden="false" outlineLevel="0" max="11" min="11" style="0" width="11.85"/>
    <col collapsed="false" customWidth="true" hidden="false" outlineLevel="0" max="12" min="12" style="0" width="2.84"/>
    <col collapsed="false" customWidth="true" hidden="false" outlineLevel="0" max="14" min="13" style="0" width="15.56"/>
  </cols>
  <sheetData>
    <row r="1" customFormat="false" ht="12.75" hidden="false" customHeight="false" outlineLevel="0" collapsed="false">
      <c r="J1" s="1" t="s">
        <v>468</v>
      </c>
    </row>
    <row r="2" customFormat="false" ht="13.5" hidden="false" customHeight="false" outlineLevel="0" collapsed="false"/>
    <row r="3" customFormat="false" ht="15.75" hidden="false" customHeight="false" outlineLevel="0" collapsed="false">
      <c r="A3" s="699"/>
      <c r="B3" s="700"/>
      <c r="C3" s="701" t="str">
        <f aca="false">'Formulář  2 a'!C3</f>
        <v>Náklady stavby</v>
      </c>
      <c r="D3" s="701"/>
      <c r="E3" s="700"/>
      <c r="F3" s="700"/>
      <c r="G3" s="702" t="s">
        <v>118</v>
      </c>
      <c r="H3" s="675" t="n">
        <v>2017</v>
      </c>
      <c r="I3" s="699" t="str">
        <f aca="false">'Formulář 1 a'!I3</f>
        <v>Ve stadiu 4</v>
      </c>
      <c r="J3" s="700"/>
      <c r="K3" s="703"/>
    </row>
    <row r="4" customFormat="false" ht="12.75" hidden="false" customHeight="false" outlineLevel="0" collapsed="false">
      <c r="A4" s="409" t="s">
        <v>439</v>
      </c>
      <c r="B4" s="420"/>
      <c r="C4" s="704" t="str">
        <f aca="false">'Formulář 1 a'!C4</f>
        <v>Revitalizace trati K. Vary dolní nádraží - Johanngeorgenstadt</v>
      </c>
      <c r="D4" s="420"/>
      <c r="E4" s="420"/>
      <c r="F4" s="410"/>
      <c r="G4" s="705" t="s">
        <v>5</v>
      </c>
      <c r="H4" s="706" t="n">
        <f aca="false">'Formulář 1 a'!H4</f>
        <v>5413730001</v>
      </c>
      <c r="I4" s="707"/>
      <c r="J4" s="705"/>
      <c r="K4" s="708"/>
    </row>
    <row r="5" customFormat="false" ht="12.75" hidden="false" customHeight="false" outlineLevel="0" collapsed="false">
      <c r="A5" s="409" t="s">
        <v>440</v>
      </c>
      <c r="B5" s="420"/>
      <c r="C5" s="709" t="str">
        <f aca="false">'Formulář 1 a'!C5</f>
        <v>Správa železniční dopravní cesty s.o.</v>
      </c>
      <c r="D5" s="710"/>
      <c r="E5" s="710"/>
      <c r="F5" s="410"/>
      <c r="G5" s="711" t="s">
        <v>14</v>
      </c>
      <c r="H5" s="706" t="n">
        <f aca="false">'Formulář 1 a'!H5</f>
        <v>70994234</v>
      </c>
      <c r="I5" s="712"/>
      <c r="J5" s="711"/>
      <c r="K5" s="708"/>
    </row>
    <row r="6" customFormat="false" ht="13.5" hidden="false" customHeight="false" outlineLevel="0" collapsed="false">
      <c r="A6" s="427" t="s">
        <v>441</v>
      </c>
      <c r="B6" s="713"/>
      <c r="C6" s="714" t="str">
        <f aca="false">'Formulář 1 a'!C6</f>
        <v>Karlovarský</v>
      </c>
      <c r="D6" s="713"/>
      <c r="E6" s="428"/>
      <c r="F6" s="713" t="s">
        <v>123</v>
      </c>
      <c r="G6" s="713"/>
      <c r="H6" s="715" t="n">
        <f aca="false">'Formulář 1 a'!H6</f>
        <v>0</v>
      </c>
      <c r="I6" s="716"/>
      <c r="J6" s="717"/>
      <c r="K6" s="718"/>
    </row>
    <row r="7" customFormat="false" ht="13.5" hidden="false" customHeight="false" outlineLevel="0" collapsed="false">
      <c r="A7" s="753"/>
      <c r="B7" s="476"/>
      <c r="C7" s="476"/>
      <c r="D7" s="476"/>
      <c r="E7" s="476"/>
      <c r="F7" s="476"/>
      <c r="G7" s="476"/>
      <c r="H7" s="476"/>
      <c r="I7" s="720" t="s">
        <v>432</v>
      </c>
      <c r="J7" s="720"/>
      <c r="K7" s="720"/>
    </row>
    <row r="8" customFormat="false" ht="13.5" hidden="false" customHeight="false" outlineLevel="0" collapsed="false">
      <c r="A8" s="754" t="s">
        <v>233</v>
      </c>
      <c r="B8" s="526"/>
      <c r="C8" s="526"/>
      <c r="D8" s="526"/>
      <c r="E8" s="526"/>
      <c r="F8" s="526"/>
      <c r="G8" s="526"/>
      <c r="H8" s="755"/>
      <c r="I8" s="756" t="s">
        <v>463</v>
      </c>
      <c r="J8" s="757" t="s">
        <v>464</v>
      </c>
      <c r="K8" s="758" t="s">
        <v>465</v>
      </c>
    </row>
    <row r="9" customFormat="false" ht="12.75" hidden="false" customHeight="false" outlineLevel="0" collapsed="false">
      <c r="A9" s="533" t="s">
        <v>451</v>
      </c>
      <c r="B9" s="534"/>
      <c r="C9" s="453"/>
      <c r="D9" s="453"/>
      <c r="E9" s="453"/>
      <c r="F9" s="453"/>
      <c r="G9" s="453"/>
      <c r="H9" s="453"/>
      <c r="I9" s="656" t="n">
        <f aca="false">I10+I11</f>
        <v>360118605.442</v>
      </c>
      <c r="J9" s="450" t="n">
        <f aca="false">J10+J11</f>
        <v>0</v>
      </c>
      <c r="K9" s="532" t="n">
        <f aca="false">K10+K11</f>
        <v>0</v>
      </c>
      <c r="M9" s="763" t="n">
        <f aca="false">SUM(I9:L9)</f>
        <v>360118605.442</v>
      </c>
      <c r="N9" s="763" t="n">
        <f aca="false">M9</f>
        <v>360118605.442</v>
      </c>
      <c r="O9" s="764" t="str">
        <f aca="false">IF(ABS(M9-N9)&lt;0.00001,"OK","CHYBA")</f>
        <v>OK</v>
      </c>
    </row>
    <row r="10" customFormat="false" ht="12.75" hidden="false" customHeight="false" outlineLevel="0" collapsed="false">
      <c r="A10" s="657" t="s">
        <v>130</v>
      </c>
      <c r="B10" s="658" t="s">
        <v>215</v>
      </c>
      <c r="C10" s="478" t="s">
        <v>422</v>
      </c>
      <c r="D10" s="478"/>
      <c r="E10" s="478"/>
      <c r="F10" s="478"/>
      <c r="G10" s="478"/>
      <c r="H10" s="478"/>
      <c r="I10" s="659" t="n">
        <f aca="false">'Formulář   3 a'!I52</f>
        <v>0</v>
      </c>
      <c r="J10" s="468" t="n">
        <f aca="false">'Formulář   3 a'!J52</f>
        <v>0</v>
      </c>
      <c r="K10" s="537" t="n">
        <f aca="false">'Formulář   3 a'!K52</f>
        <v>0</v>
      </c>
      <c r="M10" s="763" t="n">
        <f aca="false">SUM(I10:L10)</f>
        <v>0</v>
      </c>
      <c r="N10" s="763" t="n">
        <f aca="false">'Formulář   3 a'!K52+'Formulář   3 a'!I52+'Formulář   3 a'!J52</f>
        <v>0</v>
      </c>
      <c r="O10" s="764" t="str">
        <f aca="false">IF(ABS(M10-N10)&lt;0.00001,"OK","CHYBA")</f>
        <v>OK</v>
      </c>
    </row>
    <row r="11" customFormat="false" ht="12.75" hidden="false" customHeight="false" outlineLevel="0" collapsed="false">
      <c r="A11" s="660"/>
      <c r="B11" s="658" t="s">
        <v>238</v>
      </c>
      <c r="C11" s="478" t="s">
        <v>423</v>
      </c>
      <c r="D11" s="478"/>
      <c r="E11" s="478"/>
      <c r="F11" s="478"/>
      <c r="G11" s="478"/>
      <c r="H11" s="478"/>
      <c r="I11" s="737" t="n">
        <f aca="false">'Formulář   3 b'!I11</f>
        <v>360118605.442</v>
      </c>
      <c r="J11" s="740" t="n">
        <f aca="false">'Formulář   3 b'!J12</f>
        <v>0</v>
      </c>
      <c r="K11" s="814" t="n">
        <f aca="false">'Formulář   3 b'!K11</f>
        <v>0</v>
      </c>
      <c r="M11" s="763" t="n">
        <f aca="false">SUM(I11:L11)</f>
        <v>360118605.442</v>
      </c>
      <c r="N11" s="763" t="n">
        <f aca="false">M11</f>
        <v>360118605.442</v>
      </c>
      <c r="O11" s="764" t="str">
        <f aca="false">IF(ABS(M11-N11)&lt;0.00001,"OK","CHYBA")</f>
        <v>OK</v>
      </c>
      <c r="Q11" s="689"/>
    </row>
    <row r="12" customFormat="false" ht="12.75" hidden="false" customHeight="false" outlineLevel="0" collapsed="false">
      <c r="A12" s="533" t="s">
        <v>452</v>
      </c>
      <c r="B12" s="661"/>
      <c r="C12" s="478"/>
      <c r="D12" s="478"/>
      <c r="E12" s="478"/>
      <c r="F12" s="478"/>
      <c r="G12" s="478"/>
      <c r="H12" s="478"/>
      <c r="I12" s="815" t="n">
        <f aca="false">I13+I14</f>
        <v>156818091.196</v>
      </c>
      <c r="J12" s="816" t="n">
        <f aca="false">J13+J14</f>
        <v>0</v>
      </c>
      <c r="K12" s="817" t="n">
        <f aca="false">K13+K14</f>
        <v>0</v>
      </c>
      <c r="M12" s="763" t="n">
        <f aca="false">SUM(I12:L12)</f>
        <v>156818091.196</v>
      </c>
      <c r="N12" s="763" t="n">
        <f aca="false">M12</f>
        <v>156818091.196</v>
      </c>
      <c r="O12" s="764" t="str">
        <f aca="false">IF(ABS(M12-N12)&lt;0.00001,"OK","CHYBA")</f>
        <v>OK</v>
      </c>
    </row>
    <row r="13" customFormat="false" ht="12.75" hidden="false" customHeight="false" outlineLevel="0" collapsed="false">
      <c r="A13" s="660" t="s">
        <v>130</v>
      </c>
      <c r="B13" s="658" t="s">
        <v>217</v>
      </c>
      <c r="C13" s="478" t="s">
        <v>425</v>
      </c>
      <c r="D13" s="478"/>
      <c r="E13" s="478"/>
      <c r="F13" s="478"/>
      <c r="G13" s="478"/>
      <c r="H13" s="478"/>
      <c r="I13" s="659" t="n">
        <f aca="false">'Formulář   3 a'!I53</f>
        <v>0</v>
      </c>
      <c r="J13" s="468" t="n">
        <f aca="false">'Formulář   3 a'!J53</f>
        <v>0</v>
      </c>
      <c r="K13" s="537" t="n">
        <f aca="false">'Formulář   3 a'!K53</f>
        <v>0</v>
      </c>
      <c r="M13" s="763" t="n">
        <f aca="false">SUM(I13:L13)</f>
        <v>0</v>
      </c>
      <c r="N13" s="763" t="n">
        <f aca="false">'Formulář   3 a'!K53+'Formulář   3 a'!I53+'Formulář   3 a'!J53</f>
        <v>0</v>
      </c>
      <c r="O13" s="764" t="str">
        <f aca="false">IF(ABS(M13-N13)&lt;0.00001,"OK","CHYBA")</f>
        <v>OK</v>
      </c>
    </row>
    <row r="14" customFormat="false" ht="13.5" hidden="false" customHeight="false" outlineLevel="0" collapsed="false">
      <c r="A14" s="660"/>
      <c r="B14" s="664" t="s">
        <v>275</v>
      </c>
      <c r="C14" s="478" t="s">
        <v>426</v>
      </c>
      <c r="D14" s="478"/>
      <c r="E14" s="478"/>
      <c r="F14" s="478"/>
      <c r="G14" s="478"/>
      <c r="H14" s="478"/>
      <c r="I14" s="737" t="n">
        <f aca="false">'Formulář   3 b'!I29</f>
        <v>156818091.196</v>
      </c>
      <c r="J14" s="740" t="n">
        <f aca="false">'Formulář   3 b'!J30</f>
        <v>0</v>
      </c>
      <c r="K14" s="814" t="n">
        <f aca="false">'Formulář   3 b'!K29</f>
        <v>0</v>
      </c>
      <c r="M14" s="763" t="n">
        <f aca="false">SUM(I14:L14)</f>
        <v>156818091.196</v>
      </c>
      <c r="N14" s="763" t="n">
        <f aca="false">M14</f>
        <v>156818091.196</v>
      </c>
      <c r="O14" s="764" t="str">
        <f aca="false">IF(ABS(M14-N14)&lt;0.00001,"OK","CHYBA")</f>
        <v>OK</v>
      </c>
    </row>
    <row r="15" customFormat="false" ht="14.25" hidden="false" customHeight="false" outlineLevel="0" collapsed="false">
      <c r="A15" s="818" t="s">
        <v>453</v>
      </c>
      <c r="B15" s="819"/>
      <c r="C15" s="820"/>
      <c r="D15" s="820"/>
      <c r="E15" s="820"/>
      <c r="F15" s="820"/>
      <c r="G15" s="820"/>
      <c r="H15" s="820"/>
      <c r="I15" s="821" t="n">
        <f aca="false">I12+I9</f>
        <v>516936696.638</v>
      </c>
      <c r="J15" s="822" t="n">
        <f aca="false">J12+J9</f>
        <v>0</v>
      </c>
      <c r="K15" s="823" t="n">
        <f aca="false">K12+K9</f>
        <v>0</v>
      </c>
      <c r="M15" s="763" t="n">
        <f aca="false">SUM(I15:L15)</f>
        <v>516936696.638</v>
      </c>
      <c r="N15" s="763" t="n">
        <f aca="false">N11+N12</f>
        <v>516936696.638</v>
      </c>
      <c r="O15" s="764" t="str">
        <f aca="false">IF(ABS(M15-N15)&lt;0.00001,"OK","CHYBA")</f>
        <v>OK</v>
      </c>
    </row>
    <row r="17" customFormat="false" ht="12.75" hidden="false" customHeight="false" outlineLevel="0" collapsed="false">
      <c r="I17" s="143"/>
    </row>
    <row r="18" customFormat="false" ht="12.75" hidden="false" customHeight="false" outlineLevel="0" collapsed="false">
      <c r="I18" s="697"/>
    </row>
    <row r="19" customFormat="false" ht="12.75" hidden="false" customHeight="false" outlineLevel="0" collapsed="false">
      <c r="I19" s="697"/>
    </row>
    <row r="20" customFormat="false" ht="12.75" hidden="false" customHeight="false" outlineLevel="0" collapsed="false">
      <c r="C20" s="209"/>
      <c r="I20" s="697"/>
    </row>
    <row r="21" customFormat="false" ht="12.75" hidden="false" customHeight="false" outlineLevel="0" collapsed="false">
      <c r="C21" s="209"/>
      <c r="I21" s="697"/>
    </row>
    <row r="22" customFormat="false" ht="12.75" hidden="false" customHeight="false" outlineLevel="0" collapsed="false">
      <c r="B22" s="824"/>
      <c r="C22" s="825"/>
      <c r="D22" s="825"/>
      <c r="E22" s="825"/>
      <c r="F22" s="825"/>
      <c r="G22" s="825"/>
      <c r="H22" s="825"/>
      <c r="I22" s="826"/>
      <c r="Q22" s="827"/>
    </row>
    <row r="23" customFormat="false" ht="12.75" hidden="false" customHeight="false" outlineLevel="0" collapsed="false">
      <c r="C23" s="213"/>
      <c r="I23" s="685"/>
    </row>
    <row r="24" customFormat="false" ht="12.75" hidden="false" customHeight="false" outlineLevel="0" collapsed="false">
      <c r="I24" s="689"/>
    </row>
    <row r="25" customFormat="false" ht="12.75" hidden="false" customHeight="false" outlineLevel="0" collapsed="false">
      <c r="I25" s="685"/>
      <c r="J25" s="685"/>
      <c r="K25" s="685"/>
      <c r="M25" s="685"/>
    </row>
    <row r="26" customFormat="false" ht="12.75" hidden="false" customHeight="false" outlineLevel="0" collapsed="false">
      <c r="I26" s="689"/>
    </row>
    <row r="27" customFormat="false" ht="12.75" hidden="false" customHeight="false" outlineLevel="0" collapsed="false">
      <c r="C27" s="209"/>
      <c r="I27" s="685"/>
    </row>
    <row r="28" customFormat="false" ht="12.75" hidden="false" customHeight="false" outlineLevel="0" collapsed="false">
      <c r="I28" s="689"/>
    </row>
    <row r="29" customFormat="false" ht="12.75" hidden="false" customHeight="false" outlineLevel="0" collapsed="false">
      <c r="A29" s="2"/>
      <c r="B29" s="2"/>
      <c r="C29" s="2"/>
      <c r="D29" s="2"/>
      <c r="E29" s="2"/>
      <c r="F29" s="2"/>
      <c r="G29" s="2"/>
      <c r="H29" s="2"/>
      <c r="I29" s="698"/>
      <c r="J29" s="828"/>
      <c r="K29" s="828"/>
    </row>
    <row r="30" customFormat="false" ht="12.75" hidden="false" customHeight="false" outlineLevel="0" collapsed="false">
      <c r="I30" s="685"/>
    </row>
    <row r="31" customFormat="false" ht="12.75" hidden="false" customHeight="false" outlineLevel="0" collapsed="false">
      <c r="I31" s="829"/>
    </row>
    <row r="32" customFormat="false" ht="12.75" hidden="false" customHeight="false" outlineLevel="0" collapsed="false">
      <c r="I32" s="829"/>
    </row>
    <row r="33" customFormat="false" ht="12.75" hidden="false" customHeight="false" outlineLevel="0" collapsed="false">
      <c r="A33" s="2"/>
      <c r="B33" s="2"/>
      <c r="C33" s="2"/>
      <c r="D33" s="2"/>
      <c r="E33" s="2"/>
      <c r="F33" s="2"/>
      <c r="G33" s="2"/>
      <c r="H33" s="2"/>
      <c r="I33" s="698"/>
      <c r="J33" s="829"/>
      <c r="K33" s="209"/>
      <c r="M33" s="685"/>
    </row>
    <row r="34" customFormat="false" ht="12.75" hidden="false" customHeight="false" outlineLevel="0" collapsed="false">
      <c r="I34" s="685"/>
    </row>
  </sheetData>
  <mergeCells count="2">
    <mergeCell ref="I7:K7"/>
    <mergeCell ref="C22:H22"/>
  </mergeCells>
  <conditionalFormatting sqref="C4:H6">
    <cfRule type="cellIs" priority="2" operator="equal" aboveAverage="0" equalAverage="0" bottom="0" percent="0" rank="0" text="" dxfId="31">
      <formula>0</formula>
    </cfRule>
  </conditionalFormatting>
  <printOptions headings="false" gridLines="false" gridLinesSet="true" horizontalCentered="true" verticalCentered="false"/>
  <pageMargins left="0.579861111111111" right="0.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W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830" width="7.99"/>
    <col collapsed="false" customWidth="true" hidden="false" outlineLevel="0" max="2" min="2" style="831" width="8.7"/>
    <col collapsed="false" customWidth="true" hidden="false" outlineLevel="0" max="3" min="3" style="830" width="48.41"/>
    <col collapsed="false" customWidth="true" hidden="false" outlineLevel="0" max="4" min="4" style="830" width="6.13"/>
    <col collapsed="false" customWidth="true" hidden="false" outlineLevel="0" max="5" min="5" style="830" width="5.71"/>
    <col collapsed="false" customWidth="true" hidden="false" outlineLevel="0" max="6" min="6" style="830" width="9.7"/>
    <col collapsed="false" customWidth="true" hidden="false" outlineLevel="0" max="7" min="7" style="830" width="8.7"/>
    <col collapsed="false" customWidth="true" hidden="false" outlineLevel="0" max="10" min="8" style="832" width="12.14"/>
    <col collapsed="false" customWidth="true" hidden="false" outlineLevel="0" max="12" min="11" style="832" width="11.99"/>
    <col collapsed="false" customWidth="true" hidden="false" outlineLevel="0" max="16" min="13" style="832" width="10.71"/>
    <col collapsed="false" customWidth="true" hidden="false" outlineLevel="0" max="17" min="17" style="830" width="9.99"/>
    <col collapsed="false" customWidth="true" hidden="false" outlineLevel="0" max="18" min="18" style="830" width="10.99"/>
    <col collapsed="false" customWidth="true" hidden="false" outlineLevel="0" max="21" min="19" style="830" width="10.71"/>
    <col collapsed="false" customWidth="true" hidden="false" outlineLevel="0" max="22" min="22" style="830" width="10.99"/>
    <col collapsed="false" customWidth="true" hidden="false" outlineLevel="0" max="23" min="23" style="830" width="10.56"/>
    <col collapsed="false" customWidth="true" hidden="false" outlineLevel="0" max="24" min="24" style="830" width="10.85"/>
    <col collapsed="false" customWidth="true" hidden="false" outlineLevel="0" max="25" min="25" style="480" width="10.99"/>
    <col collapsed="false" customWidth="true" hidden="false" outlineLevel="0" max="26" min="26" style="480" width="10.41"/>
    <col collapsed="false" customWidth="true" hidden="false" outlineLevel="0" max="27" min="27" style="480" width="11.56"/>
    <col collapsed="false" customWidth="false" hidden="false" outlineLevel="0" max="257" min="28" style="480" width="9.14"/>
  </cols>
  <sheetData>
    <row r="1" customFormat="false" ht="18.75" hidden="false" customHeight="false" outlineLevel="0" collapsed="false">
      <c r="A1" s="833" t="s">
        <v>469</v>
      </c>
      <c r="B1" s="833"/>
      <c r="C1" s="833"/>
      <c r="D1" s="833"/>
      <c r="E1" s="833"/>
      <c r="F1" s="834"/>
      <c r="G1" s="834"/>
      <c r="H1" s="835" t="str">
        <f aca="false">'Formulář 1 a'!H3</f>
        <v>smíšená 
2013-2018</v>
      </c>
      <c r="I1" s="835"/>
      <c r="J1" s="835"/>
      <c r="K1" s="835"/>
      <c r="L1" s="835"/>
      <c r="M1" s="835"/>
      <c r="N1" s="835"/>
      <c r="O1" s="835"/>
      <c r="P1" s="835"/>
      <c r="Q1" s="835"/>
      <c r="R1" s="835"/>
      <c r="S1" s="835"/>
      <c r="T1" s="835"/>
      <c r="U1" s="835"/>
      <c r="V1" s="835"/>
      <c r="W1" s="835"/>
      <c r="X1" s="480"/>
    </row>
    <row r="2" customFormat="false" ht="12.75" hidden="false" customHeight="false" outlineLevel="0" collapsed="false">
      <c r="A2" s="836" t="s">
        <v>439</v>
      </c>
      <c r="B2" s="836"/>
      <c r="C2" s="837" t="str">
        <f aca="false">'Formulář 1 a'!C4</f>
        <v>Revitalizace trati K. Vary dolní nádraží - Johanngeorgenstadt</v>
      </c>
      <c r="D2" s="837"/>
      <c r="E2" s="837"/>
      <c r="F2" s="837"/>
      <c r="G2" s="837"/>
      <c r="H2" s="838"/>
      <c r="I2" s="838"/>
      <c r="J2" s="838"/>
      <c r="K2" s="838"/>
      <c r="L2" s="838"/>
      <c r="M2" s="838"/>
      <c r="N2" s="838"/>
      <c r="O2" s="838"/>
      <c r="P2" s="838"/>
      <c r="Q2" s="839"/>
      <c r="R2" s="839"/>
      <c r="S2" s="839"/>
      <c r="T2" s="839"/>
      <c r="U2" s="839"/>
      <c r="V2" s="839"/>
      <c r="W2" s="840"/>
      <c r="X2" s="480"/>
    </row>
    <row r="3" customFormat="false" ht="13.5" hidden="false" customHeight="false" outlineLevel="0" collapsed="false">
      <c r="A3" s="841" t="s">
        <v>440</v>
      </c>
      <c r="B3" s="841"/>
      <c r="C3" s="842" t="str">
        <f aca="false">'Formulář 1 a'!C5</f>
        <v>Správa železniční dopravní cesty s.o.</v>
      </c>
      <c r="D3" s="842"/>
      <c r="E3" s="842"/>
      <c r="F3" s="842"/>
      <c r="G3" s="842"/>
      <c r="H3" s="843"/>
      <c r="I3" s="843"/>
      <c r="J3" s="843"/>
      <c r="K3" s="843"/>
      <c r="L3" s="843"/>
      <c r="M3" s="843"/>
      <c r="N3" s="843"/>
      <c r="O3" s="843"/>
      <c r="P3" s="843"/>
      <c r="Q3" s="844"/>
      <c r="R3" s="844"/>
      <c r="S3" s="844"/>
      <c r="T3" s="844"/>
      <c r="U3" s="844"/>
      <c r="V3" s="844"/>
      <c r="W3" s="845"/>
      <c r="X3" s="480"/>
    </row>
    <row r="4" customFormat="false" ht="13.5" hidden="false" customHeight="true" outlineLevel="0" collapsed="false">
      <c r="A4" s="846"/>
      <c r="B4" s="847"/>
      <c r="C4" s="848" t="s">
        <v>470</v>
      </c>
      <c r="D4" s="848"/>
      <c r="E4" s="848"/>
      <c r="F4" s="848"/>
      <c r="G4" s="848"/>
      <c r="H4" s="849" t="s">
        <v>471</v>
      </c>
      <c r="I4" s="849"/>
      <c r="J4" s="849"/>
      <c r="K4" s="849"/>
      <c r="L4" s="849"/>
      <c r="M4" s="849"/>
      <c r="N4" s="849"/>
      <c r="O4" s="849"/>
      <c r="P4" s="849"/>
      <c r="Q4" s="849"/>
      <c r="R4" s="849"/>
      <c r="S4" s="849"/>
      <c r="T4" s="849"/>
      <c r="U4" s="849"/>
      <c r="V4" s="849"/>
      <c r="W4" s="849"/>
      <c r="X4" s="480"/>
    </row>
    <row r="5" customFormat="false" ht="13.5" hidden="false" customHeight="true" outlineLevel="0" collapsed="false">
      <c r="A5" s="850" t="s">
        <v>472</v>
      </c>
      <c r="B5" s="851"/>
      <c r="C5" s="852"/>
      <c r="D5" s="853" t="s">
        <v>473</v>
      </c>
      <c r="E5" s="853" t="s">
        <v>474</v>
      </c>
      <c r="F5" s="854"/>
      <c r="G5" s="855"/>
      <c r="H5" s="856" t="s">
        <v>269</v>
      </c>
      <c r="I5" s="857" t="s">
        <v>475</v>
      </c>
      <c r="J5" s="858" t="s">
        <v>475</v>
      </c>
      <c r="K5" s="858"/>
      <c r="L5" s="858"/>
      <c r="M5" s="858"/>
      <c r="N5" s="857" t="s">
        <v>476</v>
      </c>
      <c r="O5" s="858" t="s">
        <v>476</v>
      </c>
      <c r="P5" s="858"/>
      <c r="Q5" s="859" t="s">
        <v>256</v>
      </c>
      <c r="R5" s="860" t="s">
        <v>258</v>
      </c>
      <c r="S5" s="861" t="s">
        <v>260</v>
      </c>
      <c r="T5" s="861" t="s">
        <v>262</v>
      </c>
      <c r="U5" s="861" t="s">
        <v>264</v>
      </c>
      <c r="V5" s="861" t="s">
        <v>267</v>
      </c>
      <c r="W5" s="862" t="s">
        <v>215</v>
      </c>
      <c r="X5" s="480"/>
    </row>
    <row r="6" customFormat="false" ht="26.25" hidden="false" customHeight="true" outlineLevel="0" collapsed="false">
      <c r="A6" s="863" t="s">
        <v>477</v>
      </c>
      <c r="B6" s="864" t="s">
        <v>478</v>
      </c>
      <c r="C6" s="864"/>
      <c r="D6" s="853"/>
      <c r="E6" s="853"/>
      <c r="F6" s="865" t="s">
        <v>479</v>
      </c>
      <c r="G6" s="866" t="s">
        <v>480</v>
      </c>
      <c r="H6" s="867" t="s">
        <v>481</v>
      </c>
      <c r="I6" s="868" t="s">
        <v>482</v>
      </c>
      <c r="J6" s="869" t="s">
        <v>242</v>
      </c>
      <c r="K6" s="870" t="s">
        <v>244</v>
      </c>
      <c r="L6" s="870" t="s">
        <v>246</v>
      </c>
      <c r="M6" s="871" t="s">
        <v>248</v>
      </c>
      <c r="N6" s="868" t="s">
        <v>483</v>
      </c>
      <c r="O6" s="872" t="s">
        <v>484</v>
      </c>
      <c r="P6" s="873" t="s">
        <v>485</v>
      </c>
      <c r="Q6" s="874" t="s">
        <v>486</v>
      </c>
      <c r="R6" s="875" t="s">
        <v>487</v>
      </c>
      <c r="S6" s="875" t="s">
        <v>488</v>
      </c>
      <c r="T6" s="875" t="s">
        <v>489</v>
      </c>
      <c r="U6" s="875" t="s">
        <v>13</v>
      </c>
      <c r="V6" s="876" t="s">
        <v>490</v>
      </c>
      <c r="W6" s="877" t="s">
        <v>491</v>
      </c>
      <c r="X6" s="480"/>
    </row>
    <row r="7" customFormat="false" ht="44.25" hidden="false" customHeight="true" outlineLevel="0" collapsed="false">
      <c r="A7" s="878"/>
      <c r="B7" s="879" t="s">
        <v>492</v>
      </c>
      <c r="C7" s="880"/>
      <c r="D7" s="853"/>
      <c r="E7" s="853"/>
      <c r="F7" s="881" t="s">
        <v>493</v>
      </c>
      <c r="G7" s="882" t="s">
        <v>494</v>
      </c>
      <c r="H7" s="883" t="s">
        <v>495</v>
      </c>
      <c r="I7" s="868"/>
      <c r="J7" s="884" t="s">
        <v>243</v>
      </c>
      <c r="K7" s="885" t="s">
        <v>496</v>
      </c>
      <c r="L7" s="885" t="s">
        <v>442</v>
      </c>
      <c r="M7" s="886" t="s">
        <v>249</v>
      </c>
      <c r="N7" s="868"/>
      <c r="O7" s="872"/>
      <c r="P7" s="873"/>
      <c r="Q7" s="874"/>
      <c r="R7" s="875"/>
      <c r="S7" s="875"/>
      <c r="T7" s="875"/>
      <c r="U7" s="875"/>
      <c r="V7" s="876"/>
      <c r="W7" s="877"/>
      <c r="X7" s="480"/>
    </row>
    <row r="8" customFormat="false" ht="13.5" hidden="false" customHeight="false" outlineLevel="0" collapsed="false">
      <c r="A8" s="887"/>
      <c r="B8" s="888"/>
      <c r="C8" s="889" t="s">
        <v>497</v>
      </c>
      <c r="D8" s="890"/>
      <c r="E8" s="891"/>
      <c r="F8" s="890"/>
      <c r="G8" s="889"/>
      <c r="H8" s="892"/>
      <c r="I8" s="893"/>
      <c r="J8" s="894"/>
      <c r="K8" s="895"/>
      <c r="L8" s="895"/>
      <c r="M8" s="896"/>
      <c r="N8" s="897"/>
      <c r="O8" s="898"/>
      <c r="P8" s="899"/>
      <c r="Q8" s="898"/>
      <c r="R8" s="899"/>
      <c r="S8" s="900"/>
      <c r="T8" s="901"/>
      <c r="U8" s="901"/>
      <c r="V8" s="901"/>
      <c r="W8" s="902"/>
      <c r="X8" s="480"/>
    </row>
    <row r="9" customFormat="false" ht="13.5" hidden="false" customHeight="false" outlineLevel="0" collapsed="false">
      <c r="A9" s="903"/>
      <c r="B9" s="904"/>
      <c r="C9" s="905" t="s">
        <v>498</v>
      </c>
      <c r="D9" s="905"/>
      <c r="E9" s="905"/>
      <c r="F9" s="905"/>
      <c r="G9" s="905"/>
      <c r="H9" s="906" t="n">
        <f aca="false">I9+N9+Q9+R9+S9+T9+U9</f>
        <v>163147332.01</v>
      </c>
      <c r="I9" s="907" t="n">
        <f aca="false">J9+K9+L9+M9</f>
        <v>163147332.01</v>
      </c>
      <c r="J9" s="908" t="n">
        <f aca="false">SO_16!K78</f>
        <v>0</v>
      </c>
      <c r="K9" s="909" t="n">
        <f aca="false">SO_16!L78</f>
        <v>163147332.01</v>
      </c>
      <c r="L9" s="909" t="n">
        <f aca="false">SO_16!M78</f>
        <v>0</v>
      </c>
      <c r="M9" s="907" t="n">
        <f aca="false">SO_16!N78</f>
        <v>0</v>
      </c>
      <c r="N9" s="906" t="n">
        <f aca="false">SO_16!O78</f>
        <v>0</v>
      </c>
      <c r="O9" s="910" t="n">
        <f aca="false">SO_16!P78</f>
        <v>0</v>
      </c>
      <c r="P9" s="911" t="n">
        <f aca="false">SO_16!Q78</f>
        <v>0</v>
      </c>
      <c r="Q9" s="912" t="n">
        <f aca="false">SO_16!R78</f>
        <v>0</v>
      </c>
      <c r="R9" s="913" t="n">
        <f aca="false">SO_16!S78</f>
        <v>0</v>
      </c>
      <c r="S9" s="909" t="n">
        <f aca="false">SO_16!T78</f>
        <v>0</v>
      </c>
      <c r="T9" s="914" t="n">
        <f aca="false">SO_16!U78</f>
        <v>0</v>
      </c>
      <c r="U9" s="914" t="n">
        <f aca="false">SO_16!V78</f>
        <v>0</v>
      </c>
      <c r="V9" s="914" t="n">
        <f aca="false">SO_16!W78</f>
        <v>16314733.201</v>
      </c>
      <c r="W9" s="915" t="n">
        <f aca="false">SO_16!X78</f>
        <v>0</v>
      </c>
      <c r="X9" s="480"/>
    </row>
    <row r="10" customFormat="false" ht="12.75" hidden="false" customHeight="false" outlineLevel="0" collapsed="false">
      <c r="A10" s="916"/>
      <c r="B10" s="917"/>
      <c r="C10" s="918" t="s">
        <v>499</v>
      </c>
      <c r="D10" s="918"/>
      <c r="E10" s="918"/>
      <c r="F10" s="918"/>
      <c r="G10" s="918"/>
      <c r="H10" s="919" t="n">
        <f aca="false">I10+N10+Q10+R10+S10+T10+U10</f>
        <v>0</v>
      </c>
      <c r="I10" s="920" t="n">
        <f aca="false">J10+K10+L10+M10</f>
        <v>0</v>
      </c>
      <c r="J10" s="921" t="n">
        <f aca="false">SO_16!K79</f>
        <v>0</v>
      </c>
      <c r="K10" s="922" t="n">
        <f aca="false">SO_16!L79</f>
        <v>0</v>
      </c>
      <c r="L10" s="922" t="n">
        <f aca="false">SO_16!M79</f>
        <v>0</v>
      </c>
      <c r="M10" s="920" t="n">
        <f aca="false">SO_16!N79</f>
        <v>0</v>
      </c>
      <c r="N10" s="919" t="n">
        <f aca="false">SO_16!O79</f>
        <v>0</v>
      </c>
      <c r="O10" s="923" t="n">
        <f aca="false">SO_16!P79</f>
        <v>0</v>
      </c>
      <c r="P10" s="924" t="n">
        <f aca="false">SO_16!Q79</f>
        <v>0</v>
      </c>
      <c r="Q10" s="925" t="n">
        <f aca="false">SO_16!R79</f>
        <v>0</v>
      </c>
      <c r="R10" s="926" t="n">
        <f aca="false">SO_16!S79</f>
        <v>0</v>
      </c>
      <c r="S10" s="922" t="n">
        <f aca="false">SO_16!T79</f>
        <v>0</v>
      </c>
      <c r="T10" s="927" t="n">
        <f aca="false">SO_16!U79</f>
        <v>0</v>
      </c>
      <c r="U10" s="927" t="n">
        <f aca="false">SO_16!V79</f>
        <v>0</v>
      </c>
      <c r="V10" s="927" t="n">
        <f aca="false">SO_16!W79</f>
        <v>0</v>
      </c>
      <c r="W10" s="928" t="n">
        <f aca="false">SO_16!X79</f>
        <v>0</v>
      </c>
      <c r="X10" s="480"/>
    </row>
    <row r="11" customFormat="false" ht="13.5" hidden="false" customHeight="false" outlineLevel="0" collapsed="false">
      <c r="A11" s="929"/>
      <c r="B11" s="930"/>
      <c r="C11" s="931" t="s">
        <v>500</v>
      </c>
      <c r="D11" s="931"/>
      <c r="E11" s="931"/>
      <c r="F11" s="931"/>
      <c r="G11" s="931"/>
      <c r="H11" s="932" t="n">
        <f aca="false">I11+N11+Q11+R11+S11+T11+U11</f>
        <v>0</v>
      </c>
      <c r="I11" s="933" t="n">
        <f aca="false">J11+K11+L11+M11</f>
        <v>0</v>
      </c>
      <c r="J11" s="934" t="n">
        <f aca="false">SO_16!K80</f>
        <v>0</v>
      </c>
      <c r="K11" s="935" t="n">
        <f aca="false">SO_16!L80</f>
        <v>0</v>
      </c>
      <c r="L11" s="935" t="n">
        <f aca="false">SO_16!M80</f>
        <v>0</v>
      </c>
      <c r="M11" s="933" t="n">
        <f aca="false">SO_16!N80</f>
        <v>0</v>
      </c>
      <c r="N11" s="936" t="n">
        <f aca="false">SO_16!O80</f>
        <v>0</v>
      </c>
      <c r="O11" s="937" t="n">
        <f aca="false">SO_16!P80</f>
        <v>0</v>
      </c>
      <c r="P11" s="938" t="n">
        <f aca="false">SO_16!Q80</f>
        <v>0</v>
      </c>
      <c r="Q11" s="939" t="n">
        <f aca="false">SO_16!R80</f>
        <v>0</v>
      </c>
      <c r="R11" s="940" t="n">
        <f aca="false">SO_16!S80</f>
        <v>0</v>
      </c>
      <c r="S11" s="935" t="n">
        <f aca="false">SO_16!T80</f>
        <v>0</v>
      </c>
      <c r="T11" s="941" t="n">
        <f aca="false">SO_16!U80</f>
        <v>0</v>
      </c>
      <c r="U11" s="941" t="n">
        <f aca="false">SO_16!V80</f>
        <v>0</v>
      </c>
      <c r="V11" s="941" t="n">
        <f aca="false">SO_16!W80</f>
        <v>0</v>
      </c>
      <c r="W11" s="942" t="n">
        <f aca="false">SO_16!X80</f>
        <v>0</v>
      </c>
      <c r="X11" s="480"/>
    </row>
    <row r="12" customFormat="false" ht="14.25" hidden="false" customHeight="false" outlineLevel="0" collapsed="false">
      <c r="A12" s="943"/>
      <c r="B12" s="930"/>
      <c r="C12" s="931" t="s">
        <v>501</v>
      </c>
      <c r="D12" s="931"/>
      <c r="E12" s="931"/>
      <c r="F12" s="931"/>
      <c r="G12" s="931"/>
      <c r="H12" s="944" t="n">
        <f aca="false">SUM(H9:H11)</f>
        <v>163147332.01</v>
      </c>
      <c r="I12" s="932" t="n">
        <f aca="false">SUM(I9:I11)</f>
        <v>163147332.01</v>
      </c>
      <c r="J12" s="945" t="n">
        <f aca="false">SUM(J9:J11)</f>
        <v>0</v>
      </c>
      <c r="K12" s="946" t="n">
        <f aca="false">SUM(K9:K11)</f>
        <v>163147332.01</v>
      </c>
      <c r="L12" s="946" t="n">
        <f aca="false">SUM(L9:L11)</f>
        <v>0</v>
      </c>
      <c r="M12" s="947" t="n">
        <f aca="false">SUM(M9:M11)</f>
        <v>0</v>
      </c>
      <c r="N12" s="948" t="n">
        <f aca="false">SUM(N9:N11)</f>
        <v>0</v>
      </c>
      <c r="O12" s="949" t="n">
        <f aca="false">SUM(O9:O11)</f>
        <v>0</v>
      </c>
      <c r="P12" s="950" t="n">
        <f aca="false">SUM(P9:P11)</f>
        <v>0</v>
      </c>
      <c r="Q12" s="949" t="n">
        <f aca="false">SUM(Q9:Q11)</f>
        <v>0</v>
      </c>
      <c r="R12" s="951" t="n">
        <f aca="false">SUM(R9:R11)</f>
        <v>0</v>
      </c>
      <c r="S12" s="946" t="n">
        <f aca="false">SUM(S9:S11)</f>
        <v>0</v>
      </c>
      <c r="T12" s="952" t="n">
        <f aca="false">SUM(T9:T11)</f>
        <v>0</v>
      </c>
      <c r="U12" s="952" t="n">
        <f aca="false">SUM(U9:U11)</f>
        <v>0</v>
      </c>
      <c r="V12" s="952" t="n">
        <f aca="false">SUM(V9:V11)</f>
        <v>16314733.201</v>
      </c>
      <c r="W12" s="953" t="n">
        <f aca="false">SUM(W9:W11)</f>
        <v>0</v>
      </c>
      <c r="X12" s="480"/>
    </row>
    <row r="13" customFormat="false" ht="13.5" hidden="false" customHeight="false" outlineLevel="0" collapsed="false"/>
    <row r="14" customFormat="false" ht="12.75" hidden="false" customHeight="false" outlineLevel="0" collapsed="false">
      <c r="I14" s="938" t="s">
        <v>502</v>
      </c>
      <c r="J14" s="954"/>
    </row>
    <row r="15" customFormat="false" ht="39" hidden="false" customHeight="false" outlineLevel="0" collapsed="false">
      <c r="I15" s="955" t="s">
        <v>503</v>
      </c>
    </row>
    <row r="16" customFormat="false" ht="13.5" hidden="false" customHeight="false" outlineLevel="0" collapsed="false">
      <c r="I16" s="956" t="n">
        <f aca="false">I9-J16</f>
        <v>0</v>
      </c>
      <c r="J16" s="956" t="n">
        <f aca="false">(V9/10*100)</f>
        <v>163147332.01</v>
      </c>
    </row>
    <row r="17" customFormat="false" ht="12.75" hidden="false" customHeight="false" outlineLevel="0" collapsed="false">
      <c r="I17" s="922" t="n">
        <f aca="false">I10-J17</f>
        <v>0</v>
      </c>
      <c r="J17" s="922" t="n">
        <f aca="false">(V10/10*100)</f>
        <v>0</v>
      </c>
    </row>
    <row r="18" customFormat="false" ht="13.5" hidden="false" customHeight="false" outlineLevel="0" collapsed="false">
      <c r="I18" s="957" t="n">
        <f aca="false">I11-J18</f>
        <v>0</v>
      </c>
      <c r="J18" s="957" t="n">
        <f aca="false">(V11/10*100)</f>
        <v>0</v>
      </c>
    </row>
    <row r="19" customFormat="false" ht="14.25" hidden="false" customHeight="false" outlineLevel="0" collapsed="false">
      <c r="I19" s="958" t="n">
        <f aca="false">SUM(I16:I18)</f>
        <v>0</v>
      </c>
      <c r="J19" s="958" t="n">
        <f aca="false">SUM(J16:J18)</f>
        <v>163147332.01</v>
      </c>
    </row>
    <row r="20" customFormat="false" ht="13.5" hidden="false" customHeight="false" outlineLevel="0" collapsed="false">
      <c r="J20" s="959" t="n">
        <f aca="false">SUM(I19:J19)</f>
        <v>163147332.01</v>
      </c>
    </row>
    <row r="21" customFormat="false" ht="12.75" hidden="false" customHeight="false" outlineLevel="0" collapsed="false">
      <c r="J21" s="960" t="str">
        <f aca="false">IF(I12=J20,"OK","CHYBA")</f>
        <v>OK</v>
      </c>
    </row>
    <row r="24" customFormat="false" ht="12.75" hidden="false" customHeight="false" outlineLevel="0" collapsed="false">
      <c r="H24" s="961"/>
      <c r="I24" s="0"/>
      <c r="Q24" s="832"/>
      <c r="R24" s="832"/>
      <c r="S24" s="832"/>
      <c r="T24" s="832"/>
      <c r="U24" s="832"/>
      <c r="V24" s="832"/>
      <c r="W24" s="832"/>
      <c r="X24" s="832"/>
    </row>
    <row r="28" customFormat="false" ht="13.5" hidden="false" customHeight="false" outlineLevel="0" collapsed="false"/>
    <row r="29" customFormat="false" ht="18.75" hidden="false" customHeight="false" outlineLevel="0" collapsed="false">
      <c r="A29" s="962" t="s">
        <v>469</v>
      </c>
      <c r="B29" s="962"/>
      <c r="C29" s="962"/>
      <c r="D29" s="962"/>
      <c r="E29" s="962"/>
      <c r="F29" s="963"/>
      <c r="G29" s="963"/>
      <c r="H29" s="964" t="str">
        <f aca="false">'Formulář 1 a'!H3</f>
        <v>smíšená 
2013-2018</v>
      </c>
      <c r="I29" s="964"/>
      <c r="J29" s="964"/>
      <c r="K29" s="964"/>
      <c r="L29" s="964"/>
      <c r="M29" s="964"/>
      <c r="N29" s="964"/>
      <c r="O29" s="964"/>
      <c r="P29" s="964"/>
      <c r="Q29" s="964"/>
      <c r="R29" s="964"/>
      <c r="S29" s="964"/>
      <c r="T29" s="964"/>
      <c r="U29" s="964"/>
      <c r="V29" s="964"/>
      <c r="W29" s="964"/>
    </row>
    <row r="30" customFormat="false" ht="12.75" hidden="false" customHeight="false" outlineLevel="0" collapsed="false">
      <c r="A30" s="965" t="s">
        <v>439</v>
      </c>
      <c r="B30" s="965"/>
      <c r="C30" s="966" t="str">
        <f aca="false">'Formulář 1 a'!C4</f>
        <v>Revitalizace trati K. Vary dolní nádraží - Johanngeorgenstadt</v>
      </c>
      <c r="D30" s="966"/>
      <c r="E30" s="966"/>
      <c r="F30" s="966"/>
      <c r="G30" s="966"/>
      <c r="H30" s="967"/>
      <c r="I30" s="967"/>
      <c r="J30" s="967"/>
      <c r="K30" s="967"/>
      <c r="L30" s="967"/>
      <c r="M30" s="967"/>
      <c r="N30" s="967"/>
      <c r="O30" s="967"/>
      <c r="P30" s="967"/>
      <c r="Q30" s="968"/>
      <c r="R30" s="968"/>
      <c r="S30" s="968"/>
      <c r="T30" s="968"/>
      <c r="U30" s="968"/>
      <c r="V30" s="968"/>
      <c r="W30" s="969"/>
    </row>
    <row r="31" customFormat="false" ht="13.5" hidden="false" customHeight="false" outlineLevel="0" collapsed="false">
      <c r="A31" s="970" t="s">
        <v>440</v>
      </c>
      <c r="B31" s="970"/>
      <c r="C31" s="971" t="str">
        <f aca="false">'Formulář 1 a'!C5</f>
        <v>Správa železniční dopravní cesty s.o.</v>
      </c>
      <c r="D31" s="971"/>
      <c r="E31" s="971"/>
      <c r="F31" s="971"/>
      <c r="G31" s="971"/>
      <c r="H31" s="972"/>
      <c r="I31" s="972"/>
      <c r="J31" s="972"/>
      <c r="K31" s="972"/>
      <c r="L31" s="972"/>
      <c r="M31" s="972"/>
      <c r="N31" s="972"/>
      <c r="O31" s="972"/>
      <c r="P31" s="972"/>
      <c r="Q31" s="973"/>
      <c r="R31" s="973"/>
      <c r="S31" s="973"/>
      <c r="T31" s="973"/>
      <c r="U31" s="973"/>
      <c r="V31" s="973"/>
      <c r="W31" s="974"/>
    </row>
    <row r="32" customFormat="false" ht="13.5" hidden="false" customHeight="false" outlineLevel="0" collapsed="false">
      <c r="A32" s="846"/>
      <c r="B32" s="847"/>
      <c r="C32" s="848" t="s">
        <v>470</v>
      </c>
      <c r="D32" s="848"/>
      <c r="E32" s="848"/>
      <c r="F32" s="848"/>
      <c r="G32" s="848"/>
      <c r="H32" s="849" t="s">
        <v>471</v>
      </c>
      <c r="I32" s="849"/>
      <c r="J32" s="849"/>
      <c r="K32" s="849"/>
      <c r="L32" s="849"/>
      <c r="M32" s="849"/>
      <c r="N32" s="849"/>
      <c r="O32" s="849"/>
      <c r="P32" s="849"/>
      <c r="Q32" s="849"/>
      <c r="R32" s="849"/>
      <c r="S32" s="849"/>
      <c r="T32" s="849"/>
      <c r="U32" s="849"/>
      <c r="V32" s="849"/>
      <c r="W32" s="849"/>
    </row>
    <row r="33" customFormat="false" ht="13.5" hidden="false" customHeight="true" outlineLevel="0" collapsed="false">
      <c r="A33" s="850" t="s">
        <v>472</v>
      </c>
      <c r="B33" s="851"/>
      <c r="C33" s="852"/>
      <c r="D33" s="853" t="s">
        <v>473</v>
      </c>
      <c r="E33" s="853" t="s">
        <v>474</v>
      </c>
      <c r="F33" s="854"/>
      <c r="G33" s="855"/>
      <c r="H33" s="856" t="s">
        <v>238</v>
      </c>
      <c r="I33" s="857" t="s">
        <v>475</v>
      </c>
      <c r="J33" s="858" t="s">
        <v>475</v>
      </c>
      <c r="K33" s="858"/>
      <c r="L33" s="858"/>
      <c r="M33" s="858"/>
      <c r="N33" s="857" t="s">
        <v>476</v>
      </c>
      <c r="O33" s="858" t="s">
        <v>476</v>
      </c>
      <c r="P33" s="858"/>
      <c r="Q33" s="859" t="s">
        <v>256</v>
      </c>
      <c r="R33" s="860" t="s">
        <v>258</v>
      </c>
      <c r="S33" s="861" t="s">
        <v>260</v>
      </c>
      <c r="T33" s="861" t="s">
        <v>262</v>
      </c>
      <c r="U33" s="861" t="s">
        <v>264</v>
      </c>
      <c r="V33" s="861" t="s">
        <v>267</v>
      </c>
      <c r="W33" s="862" t="s">
        <v>215</v>
      </c>
      <c r="X33" s="480"/>
    </row>
    <row r="34" customFormat="false" ht="26.25" hidden="false" customHeight="true" outlineLevel="0" collapsed="false">
      <c r="A34" s="863" t="s">
        <v>477</v>
      </c>
      <c r="B34" s="864" t="s">
        <v>478</v>
      </c>
      <c r="C34" s="864"/>
      <c r="D34" s="853"/>
      <c r="E34" s="853"/>
      <c r="F34" s="865" t="s">
        <v>479</v>
      </c>
      <c r="G34" s="866" t="s">
        <v>480</v>
      </c>
      <c r="H34" s="867" t="s">
        <v>481</v>
      </c>
      <c r="I34" s="868" t="s">
        <v>482</v>
      </c>
      <c r="J34" s="869" t="s">
        <v>242</v>
      </c>
      <c r="K34" s="870" t="s">
        <v>244</v>
      </c>
      <c r="L34" s="870" t="s">
        <v>246</v>
      </c>
      <c r="M34" s="871" t="s">
        <v>248</v>
      </c>
      <c r="N34" s="868" t="s">
        <v>483</v>
      </c>
      <c r="O34" s="872" t="s">
        <v>484</v>
      </c>
      <c r="P34" s="873" t="s">
        <v>485</v>
      </c>
      <c r="Q34" s="874" t="s">
        <v>486</v>
      </c>
      <c r="R34" s="875" t="s">
        <v>487</v>
      </c>
      <c r="S34" s="875" t="s">
        <v>488</v>
      </c>
      <c r="T34" s="875" t="s">
        <v>489</v>
      </c>
      <c r="U34" s="875" t="s">
        <v>13</v>
      </c>
      <c r="V34" s="876" t="s">
        <v>490</v>
      </c>
      <c r="W34" s="877" t="s">
        <v>491</v>
      </c>
      <c r="X34" s="480"/>
    </row>
    <row r="35" customFormat="false" ht="44.25" hidden="false" customHeight="true" outlineLevel="0" collapsed="false">
      <c r="A35" s="878"/>
      <c r="B35" s="879" t="s">
        <v>492</v>
      </c>
      <c r="C35" s="880"/>
      <c r="D35" s="853"/>
      <c r="E35" s="853"/>
      <c r="F35" s="881" t="s">
        <v>493</v>
      </c>
      <c r="G35" s="882" t="s">
        <v>494</v>
      </c>
      <c r="H35" s="883" t="s">
        <v>495</v>
      </c>
      <c r="I35" s="868"/>
      <c r="J35" s="884" t="s">
        <v>243</v>
      </c>
      <c r="K35" s="885" t="s">
        <v>496</v>
      </c>
      <c r="L35" s="885" t="s">
        <v>442</v>
      </c>
      <c r="M35" s="886" t="s">
        <v>249</v>
      </c>
      <c r="N35" s="868"/>
      <c r="O35" s="872"/>
      <c r="P35" s="873"/>
      <c r="Q35" s="874"/>
      <c r="R35" s="875"/>
      <c r="S35" s="875"/>
      <c r="T35" s="875"/>
      <c r="U35" s="875"/>
      <c r="V35" s="876"/>
      <c r="W35" s="877"/>
      <c r="X35" s="480"/>
    </row>
    <row r="36" customFormat="false" ht="13.5" hidden="false" customHeight="false" outlineLevel="0" collapsed="false">
      <c r="A36" s="975"/>
      <c r="B36" s="976"/>
      <c r="C36" s="977" t="s">
        <v>497</v>
      </c>
      <c r="D36" s="978"/>
      <c r="E36" s="979"/>
      <c r="F36" s="978"/>
      <c r="G36" s="977"/>
      <c r="H36" s="980"/>
      <c r="I36" s="981"/>
      <c r="J36" s="982"/>
      <c r="K36" s="983"/>
      <c r="L36" s="983"/>
      <c r="M36" s="981"/>
      <c r="N36" s="980"/>
      <c r="O36" s="984"/>
      <c r="P36" s="985"/>
      <c r="Q36" s="984"/>
      <c r="R36" s="985"/>
      <c r="S36" s="983"/>
      <c r="T36" s="986"/>
      <c r="U36" s="986"/>
      <c r="V36" s="986"/>
      <c r="W36" s="987"/>
    </row>
    <row r="37" customFormat="false" ht="14.25" hidden="false" customHeight="false" outlineLevel="0" collapsed="false">
      <c r="A37" s="988"/>
      <c r="B37" s="989"/>
      <c r="C37" s="990" t="s">
        <v>501</v>
      </c>
      <c r="D37" s="990"/>
      <c r="E37" s="990"/>
      <c r="F37" s="990"/>
      <c r="G37" s="990"/>
      <c r="H37" s="948" t="n">
        <v>0</v>
      </c>
      <c r="I37" s="991" t="n">
        <v>0</v>
      </c>
      <c r="J37" s="992" t="n">
        <v>0</v>
      </c>
      <c r="K37" s="958" t="n">
        <v>0</v>
      </c>
      <c r="L37" s="958" t="n">
        <v>0</v>
      </c>
      <c r="M37" s="950" t="n">
        <v>0</v>
      </c>
      <c r="N37" s="948" t="n">
        <v>0</v>
      </c>
      <c r="O37" s="949" t="n">
        <v>0</v>
      </c>
      <c r="P37" s="950" t="n">
        <v>0</v>
      </c>
      <c r="Q37" s="925" t="n">
        <v>0</v>
      </c>
      <c r="R37" s="951" t="n">
        <v>0</v>
      </c>
      <c r="S37" s="958" t="n">
        <v>0</v>
      </c>
      <c r="T37" s="993" t="n">
        <v>0</v>
      </c>
      <c r="U37" s="993" t="n">
        <v>0</v>
      </c>
      <c r="V37" s="993" t="n">
        <v>0</v>
      </c>
      <c r="W37" s="994" t="n">
        <v>0</v>
      </c>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sheetData>
  <sheetProtection sheet="true" password="deb9" objects="true" scenarios="true"/>
  <mergeCells count="40">
    <mergeCell ref="A1:E1"/>
    <mergeCell ref="H1:W1"/>
    <mergeCell ref="A2:B2"/>
    <mergeCell ref="A3:B3"/>
    <mergeCell ref="H4:W4"/>
    <mergeCell ref="D5:D7"/>
    <mergeCell ref="E5:E7"/>
    <mergeCell ref="J5:M5"/>
    <mergeCell ref="O5:P5"/>
    <mergeCell ref="I6:I7"/>
    <mergeCell ref="N6:N7"/>
    <mergeCell ref="O6:O7"/>
    <mergeCell ref="P6:P7"/>
    <mergeCell ref="Q6:Q7"/>
    <mergeCell ref="R6:R7"/>
    <mergeCell ref="S6:S7"/>
    <mergeCell ref="T6:T7"/>
    <mergeCell ref="U6:U7"/>
    <mergeCell ref="V6:V7"/>
    <mergeCell ref="W6:W7"/>
    <mergeCell ref="A29:E29"/>
    <mergeCell ref="H29:W29"/>
    <mergeCell ref="A30:B30"/>
    <mergeCell ref="A31:B31"/>
    <mergeCell ref="H32:W32"/>
    <mergeCell ref="D33:D35"/>
    <mergeCell ref="E33:E35"/>
    <mergeCell ref="J33:M33"/>
    <mergeCell ref="O33:P33"/>
    <mergeCell ref="I34:I35"/>
    <mergeCell ref="N34:N35"/>
    <mergeCell ref="O34:O35"/>
    <mergeCell ref="P34:P35"/>
    <mergeCell ref="Q34:Q35"/>
    <mergeCell ref="R34:R35"/>
    <mergeCell ref="S34:S35"/>
    <mergeCell ref="T34:T35"/>
    <mergeCell ref="U34:U35"/>
    <mergeCell ref="V34:V35"/>
    <mergeCell ref="W34:W35"/>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5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V15" activeCellId="0" sqref="V15"/>
    </sheetView>
  </sheetViews>
  <sheetFormatPr defaultColWidth="9.13671875" defaultRowHeight="12.75" zeroHeight="false" outlineLevelRow="0" outlineLevelCol="0"/>
  <cols>
    <col collapsed="false" customWidth="true" hidden="false" outlineLevel="0" max="1" min="1" style="93" width="3.85"/>
    <col collapsed="false" customWidth="true" hidden="false" outlineLevel="0" max="2" min="2" style="93" width="13.7"/>
    <col collapsed="false" customWidth="true" hidden="false" outlineLevel="0" max="3" min="3" style="93" width="29.99"/>
    <col collapsed="false" customWidth="true" hidden="false" outlineLevel="0" max="4" min="4" style="93" width="7.42"/>
    <col collapsed="false" customWidth="true" hidden="false" outlineLevel="0" max="5" min="5" style="93" width="9.28"/>
    <col collapsed="false" customWidth="true" hidden="false" outlineLevel="0" max="6" min="6" style="93" width="4.14"/>
    <col collapsed="false" customWidth="true" hidden="false" outlineLevel="0" max="7" min="7" style="93" width="13.99"/>
    <col collapsed="false" customWidth="true" hidden="false" outlineLevel="0" max="8" min="8" style="93" width="6.85"/>
    <col collapsed="false" customWidth="true" hidden="false" outlineLevel="0" max="9" min="9" style="93" width="4.14"/>
    <col collapsed="false" customWidth="true" hidden="false" outlineLevel="0" max="10" min="10" style="93" width="6.56"/>
    <col collapsed="false" customWidth="true" hidden="false" outlineLevel="0" max="11" min="11" style="93" width="9.7"/>
    <col collapsed="false" customWidth="true" hidden="false" outlineLevel="0" max="12" min="12" style="93" width="4.56"/>
    <col collapsed="false" customWidth="true" hidden="false" outlineLevel="0" max="13" min="13" style="93" width="6.99"/>
    <col collapsed="false" customWidth="true" hidden="true" outlineLevel="0" max="14" min="14" style="93" width="14.41"/>
    <col collapsed="false" customWidth="true" hidden="true" outlineLevel="0" max="15" min="15" style="93" width="8.14"/>
    <col collapsed="false" customWidth="true" hidden="true" outlineLevel="0" max="16" min="16" style="93" width="6.85"/>
    <col collapsed="false" customWidth="true" hidden="true" outlineLevel="0" max="18" min="17" style="93" width="14.41"/>
    <col collapsed="false" customWidth="true" hidden="false" outlineLevel="0" max="20" min="19" style="93" width="2.28"/>
    <col collapsed="false" customWidth="true" hidden="false" outlineLevel="0" max="21" min="21" style="94" width="9.7"/>
    <col collapsed="false" customWidth="true" hidden="false" outlineLevel="0" max="22" min="22" style="93" width="15.85"/>
    <col collapsed="false" customWidth="true" hidden="false" outlineLevel="0" max="23" min="23" style="93" width="10.99"/>
    <col collapsed="false" customWidth="false" hidden="false" outlineLevel="0" max="24" min="24" style="93" width="9.14"/>
    <col collapsed="false" customWidth="true" hidden="false" outlineLevel="0" max="25" min="25" style="93" width="10.85"/>
    <col collapsed="false" customWidth="true" hidden="false" outlineLevel="0" max="26" min="26" style="93" width="11.7"/>
    <col collapsed="false" customWidth="false" hidden="false" outlineLevel="0" max="28" min="27" style="93" width="9.14"/>
    <col collapsed="false" customWidth="true" hidden="false" outlineLevel="0" max="29" min="29" style="93" width="9.85"/>
    <col collapsed="false" customWidth="true" hidden="false" outlineLevel="0" max="30" min="30" style="93" width="12.7"/>
    <col collapsed="false" customWidth="true" hidden="false" outlineLevel="0" max="31" min="31" style="93" width="10.71"/>
    <col collapsed="false" customWidth="true" hidden="false" outlineLevel="0" max="32" min="32" style="93" width="12.99"/>
    <col collapsed="false" customWidth="true" hidden="false" outlineLevel="0" max="33" min="33" style="93" width="15.7"/>
    <col collapsed="false" customWidth="true" hidden="false" outlineLevel="0" max="34" min="34" style="93" width="12.42"/>
    <col collapsed="false" customWidth="false" hidden="false" outlineLevel="0" max="35" min="35" style="93" width="9.14"/>
    <col collapsed="false" customWidth="true" hidden="false" outlineLevel="0" max="36" min="36" style="93" width="11.56"/>
    <col collapsed="false" customWidth="false" hidden="false" outlineLevel="0" max="257" min="37" style="93" width="9.14"/>
  </cols>
  <sheetData>
    <row r="1" customFormat="false" ht="12.75" hidden="false" customHeight="false" outlineLevel="0" collapsed="false">
      <c r="B1" s="95"/>
      <c r="C1" s="96"/>
      <c r="D1" s="96"/>
      <c r="E1" s="96"/>
      <c r="F1" s="96"/>
      <c r="G1" s="96"/>
      <c r="H1" s="96"/>
      <c r="I1" s="96"/>
      <c r="J1" s="96"/>
      <c r="K1" s="97"/>
      <c r="N1" s="98"/>
      <c r="X1" s="93" t="n">
        <v>2009</v>
      </c>
      <c r="Y1" s="93" t="n">
        <v>2010</v>
      </c>
      <c r="Z1" s="93" t="n">
        <v>2011</v>
      </c>
      <c r="AA1" s="93" t="n">
        <v>2012</v>
      </c>
      <c r="AB1" s="93" t="n">
        <v>2013</v>
      </c>
      <c r="AC1" s="93" t="n">
        <v>2014</v>
      </c>
      <c r="AD1" s="93" t="n">
        <v>2015</v>
      </c>
      <c r="AE1" s="93" t="n">
        <v>2016</v>
      </c>
      <c r="AF1" s="93" t="n">
        <v>2017</v>
      </c>
      <c r="AG1" s="93" t="n">
        <v>2018</v>
      </c>
      <c r="AH1" s="93" t="s">
        <v>45</v>
      </c>
    </row>
    <row r="2" customFormat="false" ht="12.75" hidden="false" customHeight="false" outlineLevel="0" collapsed="false">
      <c r="B2" s="99"/>
      <c r="C2" s="100"/>
      <c r="D2" s="100"/>
      <c r="E2" s="100"/>
      <c r="F2" s="100"/>
      <c r="G2" s="100"/>
      <c r="H2" s="100"/>
      <c r="I2" s="100"/>
      <c r="J2" s="100"/>
      <c r="K2" s="101"/>
      <c r="N2" s="98"/>
      <c r="U2" s="94" t="s">
        <v>46</v>
      </c>
      <c r="V2" s="93" t="s">
        <v>47</v>
      </c>
      <c r="AF2" s="102"/>
      <c r="AG2" s="103"/>
      <c r="AH2" s="103" t="n">
        <f aca="false">SUM(X2:AG2)</f>
        <v>0</v>
      </c>
    </row>
    <row r="3" customFormat="false" ht="21" hidden="false" customHeight="false" outlineLevel="0" collapsed="false">
      <c r="B3" s="104" t="s">
        <v>48</v>
      </c>
      <c r="C3" s="100"/>
      <c r="D3" s="100"/>
      <c r="E3" s="100"/>
      <c r="F3" s="100"/>
      <c r="G3" s="100"/>
      <c r="H3" s="105" t="s">
        <v>49</v>
      </c>
      <c r="I3" s="100"/>
      <c r="J3" s="100"/>
      <c r="K3" s="101"/>
      <c r="N3" s="98"/>
      <c r="O3" s="106"/>
      <c r="U3" s="94" t="s">
        <v>46</v>
      </c>
      <c r="V3" s="93" t="s">
        <v>50</v>
      </c>
      <c r="AG3" s="103"/>
      <c r="AH3" s="103" t="n">
        <f aca="false">SUM(X3:AG3)</f>
        <v>0</v>
      </c>
    </row>
    <row r="4" customFormat="false" ht="12.75" hidden="false" customHeight="false" outlineLevel="0" collapsed="false">
      <c r="B4" s="99"/>
      <c r="C4" s="100"/>
      <c r="D4" s="100"/>
      <c r="E4" s="100"/>
      <c r="F4" s="100"/>
      <c r="G4" s="100"/>
      <c r="H4" s="100"/>
      <c r="I4" s="100"/>
      <c r="J4" s="100"/>
      <c r="K4" s="101"/>
      <c r="L4" s="107"/>
      <c r="U4" s="94" t="s">
        <v>51</v>
      </c>
      <c r="V4" s="93" t="s">
        <v>52</v>
      </c>
      <c r="AF4" s="103" t="n">
        <v>667.956</v>
      </c>
      <c r="AG4" s="103"/>
      <c r="AH4" s="103" t="n">
        <f aca="false">SUM(X4:AG4)</f>
        <v>667.956</v>
      </c>
    </row>
    <row r="5" customFormat="false" ht="23.25" hidden="false" customHeight="true" outlineLevel="0" collapsed="false">
      <c r="B5" s="108" t="s">
        <v>3</v>
      </c>
      <c r="C5" s="109" t="str">
        <f aca="false">'Formulář   0'!C5:K5</f>
        <v>Revitalizace trati K. Vary dolní nádraží - Johanngeorgenstadt</v>
      </c>
      <c r="D5" s="109"/>
      <c r="E5" s="109"/>
      <c r="F5" s="109"/>
      <c r="G5" s="109"/>
      <c r="H5" s="109"/>
      <c r="I5" s="109"/>
      <c r="J5" s="109"/>
      <c r="K5" s="109"/>
      <c r="U5" s="94" t="s">
        <v>53</v>
      </c>
      <c r="V5" s="93" t="s">
        <v>54</v>
      </c>
      <c r="AC5" s="103"/>
      <c r="AD5" s="103"/>
      <c r="AE5" s="103"/>
      <c r="AF5" s="103"/>
      <c r="AG5" s="103"/>
      <c r="AH5" s="103" t="n">
        <f aca="false">SUM(X5:AG5)</f>
        <v>0</v>
      </c>
    </row>
    <row r="6" customFormat="false" ht="23.25" hidden="false" customHeight="true" outlineLevel="0" collapsed="false">
      <c r="B6" s="110" t="s">
        <v>8</v>
      </c>
      <c r="C6" s="111" t="s">
        <v>55</v>
      </c>
      <c r="D6" s="111"/>
      <c r="E6" s="111"/>
      <c r="F6" s="111"/>
      <c r="G6" s="111"/>
      <c r="H6" s="111"/>
      <c r="I6" s="111"/>
      <c r="J6" s="111"/>
      <c r="K6" s="112"/>
      <c r="U6" s="94" t="s">
        <v>56</v>
      </c>
      <c r="V6" s="93" t="s">
        <v>57</v>
      </c>
      <c r="AC6" s="103" t="n">
        <v>98.75</v>
      </c>
      <c r="AD6" s="103"/>
      <c r="AE6" s="103"/>
      <c r="AF6" s="103"/>
      <c r="AG6" s="103"/>
      <c r="AH6" s="103" t="n">
        <f aca="false">SUM(X6:AG6)</f>
        <v>98.75</v>
      </c>
    </row>
    <row r="7" customFormat="false" ht="27" hidden="false" customHeight="false" outlineLevel="0" collapsed="false">
      <c r="B7" s="113"/>
      <c r="C7" s="114"/>
      <c r="D7" s="114"/>
      <c r="E7" s="115"/>
      <c r="F7" s="115"/>
      <c r="G7" s="116"/>
      <c r="H7" s="117" t="s">
        <v>19</v>
      </c>
      <c r="I7" s="114"/>
      <c r="J7" s="114"/>
      <c r="K7" s="118"/>
      <c r="L7" s="119"/>
      <c r="U7" s="94" t="s">
        <v>58</v>
      </c>
      <c r="V7" s="93" t="s">
        <v>59</v>
      </c>
      <c r="AC7" s="103"/>
      <c r="AD7" s="103"/>
      <c r="AE7" s="103" t="n">
        <v>125.2</v>
      </c>
      <c r="AF7" s="120"/>
      <c r="AG7" s="120"/>
      <c r="AH7" s="103" t="n">
        <f aca="false">SUM(X7:AG7)</f>
        <v>125.2</v>
      </c>
      <c r="AJ7" s="103"/>
    </row>
    <row r="8" customFormat="false" ht="27" hidden="false" customHeight="true" outlineLevel="0" collapsed="false">
      <c r="B8" s="95"/>
      <c r="C8" s="96"/>
      <c r="D8" s="96"/>
      <c r="E8" s="121"/>
      <c r="F8" s="121"/>
      <c r="G8" s="122"/>
      <c r="H8" s="121"/>
      <c r="I8" s="96"/>
      <c r="J8" s="96"/>
      <c r="K8" s="97"/>
      <c r="L8" s="119"/>
      <c r="U8" s="94" t="s">
        <v>60</v>
      </c>
      <c r="V8" s="93" t="s">
        <v>61</v>
      </c>
      <c r="AC8" s="103"/>
      <c r="AD8" s="103"/>
      <c r="AE8" s="103"/>
      <c r="AF8" s="103"/>
      <c r="AG8" s="103"/>
      <c r="AH8" s="103" t="n">
        <f aca="false">SUM(X8:AG8)</f>
        <v>0</v>
      </c>
    </row>
    <row r="9" customFormat="false" ht="31.5" hidden="false" customHeight="true" outlineLevel="0" collapsed="false">
      <c r="B9" s="123" t="s">
        <v>62</v>
      </c>
      <c r="C9" s="124"/>
      <c r="D9" s="124"/>
      <c r="E9" s="125"/>
      <c r="F9" s="125"/>
      <c r="G9" s="126"/>
      <c r="H9" s="127"/>
      <c r="I9" s="127"/>
      <c r="J9" s="127"/>
      <c r="K9" s="127"/>
      <c r="L9" s="119"/>
      <c r="U9" s="94" t="s">
        <v>63</v>
      </c>
      <c r="V9" s="93" t="s">
        <v>64</v>
      </c>
      <c r="AF9" s="103"/>
      <c r="AG9" s="103"/>
      <c r="AH9" s="103" t="n">
        <f aca="false">SUM(X9:AG9)</f>
        <v>0</v>
      </c>
    </row>
    <row r="10" customFormat="false" ht="29.25" hidden="false" customHeight="true" outlineLevel="0" collapsed="false">
      <c r="B10" s="128" t="s">
        <v>51</v>
      </c>
      <c r="C10" s="124" t="s">
        <v>65</v>
      </c>
      <c r="D10" s="129" t="s">
        <v>66</v>
      </c>
      <c r="E10" s="124"/>
      <c r="F10" s="124"/>
      <c r="G10" s="126"/>
      <c r="H10" s="130" t="n">
        <v>0</v>
      </c>
      <c r="I10" s="130"/>
      <c r="J10" s="130"/>
      <c r="K10" s="130"/>
      <c r="L10" s="131" t="s">
        <v>67</v>
      </c>
      <c r="M10" s="103" t="n">
        <v>0</v>
      </c>
      <c r="N10" s="132" t="s">
        <v>68</v>
      </c>
      <c r="Q10" s="102"/>
      <c r="W10" s="93" t="s">
        <v>51</v>
      </c>
      <c r="X10" s="133" t="n">
        <f aca="false">X4</f>
        <v>0</v>
      </c>
      <c r="Y10" s="134" t="n">
        <f aca="false">Y4</f>
        <v>0</v>
      </c>
      <c r="Z10" s="134" t="n">
        <f aca="false">Z4</f>
        <v>0</v>
      </c>
      <c r="AA10" s="134" t="n">
        <f aca="false">AA4</f>
        <v>0</v>
      </c>
      <c r="AB10" s="134" t="n">
        <f aca="false">AB4</f>
        <v>0</v>
      </c>
      <c r="AC10" s="134" t="n">
        <f aca="false">AC4</f>
        <v>0</v>
      </c>
      <c r="AD10" s="134" t="n">
        <f aca="false">AD4</f>
        <v>0</v>
      </c>
      <c r="AE10" s="134" t="n">
        <f aca="false">AE4</f>
        <v>0</v>
      </c>
      <c r="AF10" s="135" t="n">
        <f aca="false">AF4</f>
        <v>667.956</v>
      </c>
      <c r="AG10" s="136" t="n">
        <f aca="false">AG4</f>
        <v>0</v>
      </c>
      <c r="AH10" s="103" t="n">
        <f aca="false">SUM(X10:AG10)</f>
        <v>667.956</v>
      </c>
    </row>
    <row r="11" customFormat="false" ht="23.25" hidden="false" customHeight="true" outlineLevel="0" collapsed="false">
      <c r="B11" s="137" t="s">
        <v>53</v>
      </c>
      <c r="C11" s="129" t="s">
        <v>69</v>
      </c>
      <c r="D11" s="100" t="s">
        <v>70</v>
      </c>
      <c r="E11" s="129"/>
      <c r="F11" s="129"/>
      <c r="G11" s="138"/>
      <c r="H11" s="130" t="n">
        <f aca="false">AH11</f>
        <v>0</v>
      </c>
      <c r="I11" s="130"/>
      <c r="J11" s="130"/>
      <c r="K11" s="130"/>
      <c r="L11" s="131" t="s">
        <v>67</v>
      </c>
      <c r="M11" s="103" t="n">
        <v>0.002</v>
      </c>
      <c r="N11" s="139" t="s">
        <v>71</v>
      </c>
      <c r="O11" s="140" t="s">
        <v>72</v>
      </c>
      <c r="P11" s="141"/>
      <c r="Q11" s="142" t="s">
        <v>73</v>
      </c>
      <c r="T11" s="143"/>
      <c r="W11" s="93" t="s">
        <v>53</v>
      </c>
      <c r="X11" s="144" t="n">
        <f aca="false">X5</f>
        <v>0</v>
      </c>
      <c r="Y11" s="145" t="n">
        <f aca="false">Y5</f>
        <v>0</v>
      </c>
      <c r="Z11" s="145" t="n">
        <f aca="false">Z5</f>
        <v>0</v>
      </c>
      <c r="AA11" s="145" t="n">
        <f aca="false">AA5</f>
        <v>0</v>
      </c>
      <c r="AB11" s="145" t="n">
        <f aca="false">AB5</f>
        <v>0</v>
      </c>
      <c r="AC11" s="145" t="n">
        <f aca="false">AC5</f>
        <v>0</v>
      </c>
      <c r="AD11" s="145" t="n">
        <f aca="false">AD5</f>
        <v>0</v>
      </c>
      <c r="AE11" s="145" t="n">
        <f aca="false">AE5</f>
        <v>0</v>
      </c>
      <c r="AF11" s="146" t="n">
        <f aca="false">AF5</f>
        <v>0</v>
      </c>
      <c r="AG11" s="147" t="n">
        <f aca="false">AG5</f>
        <v>0</v>
      </c>
      <c r="AH11" s="103" t="n">
        <f aca="false">SUM(X11:AG11)</f>
        <v>0</v>
      </c>
    </row>
    <row r="12" customFormat="false" ht="23.25" hidden="false" customHeight="true" outlineLevel="0" collapsed="false">
      <c r="B12" s="137" t="s">
        <v>56</v>
      </c>
      <c r="C12" s="148" t="s">
        <v>57</v>
      </c>
      <c r="D12" s="148"/>
      <c r="E12" s="148"/>
      <c r="F12" s="148"/>
      <c r="G12" s="148"/>
      <c r="H12" s="149" t="n">
        <v>91000</v>
      </c>
      <c r="I12" s="149"/>
      <c r="J12" s="149"/>
      <c r="K12" s="149"/>
      <c r="L12" s="119"/>
      <c r="M12" s="107"/>
      <c r="W12" s="150" t="s">
        <v>56</v>
      </c>
      <c r="X12" s="151" t="n">
        <f aca="false">X6</f>
        <v>0</v>
      </c>
      <c r="Y12" s="152" t="n">
        <f aca="false">Y6</f>
        <v>0</v>
      </c>
      <c r="Z12" s="152" t="n">
        <f aca="false">Z6</f>
        <v>0</v>
      </c>
      <c r="AA12" s="152" t="n">
        <f aca="false">AA6</f>
        <v>0</v>
      </c>
      <c r="AB12" s="152" t="n">
        <f aca="false">AB6</f>
        <v>0</v>
      </c>
      <c r="AC12" s="152" t="n">
        <f aca="false">AC6</f>
        <v>98.75</v>
      </c>
      <c r="AD12" s="152" t="n">
        <f aca="false">AD6</f>
        <v>0</v>
      </c>
      <c r="AE12" s="152" t="n">
        <f aca="false">AE6</f>
        <v>0</v>
      </c>
      <c r="AF12" s="153" t="n">
        <f aca="false">AF6</f>
        <v>0</v>
      </c>
      <c r="AG12" s="154" t="n">
        <f aca="false">AG6</f>
        <v>0</v>
      </c>
      <c r="AH12" s="103" t="n">
        <f aca="false">SUM(X12:AG12)</f>
        <v>98.75</v>
      </c>
    </row>
    <row r="13" customFormat="false" ht="30.75" hidden="false" customHeight="true" outlineLevel="0" collapsed="false">
      <c r="B13" s="155" t="s">
        <v>74</v>
      </c>
      <c r="C13" s="155"/>
      <c r="D13" s="155"/>
      <c r="E13" s="155"/>
      <c r="F13" s="155"/>
      <c r="G13" s="155"/>
      <c r="H13" s="156" t="n">
        <f aca="false">H10+H11+H12</f>
        <v>91000</v>
      </c>
      <c r="I13" s="156"/>
      <c r="J13" s="156"/>
      <c r="K13" s="156"/>
      <c r="W13" s="93" t="s">
        <v>75</v>
      </c>
      <c r="X13" s="157" t="n">
        <f aca="false">SUM(X10:X12)</f>
        <v>0</v>
      </c>
      <c r="Y13" s="158" t="n">
        <f aca="false">SUM(Y10:Y12)</f>
        <v>0</v>
      </c>
      <c r="Z13" s="158" t="n">
        <f aca="false">SUM(Z10:Z12)</f>
        <v>0</v>
      </c>
      <c r="AA13" s="158" t="n">
        <f aca="false">SUM(AA10:AA12)</f>
        <v>0</v>
      </c>
      <c r="AB13" s="158" t="n">
        <f aca="false">SUM(AB10:AB12)</f>
        <v>0</v>
      </c>
      <c r="AC13" s="158" t="n">
        <f aca="false">SUM(AC10:AC12)</f>
        <v>98.75</v>
      </c>
      <c r="AD13" s="158" t="n">
        <f aca="false">SUM(AD10:AD12)</f>
        <v>0</v>
      </c>
      <c r="AE13" s="158" t="n">
        <f aca="false">SUM(AE10:AE12)</f>
        <v>0</v>
      </c>
      <c r="AF13" s="159" t="n">
        <f aca="false">SUM(AF10:AF12)</f>
        <v>667.956</v>
      </c>
      <c r="AG13" s="160" t="n">
        <f aca="false">SUM(AG10:AG12)</f>
        <v>0</v>
      </c>
      <c r="AH13" s="103" t="n">
        <f aca="false">SUM(X13:AG13)</f>
        <v>766.706</v>
      </c>
    </row>
    <row r="14" customFormat="false" ht="15" hidden="false" customHeight="true" outlineLevel="0" collapsed="false">
      <c r="B14" s="161"/>
      <c r="C14" s="162"/>
      <c r="D14" s="162"/>
      <c r="E14" s="162"/>
      <c r="F14" s="162"/>
      <c r="G14" s="163"/>
      <c r="H14" s="164"/>
      <c r="I14" s="164"/>
      <c r="J14" s="164"/>
      <c r="K14" s="165"/>
    </row>
    <row r="15" customFormat="false" ht="22.5" hidden="false" customHeight="true" outlineLevel="0" collapsed="false">
      <c r="B15" s="123" t="s">
        <v>76</v>
      </c>
      <c r="C15" s="124"/>
      <c r="D15" s="124"/>
      <c r="E15" s="124"/>
      <c r="F15" s="124"/>
      <c r="G15" s="126"/>
      <c r="H15" s="124"/>
      <c r="I15" s="124"/>
      <c r="J15" s="166"/>
      <c r="K15" s="167"/>
      <c r="N15" s="168"/>
      <c r="Q15" s="169" t="s">
        <v>77</v>
      </c>
    </row>
    <row r="16" customFormat="false" ht="23.25" hidden="false" customHeight="true" outlineLevel="0" collapsed="false">
      <c r="B16" s="137" t="s">
        <v>78</v>
      </c>
      <c r="C16" s="124" t="s">
        <v>79</v>
      </c>
      <c r="D16" s="129" t="s">
        <v>80</v>
      </c>
      <c r="E16" s="129"/>
      <c r="F16" s="129"/>
      <c r="G16" s="138"/>
      <c r="H16" s="130" t="n">
        <v>0</v>
      </c>
      <c r="I16" s="130"/>
      <c r="J16" s="130"/>
      <c r="K16" s="130"/>
      <c r="L16" s="170" t="s">
        <v>67</v>
      </c>
      <c r="M16" s="103" t="n">
        <v>0</v>
      </c>
      <c r="N16" s="171" t="s">
        <v>81</v>
      </c>
      <c r="Q16" s="172" t="n">
        <v>473300</v>
      </c>
      <c r="R16" s="173" t="s">
        <v>82</v>
      </c>
      <c r="W16" s="93" t="s">
        <v>78</v>
      </c>
      <c r="X16" s="133" t="n">
        <f aca="false">IF($V$27=0,0,$V$17*X9/$V$27)</f>
        <v>0</v>
      </c>
      <c r="Y16" s="134" t="n">
        <f aca="false">IF($V$27=0,0,$V$17*Y9/$V$27)</f>
        <v>0</v>
      </c>
      <c r="Z16" s="134" t="n">
        <f aca="false">IF($V$27=0,0,$V$17*Z9/$V$27)</f>
        <v>0</v>
      </c>
      <c r="AA16" s="134" t="n">
        <f aca="false">IF($V$27=0,0,$V$17*AA9/$V$27)</f>
        <v>0</v>
      </c>
      <c r="AB16" s="134" t="n">
        <f aca="false">IF($V$27=0,0,$V$17*AB9/$V$27)</f>
        <v>0</v>
      </c>
      <c r="AC16" s="134" t="n">
        <f aca="false">IF($V$27=0,0,$V$17*AC9/$V$27)</f>
        <v>0</v>
      </c>
      <c r="AD16" s="134" t="n">
        <f aca="false">IF($V$27=0,0,$V$17*AD9/$V$27)</f>
        <v>0</v>
      </c>
      <c r="AE16" s="134" t="n">
        <f aca="false">IF($V$27=0,0,$V$17*AE9/$V$27)</f>
        <v>0</v>
      </c>
      <c r="AF16" s="135" t="n">
        <v>0</v>
      </c>
      <c r="AG16" s="136" t="n">
        <f aca="false">IF($V$27=0,0,$V$17*AG9/$V$27)</f>
        <v>0</v>
      </c>
      <c r="AH16" s="103" t="n">
        <f aca="false">SUM(X16:AG16)</f>
        <v>0</v>
      </c>
    </row>
    <row r="17" customFormat="false" ht="21.75" hidden="false" customHeight="true" outlineLevel="0" collapsed="false">
      <c r="B17" s="137" t="s">
        <v>83</v>
      </c>
      <c r="C17" s="129" t="s">
        <v>69</v>
      </c>
      <c r="D17" s="100" t="s">
        <v>84</v>
      </c>
      <c r="E17" s="129"/>
      <c r="F17" s="129"/>
      <c r="G17" s="138"/>
      <c r="H17" s="130" t="n">
        <f aca="false">AH17</f>
        <v>432331</v>
      </c>
      <c r="I17" s="130"/>
      <c r="J17" s="130"/>
      <c r="K17" s="130"/>
      <c r="L17" s="170" t="s">
        <v>67</v>
      </c>
      <c r="M17" s="103" t="n">
        <v>0.0025</v>
      </c>
      <c r="N17" s="139" t="s">
        <v>85</v>
      </c>
      <c r="Q17" s="172" t="n">
        <v>26500</v>
      </c>
      <c r="R17" s="173" t="s">
        <v>86</v>
      </c>
      <c r="V17" s="174" t="n">
        <f aca="false">'Formulář 1 b'!I11</f>
        <v>326987522.22</v>
      </c>
      <c r="W17" s="93" t="s">
        <v>83</v>
      </c>
      <c r="X17" s="144" t="n">
        <f aca="false">IF($V$27=0,0,$V$17*X7/$V$27)</f>
        <v>0</v>
      </c>
      <c r="Y17" s="145" t="n">
        <f aca="false">IF($V$27=0,0,$V$17*Y7/$V$27)</f>
        <v>0</v>
      </c>
      <c r="Z17" s="145" t="n">
        <f aca="false">IF($V$27=0,0,$V$17*Z7/$V$27)</f>
        <v>0</v>
      </c>
      <c r="AA17" s="145" t="n">
        <f aca="false">IF($V$27=0,0,$V$17*AA7/$V$27)</f>
        <v>0</v>
      </c>
      <c r="AB17" s="145" t="n">
        <f aca="false">IF($V$27=0,0,$V$17*AB7/$V$27)</f>
        <v>0</v>
      </c>
      <c r="AC17" s="145" t="n">
        <f aca="false">IF($V$27=0,0,$V$17*AC7/$V$27)</f>
        <v>0</v>
      </c>
      <c r="AD17" s="145" t="n">
        <f aca="false">IF($V$27=0,0,$V$17*AD7/$V$27)</f>
        <v>0</v>
      </c>
      <c r="AE17" s="145" t="n">
        <v>0</v>
      </c>
      <c r="AF17" s="146" t="n">
        <v>232331</v>
      </c>
      <c r="AG17" s="147" t="n">
        <v>200000</v>
      </c>
      <c r="AH17" s="175" t="n">
        <f aca="false">SUM(X17:AG17)</f>
        <v>432331</v>
      </c>
    </row>
    <row r="18" customFormat="false" ht="27.75" hidden="false" customHeight="true" outlineLevel="0" collapsed="false">
      <c r="B18" s="137" t="s">
        <v>87</v>
      </c>
      <c r="C18" s="176" t="s">
        <v>88</v>
      </c>
      <c r="D18" s="176"/>
      <c r="E18" s="176"/>
      <c r="F18" s="176"/>
      <c r="G18" s="176"/>
      <c r="H18" s="130" t="n">
        <v>0</v>
      </c>
      <c r="I18" s="130"/>
      <c r="J18" s="130"/>
      <c r="K18" s="130"/>
      <c r="Q18" s="172" t="n">
        <f aca="false">SUM(Q16:Q17)</f>
        <v>499800</v>
      </c>
      <c r="R18" s="173" t="s">
        <v>89</v>
      </c>
      <c r="V18" s="103"/>
      <c r="W18" s="150" t="s">
        <v>87</v>
      </c>
      <c r="X18" s="151" t="n">
        <f aca="false">IF($V$27=0,0,$V$17*X8/$V$27)</f>
        <v>0</v>
      </c>
      <c r="Y18" s="152" t="n">
        <f aca="false">IF($V$27=0,0,$V$17*Y8/$V$27)</f>
        <v>0</v>
      </c>
      <c r="Z18" s="152" t="n">
        <f aca="false">IF($V$27=0,0,$V$17*Z8/$V$27)</f>
        <v>0</v>
      </c>
      <c r="AA18" s="152" t="n">
        <f aca="false">IF($V$27=0,0,$V$17*AA8/$V$27)</f>
        <v>0</v>
      </c>
      <c r="AB18" s="152" t="n">
        <f aca="false">IF($V$27=0,0,$V$17*AB8/$V$27)</f>
        <v>0</v>
      </c>
      <c r="AC18" s="152" t="n">
        <f aca="false">IF($V$27=0,0,$V$17*AC8/$V$27)</f>
        <v>0</v>
      </c>
      <c r="AD18" s="152" t="n">
        <f aca="false">IF($V$27=0,0,$V$17*AD8/$V$27)</f>
        <v>0</v>
      </c>
      <c r="AE18" s="152" t="n">
        <f aca="false">IF($V$27=0,0,$V$17*AE8/$V$27)</f>
        <v>0</v>
      </c>
      <c r="AF18" s="153" t="n">
        <v>0</v>
      </c>
      <c r="AG18" s="154" t="n">
        <f aca="false">IF($V$27=0,0,$V$17*AG8/$V$27)</f>
        <v>0</v>
      </c>
      <c r="AH18" s="103" t="n">
        <f aca="false">SUM(X18:AG18)</f>
        <v>0</v>
      </c>
    </row>
    <row r="19" customFormat="false" ht="19.5" hidden="false" customHeight="true" outlineLevel="0" collapsed="false">
      <c r="B19" s="137" t="s">
        <v>90</v>
      </c>
      <c r="C19" s="177" t="s">
        <v>91</v>
      </c>
      <c r="D19" s="178"/>
      <c r="E19" s="178"/>
      <c r="F19" s="178"/>
      <c r="G19" s="179"/>
      <c r="H19" s="130" t="n">
        <v>0</v>
      </c>
      <c r="I19" s="130"/>
      <c r="J19" s="130"/>
      <c r="K19" s="130"/>
      <c r="Q19" s="172"/>
      <c r="R19" s="173"/>
      <c r="V19" s="103"/>
      <c r="W19" s="100"/>
      <c r="X19" s="151" t="n">
        <f aca="false">IF($V$27=0,0,$V$17*X9/$V$27)</f>
        <v>0</v>
      </c>
      <c r="Y19" s="152" t="n">
        <f aca="false">IF($V$27=0,0,$V$17*Y9/$V$27)</f>
        <v>0</v>
      </c>
      <c r="Z19" s="152" t="n">
        <f aca="false">IF($V$27=0,0,$V$17*Z9/$V$27)</f>
        <v>0</v>
      </c>
      <c r="AA19" s="152" t="n">
        <f aca="false">IF($V$27=0,0,$V$17*AA9/$V$27)</f>
        <v>0</v>
      </c>
      <c r="AB19" s="152" t="n">
        <f aca="false">IF($V$27=0,0,$V$17*AB9/$V$27)</f>
        <v>0</v>
      </c>
      <c r="AC19" s="152" t="n">
        <f aca="false">IF($V$27=0,0,$V$17*AC9/$V$27)</f>
        <v>0</v>
      </c>
      <c r="AD19" s="152" t="n">
        <f aca="false">IF($V$27=0,0,$V$17*AD9/$V$27)</f>
        <v>0</v>
      </c>
      <c r="AE19" s="152" t="n">
        <f aca="false">IF($V$27=0,0,$V$17*AE9/$V$27)</f>
        <v>0</v>
      </c>
      <c r="AF19" s="180" t="n">
        <f aca="false">H19</f>
        <v>0</v>
      </c>
      <c r="AG19" s="154" t="n">
        <f aca="false">IF($V$27=0,0,$V$17*AG9/$V$27)</f>
        <v>0</v>
      </c>
      <c r="AH19" s="103"/>
    </row>
    <row r="20" customFormat="false" ht="30.75" hidden="false" customHeight="true" outlineLevel="0" collapsed="false">
      <c r="B20" s="181" t="s">
        <v>92</v>
      </c>
      <c r="C20" s="181"/>
      <c r="D20" s="181"/>
      <c r="E20" s="181"/>
      <c r="F20" s="181"/>
      <c r="G20" s="181"/>
      <c r="H20" s="182" t="n">
        <f aca="false">SUM(H16:K19)</f>
        <v>432331</v>
      </c>
      <c r="I20" s="182"/>
      <c r="J20" s="182"/>
      <c r="K20" s="182"/>
      <c r="Q20" s="172"/>
      <c r="R20" s="173"/>
      <c r="V20" s="103"/>
      <c r="W20" s="93" t="s">
        <v>75</v>
      </c>
      <c r="X20" s="157" t="n">
        <f aca="false">SUM(X16:X18)</f>
        <v>0</v>
      </c>
      <c r="Y20" s="158" t="n">
        <f aca="false">SUM(Y16:Y18)</f>
        <v>0</v>
      </c>
      <c r="Z20" s="158" t="n">
        <f aca="false">SUM(Z16:Z18)</f>
        <v>0</v>
      </c>
      <c r="AA20" s="158" t="n">
        <f aca="false">SUM(AA16:AA18)</f>
        <v>0</v>
      </c>
      <c r="AB20" s="158" t="n">
        <f aca="false">SUM(AB16:AB18)</f>
        <v>0</v>
      </c>
      <c r="AC20" s="158" t="n">
        <f aca="false">SUM(AC16:AC18)</f>
        <v>0</v>
      </c>
      <c r="AD20" s="158" t="n">
        <f aca="false">SUM(AD16:AD18)</f>
        <v>0</v>
      </c>
      <c r="AE20" s="158" t="n">
        <f aca="false">SUM(AE16:AE18)</f>
        <v>0</v>
      </c>
      <c r="AF20" s="159" t="n">
        <f aca="false">SUM(AF16:AF19)</f>
        <v>232331</v>
      </c>
      <c r="AG20" s="160" t="n">
        <f aca="false">SUM(AG16:AG18)</f>
        <v>200000</v>
      </c>
      <c r="AH20" s="103" t="n">
        <f aca="false">SUM(X20:AG20)</f>
        <v>432331</v>
      </c>
    </row>
    <row r="21" customFormat="false" ht="15" hidden="false" customHeight="true" outlineLevel="0" collapsed="false">
      <c r="B21" s="183"/>
      <c r="C21" s="184"/>
      <c r="D21" s="184"/>
      <c r="E21" s="184"/>
      <c r="F21" s="184"/>
      <c r="G21" s="185"/>
      <c r="H21" s="164"/>
      <c r="I21" s="164"/>
      <c r="J21" s="164"/>
      <c r="K21" s="165"/>
      <c r="Q21" s="172"/>
      <c r="R21" s="173"/>
      <c r="V21" s="103"/>
    </row>
    <row r="22" customFormat="false" ht="22.5" hidden="false" customHeight="true" outlineLevel="0" collapsed="false">
      <c r="B22" s="123" t="s">
        <v>93</v>
      </c>
      <c r="C22" s="124"/>
      <c r="D22" s="124"/>
      <c r="E22" s="124"/>
      <c r="F22" s="124"/>
      <c r="G22" s="126"/>
      <c r="H22" s="124"/>
      <c r="I22" s="124"/>
      <c r="J22" s="166"/>
      <c r="K22" s="167"/>
      <c r="N22" s="168"/>
      <c r="V22" s="103"/>
    </row>
    <row r="23" customFormat="false" ht="23.25" hidden="false" customHeight="true" outlineLevel="0" collapsed="false">
      <c r="B23" s="137" t="s">
        <v>94</v>
      </c>
      <c r="C23" s="124" t="s">
        <v>65</v>
      </c>
      <c r="D23" s="129" t="s">
        <v>80</v>
      </c>
      <c r="E23" s="129"/>
      <c r="F23" s="129"/>
      <c r="G23" s="138"/>
      <c r="H23" s="130" t="n">
        <v>0</v>
      </c>
      <c r="I23" s="130"/>
      <c r="J23" s="130"/>
      <c r="K23" s="130"/>
      <c r="L23" s="170" t="s">
        <v>67</v>
      </c>
      <c r="M23" s="103" t="n">
        <v>0</v>
      </c>
      <c r="N23" s="171" t="s">
        <v>81</v>
      </c>
      <c r="Q23" s="172" t="n">
        <v>473300</v>
      </c>
      <c r="R23" s="173" t="s">
        <v>82</v>
      </c>
      <c r="S23" s="186"/>
      <c r="T23" s="186"/>
      <c r="U23" s="187"/>
      <c r="V23" s="188"/>
      <c r="W23" s="93" t="s">
        <v>94</v>
      </c>
      <c r="X23" s="133" t="n">
        <f aca="false">IF($V$27=0,0,$V$24*X9/$V$27)</f>
        <v>0</v>
      </c>
      <c r="Y23" s="134" t="n">
        <f aca="false">IF($V$27=0,0,$V$24*Y9/$V$27)</f>
        <v>0</v>
      </c>
      <c r="Z23" s="134" t="n">
        <f aca="false">IF($V$27=0,0,$V$24*Z9/$V$27)</f>
        <v>0</v>
      </c>
      <c r="AA23" s="134" t="n">
        <f aca="false">IF($V$27=0,0,$V$24*AA9/$V$27)</f>
        <v>0</v>
      </c>
      <c r="AB23" s="134" t="n">
        <f aca="false">IF($V$27=0,0,$V$24*AB9/$V$27)</f>
        <v>0</v>
      </c>
      <c r="AC23" s="134" t="n">
        <f aca="false">IF($V$27=0,0,$V$24*AC9/$V$27)</f>
        <v>0</v>
      </c>
      <c r="AD23" s="134" t="n">
        <f aca="false">IF($V$27=0,0,$V$24*AD9/$V$27)</f>
        <v>0</v>
      </c>
      <c r="AE23" s="134" t="n">
        <f aca="false">IF($V$27=0,0,$V$24*AE9/$V$27)</f>
        <v>0</v>
      </c>
      <c r="AF23" s="189" t="n">
        <v>0</v>
      </c>
      <c r="AG23" s="136" t="n">
        <f aca="false">IF($V$27=0,0,$V$24*AG9/$V$27)</f>
        <v>0</v>
      </c>
      <c r="AH23" s="103" t="n">
        <f aca="false">SUM(X23:AG23)</f>
        <v>0</v>
      </c>
    </row>
    <row r="24" customFormat="false" ht="21.75" hidden="false" customHeight="true" outlineLevel="0" collapsed="false">
      <c r="B24" s="137" t="s">
        <v>95</v>
      </c>
      <c r="C24" s="129" t="s">
        <v>69</v>
      </c>
      <c r="D24" s="100" t="s">
        <v>84</v>
      </c>
      <c r="E24" s="129"/>
      <c r="F24" s="129"/>
      <c r="G24" s="138"/>
      <c r="H24" s="130" t="n">
        <f aca="false">AH24</f>
        <v>217990</v>
      </c>
      <c r="I24" s="130"/>
      <c r="J24" s="130"/>
      <c r="K24" s="130"/>
      <c r="L24" s="170" t="s">
        <v>67</v>
      </c>
      <c r="M24" s="103" t="n">
        <v>0.0025</v>
      </c>
      <c r="N24" s="132" t="s">
        <v>85</v>
      </c>
      <c r="Q24" s="172" t="n">
        <v>26500</v>
      </c>
      <c r="R24" s="173" t="s">
        <v>86</v>
      </c>
      <c r="V24" s="174" t="n">
        <f aca="false">'Formulář 1 b'!I29</f>
        <v>142363728.36</v>
      </c>
      <c r="W24" s="93" t="s">
        <v>95</v>
      </c>
      <c r="X24" s="144" t="n">
        <f aca="false">IF($V$27=0,0,$V$24*X7/$V$27)</f>
        <v>0</v>
      </c>
      <c r="Y24" s="145" t="n">
        <f aca="false">IF($V$27=0,0,$V$24*Y7/$V$27)</f>
        <v>0</v>
      </c>
      <c r="Z24" s="145" t="n">
        <f aca="false">IF($V$27=0,0,$V$24*Z7/$V$27)</f>
        <v>0</v>
      </c>
      <c r="AA24" s="145" t="n">
        <f aca="false">IF($V$27=0,0,$V$24*AA7/$V$27)</f>
        <v>0</v>
      </c>
      <c r="AB24" s="145" t="n">
        <f aca="false">IF($V$27=0,0,$V$24*AB7/$V$27)</f>
        <v>0</v>
      </c>
      <c r="AC24" s="145" t="n">
        <f aca="false">IF($V$27=0,0,$V$24*AC7/$V$27)</f>
        <v>0</v>
      </c>
      <c r="AD24" s="145" t="n">
        <f aca="false">IF($V$27=0,0,$V$24*AD7/$V$27)</f>
        <v>0</v>
      </c>
      <c r="AE24" s="190" t="n">
        <v>0</v>
      </c>
      <c r="AF24" s="190" t="n">
        <v>117990</v>
      </c>
      <c r="AG24" s="147" t="n">
        <v>100000</v>
      </c>
      <c r="AH24" s="175" t="n">
        <f aca="false">SUM(X24:AG24)</f>
        <v>217990</v>
      </c>
    </row>
    <row r="25" customFormat="false" ht="27.75" hidden="false" customHeight="true" outlineLevel="0" collapsed="false">
      <c r="B25" s="137" t="s">
        <v>96</v>
      </c>
      <c r="C25" s="176" t="s">
        <v>88</v>
      </c>
      <c r="D25" s="176"/>
      <c r="E25" s="176"/>
      <c r="F25" s="176"/>
      <c r="G25" s="176"/>
      <c r="H25" s="130" t="n">
        <v>0</v>
      </c>
      <c r="I25" s="130"/>
      <c r="J25" s="130"/>
      <c r="K25" s="130"/>
      <c r="Q25" s="172" t="n">
        <f aca="false">SUM(Q23:Q24)</f>
        <v>499800</v>
      </c>
      <c r="R25" s="173" t="s">
        <v>89</v>
      </c>
      <c r="V25" s="103"/>
      <c r="W25" s="150" t="s">
        <v>96</v>
      </c>
      <c r="X25" s="151" t="n">
        <f aca="false">IF($V$27=0,0,$V$24*X8/$V$27)</f>
        <v>0</v>
      </c>
      <c r="Y25" s="152" t="n">
        <f aca="false">IF($V$27=0,0,$V$24*Y8/$V$27)</f>
        <v>0</v>
      </c>
      <c r="Z25" s="152" t="n">
        <f aca="false">IF($V$27=0,0,$V$24*Z8/$V$27)</f>
        <v>0</v>
      </c>
      <c r="AA25" s="152" t="n">
        <f aca="false">IF($V$27=0,0,$V$24*AA8/$V$27)</f>
        <v>0</v>
      </c>
      <c r="AB25" s="152" t="n">
        <f aca="false">IF($V$27=0,0,$V$24*AB8/$V$27)</f>
        <v>0</v>
      </c>
      <c r="AC25" s="152" t="n">
        <f aca="false">IF($V$27=0,0,$V$24*AC8/$V$27)</f>
        <v>0</v>
      </c>
      <c r="AD25" s="152" t="n">
        <f aca="false">IF($V$27=0,0,$V$24*AD8/$V$27)</f>
        <v>0</v>
      </c>
      <c r="AE25" s="152" t="n">
        <f aca="false">IF($V$27=0,0,$V$24*AE8/$V$27)</f>
        <v>0</v>
      </c>
      <c r="AF25" s="191" t="n">
        <v>0</v>
      </c>
      <c r="AG25" s="154" t="n">
        <f aca="false">IF($V$27=0,0,$V$24*AG8/$V$27)</f>
        <v>0</v>
      </c>
      <c r="AH25" s="103" t="n">
        <f aca="false">SUM(X25:AG25)</f>
        <v>0</v>
      </c>
    </row>
    <row r="26" customFormat="false" ht="21.75" hidden="false" customHeight="true" outlineLevel="0" collapsed="false">
      <c r="B26" s="137" t="s">
        <v>97</v>
      </c>
      <c r="C26" s="177" t="s">
        <v>91</v>
      </c>
      <c r="D26" s="178"/>
      <c r="E26" s="178"/>
      <c r="F26" s="178"/>
      <c r="G26" s="179"/>
      <c r="H26" s="130" t="n">
        <v>0</v>
      </c>
      <c r="I26" s="130"/>
      <c r="J26" s="130"/>
      <c r="K26" s="130"/>
      <c r="Q26" s="172"/>
      <c r="R26" s="173"/>
      <c r="V26" s="103"/>
      <c r="W26" s="100"/>
      <c r="X26" s="151" t="n">
        <f aca="false">IF($V$27=0,0,$V$24*X9/$V$27)</f>
        <v>0</v>
      </c>
      <c r="Y26" s="152" t="n">
        <f aca="false">IF($V$27=0,0,$V$24*Y9/$V$27)</f>
        <v>0</v>
      </c>
      <c r="Z26" s="152" t="n">
        <f aca="false">IF($V$27=0,0,$V$24*Z9/$V$27)</f>
        <v>0</v>
      </c>
      <c r="AA26" s="152" t="n">
        <f aca="false">IF($V$27=0,0,$V$24*AA9/$V$27)</f>
        <v>0</v>
      </c>
      <c r="AB26" s="152" t="n">
        <f aca="false">IF($V$27=0,0,$V$24*AB9/$V$27)</f>
        <v>0</v>
      </c>
      <c r="AC26" s="152" t="n">
        <f aca="false">IF($V$27=0,0,$V$24*AC9/$V$27)</f>
        <v>0</v>
      </c>
      <c r="AD26" s="152" t="n">
        <f aca="false">IF($V$27=0,0,$V$24*AD9/$V$27)</f>
        <v>0</v>
      </c>
      <c r="AE26" s="152" t="n">
        <f aca="false">IF($V$27=0,0,$V$24*AE9/$V$27)</f>
        <v>0</v>
      </c>
      <c r="AF26" s="153" t="n">
        <v>0</v>
      </c>
      <c r="AG26" s="154" t="n">
        <f aca="false">IF($V$27=0,0,$V$24*AG9/$V$27)</f>
        <v>0</v>
      </c>
      <c r="AH26" s="103"/>
    </row>
    <row r="27" customFormat="false" ht="30.75" hidden="false" customHeight="true" outlineLevel="0" collapsed="false">
      <c r="B27" s="181" t="s">
        <v>98</v>
      </c>
      <c r="C27" s="181"/>
      <c r="D27" s="181"/>
      <c r="E27" s="181"/>
      <c r="F27" s="181"/>
      <c r="G27" s="181"/>
      <c r="H27" s="192" t="n">
        <f aca="false">SUM(H23:K26)</f>
        <v>217990</v>
      </c>
      <c r="I27" s="192"/>
      <c r="J27" s="192"/>
      <c r="K27" s="192"/>
      <c r="Q27" s="172"/>
      <c r="R27" s="173"/>
      <c r="S27" s="193" t="n">
        <v>0</v>
      </c>
      <c r="T27" s="193" t="n">
        <v>0</v>
      </c>
      <c r="U27" s="194" t="n">
        <v>0</v>
      </c>
      <c r="V27" s="174" t="n">
        <f aca="false">V24+V17</f>
        <v>469351250.58</v>
      </c>
      <c r="W27" s="93" t="s">
        <v>75</v>
      </c>
      <c r="X27" s="157" t="n">
        <f aca="false">SUM(X23:X25)</f>
        <v>0</v>
      </c>
      <c r="Y27" s="158" t="n">
        <f aca="false">SUM(Y23:Y25)</f>
        <v>0</v>
      </c>
      <c r="Z27" s="158" t="n">
        <f aca="false">SUM(Z23:Z25)</f>
        <v>0</v>
      </c>
      <c r="AA27" s="158" t="n">
        <f aca="false">SUM(AA23:AA25)</f>
        <v>0</v>
      </c>
      <c r="AB27" s="158" t="n">
        <f aca="false">SUM(AB23:AB25)</f>
        <v>0</v>
      </c>
      <c r="AC27" s="158" t="n">
        <f aca="false">SUM(AC23:AC25)</f>
        <v>0</v>
      </c>
      <c r="AD27" s="158" t="n">
        <f aca="false">SUM(AD23:AD25)</f>
        <v>0</v>
      </c>
      <c r="AE27" s="158" t="n">
        <f aca="false">SUM(AE23:AE25)</f>
        <v>0</v>
      </c>
      <c r="AF27" s="159" t="n">
        <f aca="false">SUM(AF23:AF26)</f>
        <v>117990</v>
      </c>
      <c r="AG27" s="160" t="n">
        <f aca="false">SUM(AG23:AG25)</f>
        <v>100000</v>
      </c>
      <c r="AH27" s="103" t="n">
        <f aca="false">SUM(X27:AG27)</f>
        <v>217990</v>
      </c>
    </row>
    <row r="28" customFormat="false" ht="13.5" hidden="false" customHeight="false" outlineLevel="0" collapsed="false">
      <c r="B28" s="195"/>
      <c r="C28" s="100"/>
      <c r="D28" s="100"/>
      <c r="E28" s="195"/>
      <c r="F28" s="100"/>
      <c r="G28" s="100"/>
      <c r="H28" s="100"/>
      <c r="I28" s="100"/>
    </row>
    <row r="29" customFormat="false" ht="12.75" hidden="false" customHeight="false" outlineLevel="0" collapsed="false">
      <c r="C29" s="100"/>
      <c r="D29" s="100"/>
      <c r="E29" s="195"/>
      <c r="F29" s="100"/>
      <c r="G29" s="196"/>
      <c r="H29" s="100"/>
    </row>
    <row r="30" customFormat="false" ht="23.1" hidden="false" customHeight="true" outlineLevel="0" collapsed="false">
      <c r="B30" s="105" t="s">
        <v>46</v>
      </c>
      <c r="C30" s="197" t="s">
        <v>99</v>
      </c>
      <c r="D30" s="100"/>
      <c r="E30" s="195"/>
      <c r="F30" s="100"/>
      <c r="G30" s="100"/>
      <c r="H30" s="198"/>
      <c r="I30" s="198"/>
      <c r="J30" s="198"/>
      <c r="K30" s="198"/>
    </row>
    <row r="31" customFormat="false" ht="23.1" hidden="false" customHeight="true" outlineLevel="0" collapsed="false">
      <c r="B31" s="195"/>
      <c r="C31" s="100" t="s">
        <v>100</v>
      </c>
      <c r="D31" s="100"/>
      <c r="E31" s="195"/>
      <c r="F31" s="100"/>
      <c r="G31" s="100"/>
      <c r="H31" s="199" t="n">
        <v>50000</v>
      </c>
      <c r="I31" s="199"/>
      <c r="J31" s="199"/>
      <c r="K31" s="199"/>
      <c r="X31" s="144" t="n">
        <f aca="false">X2</f>
        <v>0</v>
      </c>
      <c r="Y31" s="145" t="n">
        <f aca="false">Y2</f>
        <v>0</v>
      </c>
      <c r="Z31" s="145" t="n">
        <f aca="false">Z2</f>
        <v>0</v>
      </c>
      <c r="AA31" s="145" t="n">
        <f aca="false">AA2</f>
        <v>0</v>
      </c>
      <c r="AB31" s="145" t="n">
        <f aca="false">AB2</f>
        <v>0</v>
      </c>
      <c r="AC31" s="145" t="n">
        <f aca="false">AC2</f>
        <v>0</v>
      </c>
      <c r="AD31" s="145" t="n">
        <f aca="false">AD2</f>
        <v>0</v>
      </c>
      <c r="AE31" s="145" t="n">
        <f aca="false">AE2</f>
        <v>0</v>
      </c>
      <c r="AF31" s="146" t="n">
        <f aca="false">AF2</f>
        <v>0</v>
      </c>
      <c r="AG31" s="147" t="n">
        <f aca="false">AG2</f>
        <v>0</v>
      </c>
      <c r="AH31" s="103" t="n">
        <f aca="false">SUM(X31:AG31)</f>
        <v>0</v>
      </c>
    </row>
    <row r="32" customFormat="false" ht="23.1" hidden="false" customHeight="true" outlineLevel="0" collapsed="false">
      <c r="B32" s="100"/>
      <c r="C32" s="100" t="s">
        <v>101</v>
      </c>
      <c r="D32" s="100"/>
      <c r="E32" s="100"/>
      <c r="F32" s="100"/>
      <c r="G32" s="100"/>
      <c r="H32" s="199" t="n">
        <v>382000</v>
      </c>
      <c r="I32" s="199"/>
      <c r="J32" s="199"/>
      <c r="K32" s="199"/>
      <c r="X32" s="151" t="n">
        <f aca="false">X3</f>
        <v>0</v>
      </c>
      <c r="Y32" s="152" t="n">
        <f aca="false">Y3</f>
        <v>0</v>
      </c>
      <c r="Z32" s="152" t="n">
        <f aca="false">Z3</f>
        <v>0</v>
      </c>
      <c r="AA32" s="152" t="n">
        <f aca="false">AA3</f>
        <v>0</v>
      </c>
      <c r="AB32" s="152" t="n">
        <f aca="false">AB3</f>
        <v>0</v>
      </c>
      <c r="AC32" s="152" t="n">
        <f aca="false">AC3</f>
        <v>0</v>
      </c>
      <c r="AD32" s="152" t="n">
        <f aca="false">AD3</f>
        <v>0</v>
      </c>
      <c r="AE32" s="152" t="n">
        <f aca="false">AE3</f>
        <v>0</v>
      </c>
      <c r="AF32" s="153" t="n">
        <f aca="false">AF3</f>
        <v>0</v>
      </c>
      <c r="AG32" s="154" t="n">
        <f aca="false">AG3</f>
        <v>0</v>
      </c>
      <c r="AH32" s="103" t="n">
        <f aca="false">SUM(X32:AG32)</f>
        <v>0</v>
      </c>
    </row>
    <row r="33" customFormat="false" ht="23.1" hidden="false" customHeight="true" outlineLevel="0" collapsed="false">
      <c r="B33" s="195"/>
      <c r="C33" s="200" t="s">
        <v>102</v>
      </c>
      <c r="D33" s="200"/>
      <c r="E33" s="200"/>
      <c r="F33" s="200"/>
      <c r="G33" s="200"/>
      <c r="H33" s="201" t="n">
        <f aca="false">SUM(H31:K32)</f>
        <v>432000</v>
      </c>
      <c r="I33" s="201"/>
      <c r="J33" s="201"/>
      <c r="K33" s="201"/>
      <c r="X33" s="157" t="n">
        <f aca="false">SUM(X31:X32)</f>
        <v>0</v>
      </c>
      <c r="Y33" s="158" t="n">
        <f aca="false">SUM(Y31:Y32)</f>
        <v>0</v>
      </c>
      <c r="Z33" s="158" t="n">
        <f aca="false">SUM(Z31:Z32)</f>
        <v>0</v>
      </c>
      <c r="AA33" s="158" t="n">
        <f aca="false">SUM(AA31:AA32)</f>
        <v>0</v>
      </c>
      <c r="AB33" s="158" t="n">
        <f aca="false">SUM(AB31:AB32)</f>
        <v>0</v>
      </c>
      <c r="AC33" s="158" t="n">
        <f aca="false">SUM(AC31:AC32)</f>
        <v>0</v>
      </c>
      <c r="AD33" s="158" t="n">
        <f aca="false">SUM(AD31:AD32)</f>
        <v>0</v>
      </c>
      <c r="AE33" s="158" t="n">
        <f aca="false">SUM(AE31:AE32)</f>
        <v>0</v>
      </c>
      <c r="AF33" s="159" t="n">
        <f aca="false">SUM(AF31:AF32)</f>
        <v>0</v>
      </c>
      <c r="AG33" s="160" t="n">
        <f aca="false">SUM(AG31:AG32)</f>
        <v>0</v>
      </c>
      <c r="AH33" s="103" t="n">
        <f aca="false">SUM(X33:AG33)</f>
        <v>0</v>
      </c>
    </row>
    <row r="34" customFormat="false" ht="12.75" hidden="false" customHeight="false" outlineLevel="0" collapsed="false">
      <c r="B34" s="202"/>
      <c r="C34" s="100"/>
      <c r="D34" s="100"/>
      <c r="E34" s="100"/>
      <c r="F34" s="100"/>
      <c r="G34" s="100"/>
      <c r="H34" s="100"/>
      <c r="I34" s="100"/>
    </row>
    <row r="35" customFormat="false" ht="12.75" hidden="false" customHeight="false" outlineLevel="0" collapsed="false">
      <c r="B35" s="203" t="s">
        <v>103</v>
      </c>
      <c r="C35" s="204"/>
      <c r="D35" s="205"/>
      <c r="E35" s="206" t="s">
        <v>104</v>
      </c>
      <c r="F35" s="207"/>
      <c r="G35" s="207"/>
      <c r="H35" s="207"/>
      <c r="I35" s="207"/>
      <c r="J35" s="207"/>
      <c r="K35" s="208" t="n">
        <f aca="false">SUM(K36:K38)</f>
        <v>0</v>
      </c>
    </row>
    <row r="36" customFormat="false" ht="12.75" hidden="false" customHeight="false" outlineLevel="0" collapsed="false">
      <c r="B36" s="0" t="s">
        <v>105</v>
      </c>
      <c r="C36" s="0"/>
      <c r="D36" s="0"/>
      <c r="E36" s="209" t="s">
        <v>106</v>
      </c>
      <c r="F36" s="0"/>
      <c r="G36" s="210" t="s">
        <v>107</v>
      </c>
      <c r="H36" s="143" t="n">
        <v>10368</v>
      </c>
      <c r="I36" s="0" t="n">
        <v>45</v>
      </c>
      <c r="J36" s="211" t="s">
        <v>108</v>
      </c>
      <c r="K36" s="212"/>
    </row>
    <row r="37" customFormat="false" ht="12.75" hidden="false" customHeight="false" outlineLevel="0" collapsed="false">
      <c r="B37" s="0"/>
      <c r="C37" s="0"/>
      <c r="D37" s="0"/>
      <c r="E37" s="213" t="s">
        <v>109</v>
      </c>
      <c r="F37" s="0"/>
      <c r="G37" s="214" t="s">
        <v>110</v>
      </c>
      <c r="H37" s="143" t="n">
        <v>648</v>
      </c>
      <c r="I37" s="0" t="n">
        <v>400</v>
      </c>
      <c r="J37" s="211" t="s">
        <v>111</v>
      </c>
      <c r="K37" s="212"/>
    </row>
    <row r="38" customFormat="false" ht="12.75" hidden="false" customHeight="false" outlineLevel="0" collapsed="false">
      <c r="B38" s="215" t="s">
        <v>112</v>
      </c>
      <c r="M38" s="197" t="s">
        <v>99</v>
      </c>
    </row>
    <row r="39" customFormat="false" ht="127.5" hidden="false" customHeight="false" outlineLevel="0" collapsed="false">
      <c r="B39" s="216" t="s">
        <v>113</v>
      </c>
      <c r="M39" s="197" t="s">
        <v>114</v>
      </c>
      <c r="U39" s="217" t="s">
        <v>115</v>
      </c>
      <c r="AH39" s="103" t="n">
        <f aca="false">AH16+AH18+AH23+AH25+'Formulář 1 a'!I35</f>
        <v>1624000</v>
      </c>
    </row>
    <row r="40" customFormat="false" ht="12.75" hidden="false" customHeight="false" outlineLevel="0" collapsed="false">
      <c r="M40" s="218" t="s">
        <v>116</v>
      </c>
    </row>
    <row r="45" customFormat="false" ht="12.75" hidden="false" customHeight="false" outlineLevel="0" collapsed="false">
      <c r="V45" s="219"/>
    </row>
    <row r="46" customFormat="false" ht="12.75" hidden="false" customHeight="false" outlineLevel="0" collapsed="false">
      <c r="V46" s="219"/>
    </row>
    <row r="47" customFormat="false" ht="12.75" hidden="false" customHeight="false" outlineLevel="0" collapsed="false">
      <c r="V47" s="103"/>
    </row>
    <row r="52" customFormat="false" ht="12.75" hidden="false" customHeight="false" outlineLevel="0" collapsed="false">
      <c r="V52" s="103"/>
    </row>
  </sheetData>
  <mergeCells count="27">
    <mergeCell ref="C5:K5"/>
    <mergeCell ref="C6:J6"/>
    <mergeCell ref="H9:K9"/>
    <mergeCell ref="H10:K10"/>
    <mergeCell ref="H11:K11"/>
    <mergeCell ref="C12:G12"/>
    <mergeCell ref="H12:K12"/>
    <mergeCell ref="B13:G13"/>
    <mergeCell ref="H13:K13"/>
    <mergeCell ref="H16:K16"/>
    <mergeCell ref="H17:K17"/>
    <mergeCell ref="C18:G18"/>
    <mergeCell ref="H18:K18"/>
    <mergeCell ref="H19:K19"/>
    <mergeCell ref="B20:G20"/>
    <mergeCell ref="H20:K20"/>
    <mergeCell ref="H23:K23"/>
    <mergeCell ref="H24:K24"/>
    <mergeCell ref="C25:G25"/>
    <mergeCell ref="H25:K25"/>
    <mergeCell ref="H26:K26"/>
    <mergeCell ref="B27:G27"/>
    <mergeCell ref="H27:K27"/>
    <mergeCell ref="H30:K30"/>
    <mergeCell ref="H31:K31"/>
    <mergeCell ref="H32:K32"/>
    <mergeCell ref="H33:K33"/>
  </mergeCells>
  <printOptions headings="false" gridLines="false" gridLinesSet="true" horizontalCentered="true" verticalCentered="false"/>
  <pageMargins left="0.511805555555556" right="0.511805555555556"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IW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830" width="7.85"/>
    <col collapsed="false" customWidth="true" hidden="false" outlineLevel="0" max="2" min="2" style="831" width="8.7"/>
    <col collapsed="false" customWidth="true" hidden="false" outlineLevel="0" max="3" min="3" style="830" width="48.41"/>
    <col collapsed="false" customWidth="true" hidden="false" outlineLevel="0" max="4" min="4" style="830" width="6.13"/>
    <col collapsed="false" customWidth="true" hidden="false" outlineLevel="0" max="5" min="5" style="830" width="5.71"/>
    <col collapsed="false" customWidth="true" hidden="false" outlineLevel="0" max="6" min="6" style="830" width="9.7"/>
    <col collapsed="false" customWidth="true" hidden="false" outlineLevel="0" max="7" min="7" style="830" width="8.7"/>
    <col collapsed="false" customWidth="true" hidden="false" outlineLevel="0" max="10" min="8" style="832" width="12.14"/>
    <col collapsed="false" customWidth="true" hidden="false" outlineLevel="0" max="12" min="11" style="832" width="11.99"/>
    <col collapsed="false" customWidth="true" hidden="false" outlineLevel="0" max="16" min="13" style="832" width="10.71"/>
    <col collapsed="false" customWidth="true" hidden="false" outlineLevel="0" max="17" min="17" style="830" width="9.99"/>
    <col collapsed="false" customWidth="true" hidden="false" outlineLevel="0" max="18" min="18" style="830" width="10.99"/>
    <col collapsed="false" customWidth="true" hidden="false" outlineLevel="0" max="21" min="19" style="830" width="10.71"/>
    <col collapsed="false" customWidth="true" hidden="false" outlineLevel="0" max="22" min="22" style="830" width="10.99"/>
    <col collapsed="false" customWidth="true" hidden="false" outlineLevel="0" max="23" min="23" style="830" width="10.85"/>
    <col collapsed="false" customWidth="true" hidden="false" outlineLevel="0" max="24" min="24" style="480" width="10.99"/>
    <col collapsed="false" customWidth="true" hidden="false" outlineLevel="0" max="25" min="25" style="480" width="10.41"/>
    <col collapsed="false" customWidth="true" hidden="false" outlineLevel="0" max="26" min="26" style="480" width="11.56"/>
    <col collapsed="false" customWidth="false" hidden="false" outlineLevel="0" max="257" min="27" style="480" width="9.14"/>
  </cols>
  <sheetData>
    <row r="1" customFormat="false" ht="18.75" hidden="false" customHeight="false" outlineLevel="0" collapsed="false">
      <c r="A1" s="962" t="s">
        <v>469</v>
      </c>
      <c r="B1" s="962"/>
      <c r="C1" s="962"/>
      <c r="D1" s="962"/>
      <c r="E1" s="962"/>
      <c r="F1" s="963"/>
      <c r="G1" s="963"/>
      <c r="H1" s="964" t="str">
        <f aca="false">'Formulář 1 a'!H3</f>
        <v>smíšená 
2013-2018</v>
      </c>
      <c r="I1" s="964"/>
      <c r="J1" s="964"/>
      <c r="K1" s="964"/>
      <c r="L1" s="964"/>
      <c r="M1" s="964"/>
      <c r="N1" s="964"/>
      <c r="O1" s="964"/>
      <c r="P1" s="964"/>
      <c r="Q1" s="964"/>
      <c r="R1" s="964"/>
      <c r="S1" s="964"/>
      <c r="T1" s="964"/>
      <c r="U1" s="964"/>
      <c r="V1" s="964"/>
      <c r="W1" s="480"/>
    </row>
    <row r="2" customFormat="false" ht="12.75" hidden="false" customHeight="false" outlineLevel="0" collapsed="false">
      <c r="A2" s="965" t="s">
        <v>439</v>
      </c>
      <c r="B2" s="965"/>
      <c r="C2" s="966" t="str">
        <f aca="false">'Formulář 1 a'!C4</f>
        <v>Revitalizace trati K. Vary dolní nádraží - Johanngeorgenstadt</v>
      </c>
      <c r="D2" s="966"/>
      <c r="E2" s="966"/>
      <c r="F2" s="966"/>
      <c r="G2" s="966"/>
      <c r="H2" s="967"/>
      <c r="I2" s="967"/>
      <c r="J2" s="967"/>
      <c r="K2" s="967"/>
      <c r="L2" s="967"/>
      <c r="M2" s="967"/>
      <c r="N2" s="967"/>
      <c r="O2" s="967"/>
      <c r="P2" s="967"/>
      <c r="Q2" s="968"/>
      <c r="R2" s="968"/>
      <c r="S2" s="968"/>
      <c r="T2" s="968"/>
      <c r="U2" s="968"/>
      <c r="V2" s="969"/>
      <c r="W2" s="480"/>
    </row>
    <row r="3" customFormat="false" ht="13.5" hidden="false" customHeight="false" outlineLevel="0" collapsed="false">
      <c r="A3" s="970" t="s">
        <v>440</v>
      </c>
      <c r="B3" s="970"/>
      <c r="C3" s="971" t="str">
        <f aca="false">'Formulář 1 a'!C5</f>
        <v>Správa železniční dopravní cesty s.o.</v>
      </c>
      <c r="D3" s="971"/>
      <c r="E3" s="971"/>
      <c r="F3" s="971"/>
      <c r="G3" s="971"/>
      <c r="H3" s="972"/>
      <c r="I3" s="972"/>
      <c r="J3" s="972"/>
      <c r="K3" s="972"/>
      <c r="L3" s="972"/>
      <c r="M3" s="972"/>
      <c r="N3" s="972"/>
      <c r="O3" s="972"/>
      <c r="P3" s="972"/>
      <c r="Q3" s="973"/>
      <c r="R3" s="973"/>
      <c r="S3" s="973"/>
      <c r="T3" s="973"/>
      <c r="U3" s="973"/>
      <c r="V3" s="974"/>
      <c r="W3" s="480"/>
    </row>
    <row r="4" customFormat="false" ht="13.5" hidden="false" customHeight="true" outlineLevel="0" collapsed="false">
      <c r="A4" s="846"/>
      <c r="B4" s="847"/>
      <c r="C4" s="848" t="s">
        <v>470</v>
      </c>
      <c r="D4" s="848"/>
      <c r="E4" s="848"/>
      <c r="F4" s="848"/>
      <c r="G4" s="848"/>
      <c r="H4" s="849" t="s">
        <v>471</v>
      </c>
      <c r="I4" s="849"/>
      <c r="J4" s="849"/>
      <c r="K4" s="849"/>
      <c r="L4" s="849"/>
      <c r="M4" s="849"/>
      <c r="N4" s="849"/>
      <c r="O4" s="849"/>
      <c r="P4" s="849"/>
      <c r="Q4" s="849"/>
      <c r="R4" s="849"/>
      <c r="S4" s="849"/>
      <c r="T4" s="849"/>
      <c r="U4" s="849"/>
      <c r="V4" s="849"/>
      <c r="W4" s="480"/>
    </row>
    <row r="5" customFormat="false" ht="13.5" hidden="false" customHeight="true" outlineLevel="0" collapsed="false">
      <c r="A5" s="850" t="s">
        <v>472</v>
      </c>
      <c r="B5" s="851"/>
      <c r="C5" s="852"/>
      <c r="D5" s="853" t="s">
        <v>473</v>
      </c>
      <c r="E5" s="853" t="s">
        <v>474</v>
      </c>
      <c r="F5" s="854"/>
      <c r="G5" s="855"/>
      <c r="H5" s="856" t="s">
        <v>504</v>
      </c>
      <c r="I5" s="857" t="s">
        <v>505</v>
      </c>
      <c r="J5" s="858" t="s">
        <v>505</v>
      </c>
      <c r="K5" s="858"/>
      <c r="L5" s="858"/>
      <c r="M5" s="858"/>
      <c r="N5" s="857" t="s">
        <v>506</v>
      </c>
      <c r="O5" s="858" t="s">
        <v>506</v>
      </c>
      <c r="P5" s="858"/>
      <c r="Q5" s="860" t="s">
        <v>286</v>
      </c>
      <c r="R5" s="861" t="s">
        <v>287</v>
      </c>
      <c r="S5" s="861" t="s">
        <v>288</v>
      </c>
      <c r="T5" s="861" t="s">
        <v>289</v>
      </c>
      <c r="U5" s="861" t="s">
        <v>507</v>
      </c>
      <c r="V5" s="862" t="s">
        <v>215</v>
      </c>
      <c r="W5" s="480"/>
    </row>
    <row r="6" customFormat="false" ht="26.25" hidden="false" customHeight="true" outlineLevel="0" collapsed="false">
      <c r="A6" s="863" t="s">
        <v>477</v>
      </c>
      <c r="B6" s="864" t="s">
        <v>478</v>
      </c>
      <c r="C6" s="864"/>
      <c r="D6" s="853"/>
      <c r="E6" s="853"/>
      <c r="F6" s="865" t="s">
        <v>479</v>
      </c>
      <c r="G6" s="866" t="s">
        <v>480</v>
      </c>
      <c r="H6" s="867" t="s">
        <v>508</v>
      </c>
      <c r="I6" s="868" t="s">
        <v>509</v>
      </c>
      <c r="J6" s="869" t="s">
        <v>279</v>
      </c>
      <c r="K6" s="870" t="s">
        <v>280</v>
      </c>
      <c r="L6" s="870" t="s">
        <v>281</v>
      </c>
      <c r="M6" s="871" t="s">
        <v>282</v>
      </c>
      <c r="N6" s="868" t="s">
        <v>483</v>
      </c>
      <c r="O6" s="872" t="s">
        <v>510</v>
      </c>
      <c r="P6" s="873" t="s">
        <v>511</v>
      </c>
      <c r="Q6" s="875" t="s">
        <v>487</v>
      </c>
      <c r="R6" s="875" t="s">
        <v>488</v>
      </c>
      <c r="S6" s="875" t="s">
        <v>489</v>
      </c>
      <c r="T6" s="875" t="s">
        <v>13</v>
      </c>
      <c r="U6" s="875" t="s">
        <v>490</v>
      </c>
      <c r="V6" s="877" t="s">
        <v>491</v>
      </c>
      <c r="W6" s="480"/>
    </row>
    <row r="7" customFormat="false" ht="44.25" hidden="false" customHeight="true" outlineLevel="0" collapsed="false">
      <c r="A7" s="878"/>
      <c r="B7" s="879" t="s">
        <v>492</v>
      </c>
      <c r="C7" s="880"/>
      <c r="D7" s="853"/>
      <c r="E7" s="853"/>
      <c r="F7" s="881" t="s">
        <v>493</v>
      </c>
      <c r="G7" s="882" t="s">
        <v>494</v>
      </c>
      <c r="H7" s="883" t="s">
        <v>495</v>
      </c>
      <c r="I7" s="868"/>
      <c r="J7" s="884" t="s">
        <v>243</v>
      </c>
      <c r="K7" s="885" t="s">
        <v>496</v>
      </c>
      <c r="L7" s="885" t="s">
        <v>442</v>
      </c>
      <c r="M7" s="886" t="s">
        <v>249</v>
      </c>
      <c r="N7" s="868"/>
      <c r="O7" s="872"/>
      <c r="P7" s="873"/>
      <c r="Q7" s="875"/>
      <c r="R7" s="875"/>
      <c r="S7" s="875"/>
      <c r="T7" s="875"/>
      <c r="U7" s="875"/>
      <c r="V7" s="877"/>
      <c r="W7" s="480"/>
    </row>
    <row r="8" customFormat="false" ht="13.5" hidden="false" customHeight="false" outlineLevel="0" collapsed="false">
      <c r="A8" s="887"/>
      <c r="B8" s="888"/>
      <c r="C8" s="889" t="s">
        <v>512</v>
      </c>
      <c r="D8" s="890"/>
      <c r="E8" s="891"/>
      <c r="F8" s="890"/>
      <c r="G8" s="889"/>
      <c r="H8" s="892"/>
      <c r="I8" s="893"/>
      <c r="J8" s="894"/>
      <c r="K8" s="895"/>
      <c r="L8" s="895"/>
      <c r="M8" s="896"/>
      <c r="N8" s="897"/>
      <c r="O8" s="898"/>
      <c r="P8" s="896"/>
      <c r="Q8" s="899"/>
      <c r="R8" s="900"/>
      <c r="S8" s="901"/>
      <c r="T8" s="901"/>
      <c r="U8" s="901"/>
      <c r="V8" s="902"/>
      <c r="W8" s="480"/>
    </row>
    <row r="9" customFormat="false" ht="13.5" hidden="false" customHeight="false" outlineLevel="0" collapsed="false">
      <c r="A9" s="903"/>
      <c r="B9" s="904"/>
      <c r="C9" s="905" t="s">
        <v>498</v>
      </c>
      <c r="D9" s="905"/>
      <c r="E9" s="905"/>
      <c r="F9" s="905"/>
      <c r="G9" s="905"/>
      <c r="H9" s="906" t="n">
        <f aca="false">I9+N9+Q9+R9+S9+T9+U9</f>
        <v>78300050.598</v>
      </c>
      <c r="I9" s="907" t="n">
        <f aca="false">J9+K9+L9+M9</f>
        <v>71181864.18</v>
      </c>
      <c r="J9" s="908" t="n">
        <f aca="false">PS_11!K61</f>
        <v>0</v>
      </c>
      <c r="K9" s="909" t="n">
        <f aca="false">PS_11!L61</f>
        <v>71181864.18</v>
      </c>
      <c r="L9" s="909" t="n">
        <f aca="false">PS_11!M61</f>
        <v>0</v>
      </c>
      <c r="M9" s="907" t="n">
        <f aca="false">PS_11!N61</f>
        <v>0</v>
      </c>
      <c r="N9" s="906" t="n">
        <f aca="false">PS_11!O61</f>
        <v>0</v>
      </c>
      <c r="O9" s="910" t="n">
        <f aca="false">PS_11!P61</f>
        <v>0</v>
      </c>
      <c r="P9" s="907" t="n">
        <f aca="false">PS_11!Q61</f>
        <v>0</v>
      </c>
      <c r="Q9" s="913" t="n">
        <f aca="false">PS_11!R61</f>
        <v>0</v>
      </c>
      <c r="R9" s="909" t="n">
        <f aca="false">PS_11!S61</f>
        <v>0</v>
      </c>
      <c r="S9" s="914" t="n">
        <f aca="false">PS_11!T61</f>
        <v>0</v>
      </c>
      <c r="T9" s="914" t="n">
        <f aca="false">PS_11!U61</f>
        <v>0</v>
      </c>
      <c r="U9" s="914" t="n">
        <f aca="false">PS_11!V61</f>
        <v>7118186.418</v>
      </c>
      <c r="V9" s="915" t="n">
        <f aca="false">PS_11!W61</f>
        <v>0</v>
      </c>
      <c r="W9" s="480"/>
    </row>
    <row r="10" customFormat="false" ht="12.75" hidden="false" customHeight="false" outlineLevel="0" collapsed="false">
      <c r="A10" s="916"/>
      <c r="B10" s="917"/>
      <c r="C10" s="918" t="s">
        <v>499</v>
      </c>
      <c r="D10" s="918"/>
      <c r="E10" s="918"/>
      <c r="F10" s="918"/>
      <c r="G10" s="918"/>
      <c r="H10" s="919" t="n">
        <f aca="false">I10+N10+Q10+R10+S10+T10+U10</f>
        <v>0</v>
      </c>
      <c r="I10" s="920" t="n">
        <f aca="false">J10+K10+L10+M10</f>
        <v>0</v>
      </c>
      <c r="J10" s="921" t="n">
        <f aca="false">PS_11!K62</f>
        <v>0</v>
      </c>
      <c r="K10" s="922" t="n">
        <f aca="false">PS_11!L62</f>
        <v>0</v>
      </c>
      <c r="L10" s="922" t="n">
        <f aca="false">PS_11!M62</f>
        <v>0</v>
      </c>
      <c r="M10" s="920" t="n">
        <f aca="false">PS_11!N62</f>
        <v>0</v>
      </c>
      <c r="N10" s="919" t="n">
        <f aca="false">PS_11!O62</f>
        <v>0</v>
      </c>
      <c r="O10" s="923" t="n">
        <f aca="false">PS_11!P62</f>
        <v>0</v>
      </c>
      <c r="P10" s="920" t="n">
        <f aca="false">PS_11!Q62</f>
        <v>0</v>
      </c>
      <c r="Q10" s="926" t="n">
        <f aca="false">PS_11!R62</f>
        <v>0</v>
      </c>
      <c r="R10" s="922" t="n">
        <f aca="false">PS_11!S62</f>
        <v>0</v>
      </c>
      <c r="S10" s="927" t="n">
        <f aca="false">PS_11!T62</f>
        <v>0</v>
      </c>
      <c r="T10" s="927" t="n">
        <f aca="false">PS_11!U62</f>
        <v>0</v>
      </c>
      <c r="U10" s="927" t="n">
        <f aca="false">PS_11!V62</f>
        <v>0</v>
      </c>
      <c r="V10" s="928" t="n">
        <f aca="false">PS_11!W62</f>
        <v>0</v>
      </c>
      <c r="W10" s="480"/>
    </row>
    <row r="11" customFormat="false" ht="13.5" hidden="false" customHeight="false" outlineLevel="0" collapsed="false">
      <c r="A11" s="929"/>
      <c r="B11" s="930"/>
      <c r="C11" s="931" t="s">
        <v>500</v>
      </c>
      <c r="D11" s="931"/>
      <c r="E11" s="931"/>
      <c r="F11" s="931"/>
      <c r="G11" s="931"/>
      <c r="H11" s="932" t="n">
        <f aca="false">I11+N11+Q11+R11+S11+T11+U11</f>
        <v>0</v>
      </c>
      <c r="I11" s="933" t="n">
        <f aca="false">J11+K11+L11+M11</f>
        <v>0</v>
      </c>
      <c r="J11" s="934" t="n">
        <f aca="false">PS_11!K63</f>
        <v>0</v>
      </c>
      <c r="K11" s="935" t="n">
        <f aca="false">PS_11!L63</f>
        <v>0</v>
      </c>
      <c r="L11" s="935" t="n">
        <f aca="false">PS_11!M63</f>
        <v>0</v>
      </c>
      <c r="M11" s="933" t="n">
        <f aca="false">PS_11!N63</f>
        <v>0</v>
      </c>
      <c r="N11" s="936" t="n">
        <f aca="false">PS_11!O63</f>
        <v>0</v>
      </c>
      <c r="O11" s="937" t="n">
        <f aca="false">PS_11!P63</f>
        <v>0</v>
      </c>
      <c r="P11" s="995" t="n">
        <f aca="false">PS_11!Q63</f>
        <v>0</v>
      </c>
      <c r="Q11" s="940" t="n">
        <f aca="false">PS_11!R63</f>
        <v>0</v>
      </c>
      <c r="R11" s="935" t="n">
        <f aca="false">PS_11!S63</f>
        <v>0</v>
      </c>
      <c r="S11" s="941" t="n">
        <f aca="false">PS_11!T63</f>
        <v>0</v>
      </c>
      <c r="T11" s="941" t="n">
        <f aca="false">PS_11!U63</f>
        <v>0</v>
      </c>
      <c r="U11" s="941" t="n">
        <f aca="false">PS_11!V63</f>
        <v>0</v>
      </c>
      <c r="V11" s="942" t="n">
        <f aca="false">PS_11!W63</f>
        <v>0</v>
      </c>
      <c r="W11" s="480"/>
    </row>
    <row r="12" customFormat="false" ht="14.25" hidden="false" customHeight="false" outlineLevel="0" collapsed="false">
      <c r="A12" s="943"/>
      <c r="B12" s="930"/>
      <c r="C12" s="931" t="s">
        <v>501</v>
      </c>
      <c r="D12" s="931"/>
      <c r="E12" s="931"/>
      <c r="F12" s="931"/>
      <c r="G12" s="931"/>
      <c r="H12" s="944" t="n">
        <f aca="false">SUM(H9:H11)</f>
        <v>78300050.598</v>
      </c>
      <c r="I12" s="932" t="n">
        <f aca="false">SUM(I9:I11)</f>
        <v>71181864.18</v>
      </c>
      <c r="J12" s="945" t="n">
        <f aca="false">SUM(J9:J11)</f>
        <v>0</v>
      </c>
      <c r="K12" s="946" t="n">
        <f aca="false">SUM(K9:K11)</f>
        <v>71181864.18</v>
      </c>
      <c r="L12" s="946" t="n">
        <f aca="false">SUM(L9:L11)</f>
        <v>0</v>
      </c>
      <c r="M12" s="947" t="n">
        <f aca="false">SUM(M9:M11)</f>
        <v>0</v>
      </c>
      <c r="N12" s="948" t="n">
        <f aca="false">SUM(N9:N11)</f>
        <v>0</v>
      </c>
      <c r="O12" s="949" t="n">
        <f aca="false">SUM(O9:O11)</f>
        <v>0</v>
      </c>
      <c r="P12" s="950" t="n">
        <f aca="false">SUM(P9:P11)</f>
        <v>0</v>
      </c>
      <c r="Q12" s="951" t="n">
        <f aca="false">SUM(Q9:Q11)</f>
        <v>0</v>
      </c>
      <c r="R12" s="946" t="n">
        <f aca="false">SUM(R9:R11)</f>
        <v>0</v>
      </c>
      <c r="S12" s="952" t="n">
        <f aca="false">SUM(S9:S11)</f>
        <v>0</v>
      </c>
      <c r="T12" s="952" t="n">
        <f aca="false">SUM(T9:T11)</f>
        <v>0</v>
      </c>
      <c r="U12" s="952" t="n">
        <f aca="false">SUM(U9:U11)</f>
        <v>7118186.418</v>
      </c>
      <c r="V12" s="953" t="n">
        <f aca="false">SUM(V9:V11)</f>
        <v>0</v>
      </c>
      <c r="W12" s="480"/>
    </row>
    <row r="13" customFormat="false" ht="13.5" hidden="false" customHeight="false" outlineLevel="0" collapsed="false"/>
    <row r="14" customFormat="false" ht="12.75" hidden="false" customHeight="false" outlineLevel="0" collapsed="false">
      <c r="I14" s="938" t="s">
        <v>502</v>
      </c>
      <c r="J14" s="954"/>
    </row>
    <row r="15" customFormat="false" ht="39" hidden="false" customHeight="false" outlineLevel="0" collapsed="false">
      <c r="I15" s="955" t="s">
        <v>513</v>
      </c>
    </row>
    <row r="16" customFormat="false" ht="13.5" hidden="false" customHeight="false" outlineLevel="0" collapsed="false">
      <c r="I16" s="956" t="n">
        <f aca="false">I9-J16</f>
        <v>0</v>
      </c>
      <c r="J16" s="956" t="n">
        <f aca="false">(U9/10*100)</f>
        <v>71181864.18</v>
      </c>
    </row>
    <row r="17" customFormat="false" ht="12.75" hidden="false" customHeight="false" outlineLevel="0" collapsed="false">
      <c r="I17" s="922" t="n">
        <f aca="false">I10-J17</f>
        <v>0</v>
      </c>
      <c r="J17" s="922" t="n">
        <f aca="false">(U10/10*100)</f>
        <v>0</v>
      </c>
    </row>
    <row r="18" customFormat="false" ht="13.5" hidden="false" customHeight="false" outlineLevel="0" collapsed="false">
      <c r="I18" s="957" t="n">
        <f aca="false">I11-J18</f>
        <v>0</v>
      </c>
      <c r="J18" s="957" t="n">
        <f aca="false">(U11/10*100)</f>
        <v>0</v>
      </c>
    </row>
    <row r="19" customFormat="false" ht="14.25" hidden="false" customHeight="false" outlineLevel="0" collapsed="false">
      <c r="I19" s="958" t="n">
        <f aca="false">SUM(I16:I18)</f>
        <v>0</v>
      </c>
      <c r="J19" s="958" t="n">
        <f aca="false">SUM(J16:J18)</f>
        <v>71181864.18</v>
      </c>
    </row>
    <row r="20" customFormat="false" ht="13.5" hidden="false" customHeight="false" outlineLevel="0" collapsed="false">
      <c r="J20" s="959" t="n">
        <f aca="false">SUM(I19:J19)</f>
        <v>71181864.18</v>
      </c>
    </row>
    <row r="21" customFormat="false" ht="12.75" hidden="false" customHeight="false" outlineLevel="0" collapsed="false">
      <c r="J21" s="960" t="str">
        <f aca="false">IF(I12=J20,"OK","CHYBA")</f>
        <v>OK</v>
      </c>
    </row>
    <row r="24" customFormat="false" ht="12.75" hidden="false" customHeight="false" outlineLevel="0" collapsed="false">
      <c r="H24" s="961"/>
      <c r="I24" s="0"/>
      <c r="Q24" s="832"/>
      <c r="R24" s="832"/>
      <c r="S24" s="832"/>
      <c r="T24" s="832"/>
      <c r="U24" s="832"/>
      <c r="V24" s="832"/>
      <c r="W24" s="832"/>
    </row>
    <row r="28" customFormat="false" ht="13.5" hidden="false" customHeight="false" outlineLevel="0" collapsed="false"/>
    <row r="29" customFormat="false" ht="18.75" hidden="false" customHeight="false" outlineLevel="0" collapsed="false">
      <c r="A29" s="962" t="s">
        <v>469</v>
      </c>
      <c r="B29" s="962"/>
      <c r="C29" s="962"/>
      <c r="D29" s="962"/>
      <c r="E29" s="962"/>
      <c r="F29" s="963"/>
      <c r="G29" s="963"/>
      <c r="H29" s="964" t="str">
        <f aca="false">'Formulář 1 a'!H3</f>
        <v>smíšená 
2013-2018</v>
      </c>
      <c r="I29" s="964"/>
      <c r="J29" s="964"/>
      <c r="K29" s="964"/>
      <c r="L29" s="964"/>
      <c r="M29" s="964"/>
      <c r="N29" s="964"/>
      <c r="O29" s="964"/>
      <c r="P29" s="964"/>
      <c r="Q29" s="964"/>
      <c r="R29" s="964"/>
      <c r="S29" s="964"/>
      <c r="T29" s="964"/>
      <c r="U29" s="964"/>
      <c r="V29" s="964"/>
    </row>
    <row r="30" customFormat="false" ht="12.75" hidden="false" customHeight="false" outlineLevel="0" collapsed="false">
      <c r="A30" s="965" t="s">
        <v>439</v>
      </c>
      <c r="B30" s="965"/>
      <c r="C30" s="966" t="str">
        <f aca="false">'Formulář 1 a'!C4</f>
        <v>Revitalizace trati K. Vary dolní nádraží - Johanngeorgenstadt</v>
      </c>
      <c r="D30" s="966"/>
      <c r="E30" s="966"/>
      <c r="F30" s="966"/>
      <c r="G30" s="966"/>
      <c r="H30" s="967"/>
      <c r="I30" s="967"/>
      <c r="J30" s="967"/>
      <c r="K30" s="967"/>
      <c r="L30" s="967"/>
      <c r="M30" s="967"/>
      <c r="N30" s="967"/>
      <c r="O30" s="967"/>
      <c r="P30" s="967"/>
      <c r="Q30" s="968"/>
      <c r="R30" s="968"/>
      <c r="S30" s="968"/>
      <c r="T30" s="968"/>
      <c r="U30" s="968"/>
      <c r="V30" s="969"/>
    </row>
    <row r="31" customFormat="false" ht="13.5" hidden="false" customHeight="false" outlineLevel="0" collapsed="false">
      <c r="A31" s="970" t="s">
        <v>440</v>
      </c>
      <c r="B31" s="970"/>
      <c r="C31" s="971" t="str">
        <f aca="false">'Formulář 1 a'!C5</f>
        <v>Správa železniční dopravní cesty s.o.</v>
      </c>
      <c r="D31" s="971"/>
      <c r="E31" s="971"/>
      <c r="F31" s="971"/>
      <c r="G31" s="971"/>
      <c r="H31" s="972"/>
      <c r="I31" s="972"/>
      <c r="J31" s="972"/>
      <c r="K31" s="972"/>
      <c r="L31" s="972"/>
      <c r="M31" s="972"/>
      <c r="N31" s="972"/>
      <c r="O31" s="972"/>
      <c r="P31" s="972"/>
      <c r="Q31" s="973"/>
      <c r="R31" s="973"/>
      <c r="S31" s="973"/>
      <c r="T31" s="973"/>
      <c r="U31" s="973"/>
      <c r="V31" s="974"/>
    </row>
    <row r="32" customFormat="false" ht="13.5" hidden="false" customHeight="false" outlineLevel="0" collapsed="false">
      <c r="A32" s="846"/>
      <c r="B32" s="847"/>
      <c r="C32" s="848" t="s">
        <v>470</v>
      </c>
      <c r="D32" s="848"/>
      <c r="E32" s="848"/>
      <c r="F32" s="848"/>
      <c r="G32" s="848"/>
      <c r="H32" s="849" t="s">
        <v>471</v>
      </c>
      <c r="I32" s="849"/>
      <c r="J32" s="849"/>
      <c r="K32" s="849"/>
      <c r="L32" s="849"/>
      <c r="M32" s="849"/>
      <c r="N32" s="849"/>
      <c r="O32" s="849"/>
      <c r="P32" s="849"/>
      <c r="Q32" s="849"/>
      <c r="R32" s="849"/>
      <c r="S32" s="849"/>
      <c r="T32" s="849"/>
      <c r="U32" s="849"/>
      <c r="V32" s="849"/>
    </row>
    <row r="33" customFormat="false" ht="13.5" hidden="false" customHeight="true" outlineLevel="0" collapsed="false">
      <c r="A33" s="850" t="s">
        <v>472</v>
      </c>
      <c r="B33" s="851"/>
      <c r="C33" s="852"/>
      <c r="D33" s="853" t="s">
        <v>473</v>
      </c>
      <c r="E33" s="853" t="s">
        <v>474</v>
      </c>
      <c r="F33" s="854"/>
      <c r="G33" s="855"/>
      <c r="H33" s="856" t="s">
        <v>275</v>
      </c>
      <c r="I33" s="857" t="s">
        <v>505</v>
      </c>
      <c r="J33" s="858" t="s">
        <v>505</v>
      </c>
      <c r="K33" s="858"/>
      <c r="L33" s="858"/>
      <c r="M33" s="858"/>
      <c r="N33" s="857" t="s">
        <v>506</v>
      </c>
      <c r="O33" s="858" t="s">
        <v>506</v>
      </c>
      <c r="P33" s="858"/>
      <c r="Q33" s="860" t="s">
        <v>286</v>
      </c>
      <c r="R33" s="861" t="s">
        <v>287</v>
      </c>
      <c r="S33" s="861" t="s">
        <v>288</v>
      </c>
      <c r="T33" s="861" t="s">
        <v>289</v>
      </c>
      <c r="U33" s="861" t="s">
        <v>507</v>
      </c>
      <c r="V33" s="862" t="s">
        <v>215</v>
      </c>
      <c r="W33" s="480"/>
    </row>
    <row r="34" customFormat="false" ht="26.25" hidden="false" customHeight="true" outlineLevel="0" collapsed="false">
      <c r="A34" s="863" t="s">
        <v>477</v>
      </c>
      <c r="B34" s="864" t="s">
        <v>478</v>
      </c>
      <c r="C34" s="864"/>
      <c r="D34" s="853"/>
      <c r="E34" s="853"/>
      <c r="F34" s="865" t="s">
        <v>479</v>
      </c>
      <c r="G34" s="866" t="s">
        <v>480</v>
      </c>
      <c r="H34" s="867" t="s">
        <v>508</v>
      </c>
      <c r="I34" s="868" t="s">
        <v>509</v>
      </c>
      <c r="J34" s="869" t="s">
        <v>279</v>
      </c>
      <c r="K34" s="870" t="s">
        <v>280</v>
      </c>
      <c r="L34" s="870" t="s">
        <v>281</v>
      </c>
      <c r="M34" s="871" t="s">
        <v>282</v>
      </c>
      <c r="N34" s="868" t="s">
        <v>483</v>
      </c>
      <c r="O34" s="872" t="s">
        <v>510</v>
      </c>
      <c r="P34" s="873" t="s">
        <v>511</v>
      </c>
      <c r="Q34" s="875" t="s">
        <v>487</v>
      </c>
      <c r="R34" s="875" t="s">
        <v>488</v>
      </c>
      <c r="S34" s="875" t="s">
        <v>489</v>
      </c>
      <c r="T34" s="875" t="s">
        <v>13</v>
      </c>
      <c r="U34" s="875" t="s">
        <v>490</v>
      </c>
      <c r="V34" s="877" t="s">
        <v>491</v>
      </c>
      <c r="W34" s="480"/>
    </row>
    <row r="35" customFormat="false" ht="44.25" hidden="false" customHeight="true" outlineLevel="0" collapsed="false">
      <c r="A35" s="878"/>
      <c r="B35" s="879" t="s">
        <v>492</v>
      </c>
      <c r="C35" s="880"/>
      <c r="D35" s="853"/>
      <c r="E35" s="853"/>
      <c r="F35" s="881" t="s">
        <v>493</v>
      </c>
      <c r="G35" s="882" t="s">
        <v>494</v>
      </c>
      <c r="H35" s="883" t="s">
        <v>495</v>
      </c>
      <c r="I35" s="868"/>
      <c r="J35" s="884" t="s">
        <v>243</v>
      </c>
      <c r="K35" s="885" t="s">
        <v>496</v>
      </c>
      <c r="L35" s="885" t="s">
        <v>442</v>
      </c>
      <c r="M35" s="886" t="s">
        <v>249</v>
      </c>
      <c r="N35" s="868"/>
      <c r="O35" s="872"/>
      <c r="P35" s="873"/>
      <c r="Q35" s="875"/>
      <c r="R35" s="875"/>
      <c r="S35" s="875"/>
      <c r="T35" s="875"/>
      <c r="U35" s="875"/>
      <c r="V35" s="877"/>
      <c r="W35" s="480"/>
    </row>
    <row r="36" customFormat="false" ht="13.5" hidden="false" customHeight="false" outlineLevel="0" collapsed="false">
      <c r="A36" s="975"/>
      <c r="B36" s="976"/>
      <c r="C36" s="977" t="s">
        <v>512</v>
      </c>
      <c r="D36" s="978"/>
      <c r="E36" s="979"/>
      <c r="F36" s="978"/>
      <c r="G36" s="977"/>
      <c r="H36" s="980"/>
      <c r="I36" s="981"/>
      <c r="J36" s="982"/>
      <c r="K36" s="983"/>
      <c r="L36" s="983"/>
      <c r="M36" s="981"/>
      <c r="N36" s="980"/>
      <c r="O36" s="984"/>
      <c r="P36" s="985"/>
      <c r="Q36" s="984"/>
      <c r="R36" s="985"/>
      <c r="S36" s="983"/>
      <c r="T36" s="986"/>
      <c r="U36" s="986"/>
      <c r="V36" s="987"/>
    </row>
    <row r="37" customFormat="false" ht="14.25" hidden="false" customHeight="false" outlineLevel="0" collapsed="false">
      <c r="A37" s="988"/>
      <c r="B37" s="989"/>
      <c r="C37" s="990" t="s">
        <v>501</v>
      </c>
      <c r="D37" s="990"/>
      <c r="E37" s="990"/>
      <c r="F37" s="990"/>
      <c r="G37" s="990"/>
      <c r="H37" s="948" t="n">
        <v>0</v>
      </c>
      <c r="I37" s="991" t="n">
        <v>0</v>
      </c>
      <c r="J37" s="992" t="n">
        <v>0</v>
      </c>
      <c r="K37" s="958" t="n">
        <v>0</v>
      </c>
      <c r="L37" s="958" t="n">
        <v>0</v>
      </c>
      <c r="M37" s="950" t="n">
        <v>0</v>
      </c>
      <c r="N37" s="948" t="n">
        <v>0</v>
      </c>
      <c r="O37" s="949" t="n">
        <v>0</v>
      </c>
      <c r="P37" s="950" t="n">
        <v>0</v>
      </c>
      <c r="Q37" s="949" t="n">
        <v>0</v>
      </c>
      <c r="R37" s="951" t="n">
        <v>0</v>
      </c>
      <c r="S37" s="958" t="n">
        <v>0</v>
      </c>
      <c r="T37" s="993" t="n">
        <v>0</v>
      </c>
      <c r="U37" s="993" t="n">
        <v>0</v>
      </c>
      <c r="V37" s="994" t="n">
        <v>0</v>
      </c>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sheetData>
  <sheetProtection sheet="true" password="deb9" objects="true" scenarios="true"/>
  <mergeCells count="38">
    <mergeCell ref="A1:E1"/>
    <mergeCell ref="H1:V1"/>
    <mergeCell ref="A2:B2"/>
    <mergeCell ref="A3:B3"/>
    <mergeCell ref="H4:V4"/>
    <mergeCell ref="D5:D7"/>
    <mergeCell ref="E5:E7"/>
    <mergeCell ref="J5:M5"/>
    <mergeCell ref="O5:P5"/>
    <mergeCell ref="I6:I7"/>
    <mergeCell ref="N6:N7"/>
    <mergeCell ref="O6:O7"/>
    <mergeCell ref="P6:P7"/>
    <mergeCell ref="Q6:Q7"/>
    <mergeCell ref="R6:R7"/>
    <mergeCell ref="S6:S7"/>
    <mergeCell ref="T6:T7"/>
    <mergeCell ref="U6:U7"/>
    <mergeCell ref="V6:V7"/>
    <mergeCell ref="A29:E29"/>
    <mergeCell ref="H29:V29"/>
    <mergeCell ref="A30:B30"/>
    <mergeCell ref="A31:B31"/>
    <mergeCell ref="H32:V32"/>
    <mergeCell ref="D33:D35"/>
    <mergeCell ref="E33:E35"/>
    <mergeCell ref="J33:M33"/>
    <mergeCell ref="O33:P33"/>
    <mergeCell ref="I34:I35"/>
    <mergeCell ref="N34:N35"/>
    <mergeCell ref="O34:O35"/>
    <mergeCell ref="P34:P35"/>
    <mergeCell ref="Q34:Q35"/>
    <mergeCell ref="R34:R35"/>
    <mergeCell ref="S34:S35"/>
    <mergeCell ref="T34:T35"/>
    <mergeCell ref="U34:U35"/>
    <mergeCell ref="V34:V35"/>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104"/>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pane xSplit="0" ySplit="9" topLeftCell="BM58" activePane="bottomLeft" state="frozen"/>
      <selection pane="topLeft" activeCell="A1" activeCellId="0" sqref="A1"/>
      <selection pane="bottomLeft" activeCell="J22" activeCellId="0" sqref="J22"/>
    </sheetView>
  </sheetViews>
  <sheetFormatPr defaultColWidth="9.13671875" defaultRowHeight="12.75" zeroHeight="false" outlineLevelRow="0" outlineLevelCol="0"/>
  <cols>
    <col collapsed="false" customWidth="true" hidden="false" outlineLevel="0" max="1" min="1" style="830" width="4.7"/>
    <col collapsed="false" customWidth="true" hidden="false" outlineLevel="0" max="2" min="2" style="831" width="11.85"/>
    <col collapsed="false" customWidth="true" hidden="false" outlineLevel="0" max="3" min="3" style="830" width="73.99"/>
    <col collapsed="false" customWidth="true" hidden="false" outlineLevel="0" max="4" min="4" style="830" width="10.28"/>
    <col collapsed="false" customWidth="true" hidden="false" outlineLevel="0" max="5" min="5" style="830" width="4.41"/>
    <col collapsed="false" customWidth="true" hidden="false" outlineLevel="0" max="6" min="6" style="996" width="5.71"/>
    <col collapsed="false" customWidth="true" hidden="false" outlineLevel="0" max="7" min="7" style="831" width="9.7"/>
    <col collapsed="false" customWidth="true" hidden="false" outlineLevel="0" max="8" min="8" style="830" width="5.41"/>
    <col collapsed="false" customWidth="true" hidden="false" outlineLevel="0" max="10" min="9" style="832" width="16.28"/>
    <col collapsed="false" customWidth="true" hidden="false" outlineLevel="0" max="11" min="11" style="832" width="11.42"/>
    <col collapsed="false" customWidth="true" hidden="false" outlineLevel="0" max="12" min="12" style="832" width="15.28"/>
    <col collapsed="false" customWidth="true" hidden="false" outlineLevel="0" max="13" min="13" style="832" width="10.71"/>
    <col collapsed="false" customWidth="true" hidden="false" outlineLevel="0" max="14" min="14" style="832" width="8.99"/>
    <col collapsed="false" customWidth="true" hidden="false" outlineLevel="0" max="15" min="15" style="832" width="10.56"/>
    <col collapsed="false" customWidth="true" hidden="false" outlineLevel="0" max="16" min="16" style="832" width="11.99"/>
    <col collapsed="false" customWidth="true" hidden="false" outlineLevel="0" max="17" min="17" style="832" width="10.71"/>
    <col collapsed="false" customWidth="true" hidden="false" outlineLevel="0" max="18" min="18" style="830" width="7.42"/>
    <col collapsed="false" customWidth="true" hidden="false" outlineLevel="0" max="19" min="19" style="830" width="6.99"/>
    <col collapsed="false" customWidth="true" hidden="false" outlineLevel="0" max="21" min="20" style="830" width="8.56"/>
    <col collapsed="false" customWidth="true" hidden="false" outlineLevel="0" max="22" min="22" style="830" width="11.99"/>
    <col collapsed="false" customWidth="true" hidden="false" outlineLevel="0" max="23" min="23" style="830" width="12.42"/>
    <col collapsed="false" customWidth="true" hidden="false" outlineLevel="0" max="24" min="24" style="830" width="10.99"/>
    <col collapsed="false" customWidth="true" hidden="false" outlineLevel="0" max="25" min="25" style="480" width="12.14"/>
    <col collapsed="false" customWidth="true" hidden="false" outlineLevel="0" max="26" min="26" style="480" width="20.41"/>
    <col collapsed="false" customWidth="false" hidden="false" outlineLevel="0" max="257" min="27" style="480" width="9.14"/>
  </cols>
  <sheetData>
    <row r="1" customFormat="false" ht="18.75" hidden="false" customHeight="false" outlineLevel="0" collapsed="false">
      <c r="A1" s="962" t="s">
        <v>469</v>
      </c>
      <c r="B1" s="962"/>
      <c r="C1" s="962"/>
      <c r="D1" s="962"/>
      <c r="E1" s="962"/>
      <c r="F1" s="963"/>
      <c r="G1" s="997"/>
      <c r="H1" s="998" t="n">
        <v>2017</v>
      </c>
      <c r="I1" s="998"/>
      <c r="J1" s="998"/>
      <c r="K1" s="998"/>
      <c r="L1" s="998"/>
      <c r="M1" s="998"/>
      <c r="N1" s="998"/>
      <c r="O1" s="998"/>
      <c r="P1" s="998"/>
      <c r="Q1" s="998"/>
      <c r="R1" s="998"/>
      <c r="S1" s="998"/>
      <c r="T1" s="998"/>
      <c r="U1" s="998"/>
      <c r="V1" s="998"/>
      <c r="W1" s="998"/>
      <c r="X1" s="998"/>
    </row>
    <row r="2" customFormat="false" ht="12.75" hidden="false" customHeight="false" outlineLevel="0" collapsed="false">
      <c r="A2" s="965" t="s">
        <v>439</v>
      </c>
      <c r="B2" s="965"/>
      <c r="C2" s="966" t="str">
        <f aca="false">'Formulář 1 a'!C4</f>
        <v>Revitalizace trati K. Vary dolní nádraží - Johanngeorgenstadt</v>
      </c>
      <c r="D2" s="966"/>
      <c r="E2" s="966"/>
      <c r="F2" s="966"/>
      <c r="G2" s="999"/>
      <c r="H2" s="967"/>
      <c r="I2" s="967"/>
      <c r="J2" s="967"/>
      <c r="K2" s="967"/>
      <c r="L2" s="967"/>
      <c r="M2" s="967"/>
      <c r="N2" s="967"/>
      <c r="O2" s="967"/>
      <c r="P2" s="967"/>
      <c r="Q2" s="967"/>
      <c r="R2" s="968"/>
      <c r="S2" s="968"/>
      <c r="T2" s="968"/>
      <c r="U2" s="968"/>
      <c r="V2" s="968"/>
      <c r="W2" s="1000"/>
      <c r="X2" s="969"/>
    </row>
    <row r="3" customFormat="false" ht="13.5" hidden="false" customHeight="false" outlineLevel="0" collapsed="false">
      <c r="A3" s="970" t="s">
        <v>440</v>
      </c>
      <c r="B3" s="970"/>
      <c r="C3" s="971" t="str">
        <f aca="false">'Formulář 1 a'!C5</f>
        <v>Správa železniční dopravní cesty s.o.</v>
      </c>
      <c r="D3" s="971"/>
      <c r="E3" s="971"/>
      <c r="F3" s="971"/>
      <c r="G3" s="1001"/>
      <c r="H3" s="972"/>
      <c r="I3" s="972"/>
      <c r="J3" s="972"/>
      <c r="K3" s="972"/>
      <c r="L3" s="972"/>
      <c r="M3" s="972"/>
      <c r="N3" s="972"/>
      <c r="O3" s="972"/>
      <c r="P3" s="972"/>
      <c r="Q3" s="972"/>
      <c r="R3" s="973"/>
      <c r="S3" s="973"/>
      <c r="T3" s="973"/>
      <c r="U3" s="973"/>
      <c r="V3" s="973"/>
      <c r="W3" s="973"/>
      <c r="X3" s="974"/>
    </row>
    <row r="4" customFormat="false" ht="13.5" hidden="false" customHeight="true" outlineLevel="0" collapsed="false">
      <c r="A4" s="846"/>
      <c r="B4" s="847"/>
      <c r="C4" s="848" t="s">
        <v>470</v>
      </c>
      <c r="D4" s="848"/>
      <c r="E4" s="848"/>
      <c r="F4" s="1002"/>
      <c r="G4" s="864"/>
      <c r="H4" s="848"/>
      <c r="I4" s="849" t="s">
        <v>19</v>
      </c>
      <c r="J4" s="849"/>
      <c r="K4" s="849"/>
      <c r="L4" s="849"/>
      <c r="M4" s="849"/>
      <c r="N4" s="849"/>
      <c r="O4" s="849"/>
      <c r="P4" s="849"/>
      <c r="Q4" s="849"/>
      <c r="R4" s="849"/>
      <c r="S4" s="849"/>
      <c r="T4" s="849"/>
      <c r="U4" s="849"/>
      <c r="V4" s="849"/>
      <c r="W4" s="849"/>
      <c r="X4" s="849"/>
    </row>
    <row r="5" customFormat="false" ht="13.5" hidden="false" customHeight="true" outlineLevel="0" collapsed="false">
      <c r="A5" s="1003" t="s">
        <v>514</v>
      </c>
      <c r="B5" s="851"/>
      <c r="C5" s="852"/>
      <c r="D5" s="1004" t="s">
        <v>473</v>
      </c>
      <c r="E5" s="853" t="s">
        <v>474</v>
      </c>
      <c r="F5" s="1005"/>
      <c r="G5" s="1006"/>
      <c r="H5" s="855"/>
      <c r="I5" s="856" t="s">
        <v>238</v>
      </c>
      <c r="J5" s="857" t="s">
        <v>475</v>
      </c>
      <c r="K5" s="858" t="s">
        <v>475</v>
      </c>
      <c r="L5" s="858"/>
      <c r="M5" s="858"/>
      <c r="N5" s="858"/>
      <c r="O5" s="857" t="s">
        <v>476</v>
      </c>
      <c r="P5" s="858" t="s">
        <v>476</v>
      </c>
      <c r="Q5" s="858"/>
      <c r="R5" s="859" t="s">
        <v>256</v>
      </c>
      <c r="S5" s="860" t="s">
        <v>258</v>
      </c>
      <c r="T5" s="861" t="s">
        <v>260</v>
      </c>
      <c r="U5" s="861" t="s">
        <v>262</v>
      </c>
      <c r="V5" s="861" t="s">
        <v>264</v>
      </c>
      <c r="W5" s="861" t="s">
        <v>267</v>
      </c>
      <c r="X5" s="862" t="s">
        <v>215</v>
      </c>
    </row>
    <row r="6" customFormat="false" ht="12.75" hidden="false" customHeight="true" outlineLevel="0" collapsed="false">
      <c r="A6" s="1003"/>
      <c r="B6" s="864" t="s">
        <v>478</v>
      </c>
      <c r="C6" s="864"/>
      <c r="D6" s="1004"/>
      <c r="E6" s="853"/>
      <c r="F6" s="1007"/>
      <c r="G6" s="865" t="s">
        <v>479</v>
      </c>
      <c r="H6" s="866" t="s">
        <v>480</v>
      </c>
      <c r="I6" s="867" t="s">
        <v>481</v>
      </c>
      <c r="J6" s="868" t="s">
        <v>482</v>
      </c>
      <c r="K6" s="869" t="s">
        <v>242</v>
      </c>
      <c r="L6" s="870" t="s">
        <v>244</v>
      </c>
      <c r="M6" s="870" t="s">
        <v>246</v>
      </c>
      <c r="N6" s="871" t="s">
        <v>248</v>
      </c>
      <c r="O6" s="868" t="s">
        <v>483</v>
      </c>
      <c r="P6" s="872" t="s">
        <v>484</v>
      </c>
      <c r="Q6" s="873" t="s">
        <v>485</v>
      </c>
      <c r="R6" s="874" t="s">
        <v>486</v>
      </c>
      <c r="S6" s="875" t="s">
        <v>487</v>
      </c>
      <c r="T6" s="875" t="s">
        <v>488</v>
      </c>
      <c r="U6" s="875" t="s">
        <v>489</v>
      </c>
      <c r="V6" s="875" t="s">
        <v>13</v>
      </c>
      <c r="W6" s="876" t="s">
        <v>490</v>
      </c>
      <c r="X6" s="877" t="s">
        <v>422</v>
      </c>
    </row>
    <row r="7" customFormat="false" ht="39" hidden="false" customHeight="false" outlineLevel="0" collapsed="false">
      <c r="A7" s="878"/>
      <c r="B7" s="879" t="s">
        <v>492</v>
      </c>
      <c r="C7" s="880"/>
      <c r="D7" s="1004"/>
      <c r="E7" s="853"/>
      <c r="F7" s="1008" t="s">
        <v>515</v>
      </c>
      <c r="G7" s="1009" t="s">
        <v>493</v>
      </c>
      <c r="H7" s="882" t="s">
        <v>494</v>
      </c>
      <c r="I7" s="883" t="s">
        <v>495</v>
      </c>
      <c r="J7" s="868"/>
      <c r="K7" s="884" t="s">
        <v>243</v>
      </c>
      <c r="L7" s="885" t="s">
        <v>496</v>
      </c>
      <c r="M7" s="885" t="s">
        <v>442</v>
      </c>
      <c r="N7" s="886" t="s">
        <v>249</v>
      </c>
      <c r="O7" s="868"/>
      <c r="P7" s="872"/>
      <c r="Q7" s="873"/>
      <c r="R7" s="874"/>
      <c r="S7" s="875"/>
      <c r="T7" s="875"/>
      <c r="U7" s="875"/>
      <c r="V7" s="875"/>
      <c r="W7" s="876"/>
      <c r="X7" s="877"/>
    </row>
    <row r="8" customFormat="false" ht="12.75" hidden="false" customHeight="false" outlineLevel="0" collapsed="false">
      <c r="A8" s="887"/>
      <c r="B8" s="888"/>
      <c r="C8" s="889" t="s">
        <v>497</v>
      </c>
      <c r="D8" s="890"/>
      <c r="E8" s="891"/>
      <c r="F8" s="1010"/>
      <c r="G8" s="1011"/>
      <c r="H8" s="889"/>
      <c r="I8" s="892"/>
      <c r="J8" s="893"/>
      <c r="K8" s="894"/>
      <c r="L8" s="895"/>
      <c r="M8" s="900"/>
      <c r="N8" s="896"/>
      <c r="O8" s="897"/>
      <c r="P8" s="898"/>
      <c r="Q8" s="899"/>
      <c r="R8" s="898"/>
      <c r="S8" s="899"/>
      <c r="T8" s="900"/>
      <c r="U8" s="901"/>
      <c r="V8" s="901"/>
      <c r="W8" s="900"/>
      <c r="X8" s="1012"/>
    </row>
    <row r="9" customFormat="false" ht="12.75" hidden="false" customHeight="false" outlineLevel="0" collapsed="false">
      <c r="A9" s="1013" t="s">
        <v>516</v>
      </c>
      <c r="B9" s="1014" t="s">
        <v>517</v>
      </c>
      <c r="C9" s="1015" t="s">
        <v>518</v>
      </c>
      <c r="D9" s="1016"/>
      <c r="E9" s="1015"/>
      <c r="F9" s="1017"/>
      <c r="G9" s="1018"/>
      <c r="H9" s="1019"/>
      <c r="I9" s="1020"/>
      <c r="J9" s="1021"/>
      <c r="K9" s="1022"/>
      <c r="L9" s="1023"/>
      <c r="M9" s="1023"/>
      <c r="N9" s="1021"/>
      <c r="O9" s="1020"/>
      <c r="P9" s="1024"/>
      <c r="Q9" s="1025"/>
      <c r="R9" s="1024"/>
      <c r="S9" s="1025"/>
      <c r="T9" s="1023"/>
      <c r="U9" s="1026"/>
      <c r="V9" s="1026"/>
      <c r="W9" s="1023"/>
      <c r="X9" s="1027"/>
    </row>
    <row r="10" customFormat="false" ht="12.75" hidden="false" customHeight="false" outlineLevel="0" collapsed="false">
      <c r="A10" s="1028"/>
      <c r="B10" s="1029"/>
      <c r="C10" s="1030"/>
      <c r="D10" s="1031"/>
      <c r="E10" s="1032"/>
      <c r="F10" s="1033"/>
      <c r="G10" s="1034"/>
      <c r="H10" s="1032"/>
      <c r="I10" s="1035" t="n">
        <f aca="false">J10+O10+R10+S10+T10+U10+V10+W10</f>
        <v>0</v>
      </c>
      <c r="J10" s="1036" t="n">
        <f aca="false">K10+L10+M10+N10</f>
        <v>0</v>
      </c>
      <c r="K10" s="1037"/>
      <c r="L10" s="1038"/>
      <c r="M10" s="1038"/>
      <c r="N10" s="1039"/>
      <c r="O10" s="1035" t="n">
        <f aca="false">SUM(P10:Q10)</f>
        <v>0</v>
      </c>
      <c r="P10" s="1040"/>
      <c r="Q10" s="1041"/>
      <c r="R10" s="1042"/>
      <c r="S10" s="1043"/>
      <c r="T10" s="1038"/>
      <c r="U10" s="1044"/>
      <c r="V10" s="1044"/>
      <c r="W10" s="1045" t="n">
        <f aca="false">IF(E10="EK",J10*10%,0)</f>
        <v>0</v>
      </c>
      <c r="X10" s="1046"/>
    </row>
    <row r="11" customFormat="false" ht="18" hidden="false" customHeight="true" outlineLevel="0" collapsed="false">
      <c r="A11" s="1047"/>
      <c r="B11" s="1048" t="s">
        <v>519</v>
      </c>
      <c r="C11" s="1048"/>
      <c r="D11" s="1049"/>
      <c r="E11" s="1032"/>
      <c r="F11" s="1033"/>
      <c r="G11" s="1034"/>
      <c r="H11" s="1032"/>
      <c r="I11" s="1050" t="n">
        <f aca="false">J11+O11+R11+S11+T11+U11+V11+W11</f>
        <v>0</v>
      </c>
      <c r="J11" s="1051" t="n">
        <f aca="false">K11+L11+M11+N11</f>
        <v>0</v>
      </c>
      <c r="K11" s="1052"/>
      <c r="L11" s="1053"/>
      <c r="M11" s="1038"/>
      <c r="N11" s="1039"/>
      <c r="O11" s="1035" t="n">
        <f aca="false">SUM(P11:Q11)</f>
        <v>0</v>
      </c>
      <c r="P11" s="1040"/>
      <c r="Q11" s="1041"/>
      <c r="R11" s="1042"/>
      <c r="S11" s="1043"/>
      <c r="T11" s="1038"/>
      <c r="U11" s="1044"/>
      <c r="V11" s="1044"/>
      <c r="W11" s="1045" t="n">
        <f aca="false">IF(E11="EK",J11*10%,0)</f>
        <v>0</v>
      </c>
      <c r="X11" s="1046"/>
      <c r="Y11" s="0"/>
      <c r="Z11" s="0"/>
    </row>
    <row r="12" customFormat="false" ht="15" hidden="false" customHeight="false" outlineLevel="0" collapsed="false">
      <c r="A12" s="1047"/>
      <c r="B12" s="1054" t="s">
        <v>520</v>
      </c>
      <c r="C12" s="1055" t="s">
        <v>521</v>
      </c>
      <c r="D12" s="1056" t="s">
        <v>498</v>
      </c>
      <c r="E12" s="1032" t="s">
        <v>522</v>
      </c>
      <c r="F12" s="1057" t="n">
        <v>2017</v>
      </c>
      <c r="G12" s="1034"/>
      <c r="H12" s="1032"/>
      <c r="I12" s="1035" t="n">
        <f aca="false">J12+O12+R12+S12+T12+U12+V12+W12</f>
        <v>1482090.863</v>
      </c>
      <c r="J12" s="1036" t="n">
        <f aca="false">K12+L12+M12+N12</f>
        <v>1347355.33</v>
      </c>
      <c r="K12" s="1037"/>
      <c r="L12" s="1058" t="n">
        <f aca="false">2694710.66/2</f>
        <v>1347355.33</v>
      </c>
      <c r="M12" s="1038"/>
      <c r="N12" s="1039"/>
      <c r="O12" s="1035" t="n">
        <f aca="false">SUM(P12:Q12)</f>
        <v>0</v>
      </c>
      <c r="P12" s="1040"/>
      <c r="Q12" s="1041"/>
      <c r="R12" s="1042"/>
      <c r="S12" s="1043"/>
      <c r="T12" s="1038"/>
      <c r="U12" s="1044"/>
      <c r="V12" s="1044"/>
      <c r="W12" s="1045" t="n">
        <f aca="false">IF(E12="EK",J12*10%,0)</f>
        <v>134735.533</v>
      </c>
      <c r="X12" s="1046"/>
      <c r="Y12" s="0"/>
      <c r="Z12" s="0"/>
    </row>
    <row r="13" customFormat="false" ht="15" hidden="false" customHeight="false" outlineLevel="0" collapsed="false">
      <c r="A13" s="1047"/>
      <c r="B13" s="1059" t="s">
        <v>523</v>
      </c>
      <c r="C13" s="1055" t="s">
        <v>524</v>
      </c>
      <c r="D13" s="1056" t="s">
        <v>498</v>
      </c>
      <c r="E13" s="1032" t="s">
        <v>522</v>
      </c>
      <c r="F13" s="1057" t="n">
        <v>2017</v>
      </c>
      <c r="G13" s="1034"/>
      <c r="H13" s="1032"/>
      <c r="I13" s="1035" t="n">
        <f aca="false">J13+O13+R13+S13+T13+U13+V13+W13</f>
        <v>3568876.5915</v>
      </c>
      <c r="J13" s="1036" t="n">
        <f aca="false">K13+L13+M13+N13</f>
        <v>3244433.265</v>
      </c>
      <c r="K13" s="1037"/>
      <c r="L13" s="1058" t="n">
        <f aca="false">6488866.53/2</f>
        <v>3244433.265</v>
      </c>
      <c r="M13" s="1038"/>
      <c r="N13" s="1039"/>
      <c r="O13" s="1035" t="n">
        <f aca="false">SUM(P13:Q13)</f>
        <v>0</v>
      </c>
      <c r="P13" s="1040"/>
      <c r="Q13" s="1041"/>
      <c r="R13" s="1042"/>
      <c r="S13" s="1043"/>
      <c r="T13" s="1038"/>
      <c r="U13" s="1044"/>
      <c r="V13" s="1044"/>
      <c r="W13" s="1045" t="n">
        <f aca="false">IF(E13="EK",J13*10%,0)</f>
        <v>324443.3265</v>
      </c>
      <c r="X13" s="1046"/>
      <c r="Y13" s="0"/>
      <c r="Z13" s="0"/>
    </row>
    <row r="14" customFormat="false" ht="15" hidden="false" customHeight="false" outlineLevel="0" collapsed="false">
      <c r="A14" s="1047"/>
      <c r="B14" s="1059" t="s">
        <v>525</v>
      </c>
      <c r="C14" s="1055" t="s">
        <v>526</v>
      </c>
      <c r="D14" s="1056" t="s">
        <v>498</v>
      </c>
      <c r="E14" s="1032" t="s">
        <v>522</v>
      </c>
      <c r="F14" s="1057" t="n">
        <v>2017</v>
      </c>
      <c r="G14" s="1034"/>
      <c r="H14" s="1032"/>
      <c r="I14" s="1035" t="n">
        <f aca="false">J14+O14+R14+S14+T14+U14+V14+W14</f>
        <v>51241014.737</v>
      </c>
      <c r="J14" s="1036" t="n">
        <f aca="false">K14+L14+M14+N14</f>
        <v>46582740.67</v>
      </c>
      <c r="K14" s="1037"/>
      <c r="L14" s="1058" t="n">
        <f aca="false">93165481.34/2</f>
        <v>46582740.67</v>
      </c>
      <c r="M14" s="1038"/>
      <c r="N14" s="1039"/>
      <c r="O14" s="1035" t="n">
        <f aca="false">SUM(P14:Q14)</f>
        <v>0</v>
      </c>
      <c r="P14" s="1040"/>
      <c r="Q14" s="1041"/>
      <c r="R14" s="1042"/>
      <c r="S14" s="1043"/>
      <c r="T14" s="1038"/>
      <c r="U14" s="1044"/>
      <c r="V14" s="1044"/>
      <c r="W14" s="1045" t="n">
        <f aca="false">IF(E14="EK",J14*10%,0)</f>
        <v>4658274.067</v>
      </c>
      <c r="X14" s="1046"/>
      <c r="Y14" s="0"/>
      <c r="Z14" s="0"/>
    </row>
    <row r="15" customFormat="false" ht="15" hidden="false" customHeight="false" outlineLevel="0" collapsed="false">
      <c r="A15" s="1047"/>
      <c r="B15" s="1059" t="s">
        <v>527</v>
      </c>
      <c r="C15" s="1055" t="s">
        <v>528</v>
      </c>
      <c r="D15" s="1056" t="s">
        <v>498</v>
      </c>
      <c r="E15" s="1032" t="s">
        <v>522</v>
      </c>
      <c r="F15" s="1057" t="n">
        <v>2017</v>
      </c>
      <c r="G15" s="1034"/>
      <c r="H15" s="1032"/>
      <c r="I15" s="1035" t="n">
        <f aca="false">J15+O15+R15+S15+T15+U15+V15+W15</f>
        <v>10262667.965</v>
      </c>
      <c r="J15" s="1036" t="n">
        <f aca="false">K15+L15+M15+N15</f>
        <v>9329698.15</v>
      </c>
      <c r="K15" s="1037"/>
      <c r="L15" s="1058" t="n">
        <f aca="false">18659396.3/2</f>
        <v>9329698.15</v>
      </c>
      <c r="M15" s="1038"/>
      <c r="N15" s="1039"/>
      <c r="O15" s="1035" t="n">
        <f aca="false">SUM(P15:Q15)</f>
        <v>0</v>
      </c>
      <c r="P15" s="1040"/>
      <c r="Q15" s="1041"/>
      <c r="R15" s="1042"/>
      <c r="S15" s="1043"/>
      <c r="T15" s="1038"/>
      <c r="U15" s="1044"/>
      <c r="V15" s="1044"/>
      <c r="W15" s="1045" t="n">
        <f aca="false">IF(E15="EK",J15*10%,0)</f>
        <v>932969.815</v>
      </c>
      <c r="X15" s="1046"/>
      <c r="Y15" s="0"/>
      <c r="Z15" s="0"/>
    </row>
    <row r="16" customFormat="false" ht="15" hidden="false" customHeight="false" outlineLevel="0" collapsed="false">
      <c r="A16" s="1047"/>
      <c r="B16" s="1059" t="s">
        <v>529</v>
      </c>
      <c r="C16" s="1055" t="s">
        <v>530</v>
      </c>
      <c r="D16" s="1056" t="s">
        <v>498</v>
      </c>
      <c r="E16" s="1032" t="s">
        <v>522</v>
      </c>
      <c r="F16" s="1057" t="n">
        <v>2017</v>
      </c>
      <c r="G16" s="1034"/>
      <c r="H16" s="1032"/>
      <c r="I16" s="1035" t="n">
        <f aca="false">J16+O16+R16+S16+T16+U16+V16+W16</f>
        <v>76241934.538</v>
      </c>
      <c r="J16" s="1036" t="n">
        <f aca="false">K16+L16+M16+N16</f>
        <v>69310849.58</v>
      </c>
      <c r="K16" s="1037"/>
      <c r="L16" s="1060" t="n">
        <f aca="false">138621699.16/2</f>
        <v>69310849.58</v>
      </c>
      <c r="M16" s="1038"/>
      <c r="N16" s="1039"/>
      <c r="O16" s="1035" t="n">
        <f aca="false">SUM(P16:Q16)</f>
        <v>0</v>
      </c>
      <c r="P16" s="1040"/>
      <c r="Q16" s="1041"/>
      <c r="R16" s="1042"/>
      <c r="S16" s="1043"/>
      <c r="T16" s="1038"/>
      <c r="U16" s="1044"/>
      <c r="V16" s="1044"/>
      <c r="W16" s="1045" t="n">
        <f aca="false">IF(E16="EK",J16*10%,0)</f>
        <v>6931084.958</v>
      </c>
      <c r="X16" s="1046"/>
      <c r="Y16" s="0"/>
      <c r="Z16" s="0"/>
    </row>
    <row r="17" customFormat="false" ht="18" hidden="false" customHeight="false" outlineLevel="0" collapsed="false">
      <c r="A17" s="1047"/>
      <c r="B17" s="1061" t="s">
        <v>531</v>
      </c>
      <c r="C17" s="1061"/>
      <c r="D17" s="1062"/>
      <c r="E17" s="1032"/>
      <c r="F17" s="1057"/>
      <c r="G17" s="1034"/>
      <c r="H17" s="1032"/>
      <c r="I17" s="1035" t="n">
        <f aca="false">J17+O17+R17+S17+T17+U17+V17+W17</f>
        <v>0</v>
      </c>
      <c r="J17" s="1036" t="n">
        <f aca="false">K17+L17+M17+N17</f>
        <v>0</v>
      </c>
      <c r="K17" s="1037"/>
      <c r="L17" s="1063"/>
      <c r="M17" s="1064"/>
      <c r="N17" s="1039"/>
      <c r="O17" s="1035" t="n">
        <f aca="false">SUM(P17:Q17)</f>
        <v>0</v>
      </c>
      <c r="P17" s="1040"/>
      <c r="Q17" s="1041"/>
      <c r="R17" s="1042"/>
      <c r="S17" s="1043"/>
      <c r="T17" s="1038"/>
      <c r="U17" s="1044"/>
      <c r="V17" s="1044"/>
      <c r="W17" s="1045" t="n">
        <f aca="false">IF(E17="EK",J17*10%,0)</f>
        <v>0</v>
      </c>
      <c r="X17" s="1046"/>
      <c r="Y17" s="0"/>
      <c r="Z17" s="0"/>
    </row>
    <row r="18" customFormat="false" ht="15" hidden="false" customHeight="false" outlineLevel="0" collapsed="false">
      <c r="A18" s="1047"/>
      <c r="B18" s="1059" t="s">
        <v>532</v>
      </c>
      <c r="C18" s="1055" t="s">
        <v>533</v>
      </c>
      <c r="D18" s="1056" t="s">
        <v>498</v>
      </c>
      <c r="E18" s="1032" t="s">
        <v>522</v>
      </c>
      <c r="F18" s="1057" t="n">
        <v>2017</v>
      </c>
      <c r="G18" s="1034"/>
      <c r="H18" s="1032"/>
      <c r="I18" s="1035" t="n">
        <f aca="false">J18+O18+R18+S18+T18+U18+V18+W18</f>
        <v>934769.9295</v>
      </c>
      <c r="J18" s="1036" t="n">
        <f aca="false">K18+L18+M18+N18</f>
        <v>849790.845</v>
      </c>
      <c r="K18" s="1037"/>
      <c r="L18" s="1065" t="n">
        <f aca="false">1699581.69/2</f>
        <v>849790.845</v>
      </c>
      <c r="M18" s="1038"/>
      <c r="N18" s="1039"/>
      <c r="O18" s="1035" t="n">
        <f aca="false">SUM(P18:Q18)</f>
        <v>0</v>
      </c>
      <c r="P18" s="1040"/>
      <c r="Q18" s="1041"/>
      <c r="R18" s="1042"/>
      <c r="S18" s="1043"/>
      <c r="T18" s="1038"/>
      <c r="U18" s="1044"/>
      <c r="V18" s="1044"/>
      <c r="W18" s="1045" t="n">
        <f aca="false">IF(E18="EK",J18*10%,0)</f>
        <v>84979.0845</v>
      </c>
      <c r="X18" s="1046"/>
      <c r="Y18" s="0"/>
      <c r="Z18" s="0"/>
    </row>
    <row r="19" customFormat="false" ht="18" hidden="false" customHeight="false" outlineLevel="0" collapsed="false">
      <c r="A19" s="1047"/>
      <c r="B19" s="1061" t="s">
        <v>534</v>
      </c>
      <c r="C19" s="1061"/>
      <c r="D19" s="1062"/>
      <c r="E19" s="1032"/>
      <c r="F19" s="1057"/>
      <c r="G19" s="1034"/>
      <c r="H19" s="1032"/>
      <c r="I19" s="1035" t="n">
        <f aca="false">J19+O19+R19+S19+T19+U19+V19+W19</f>
        <v>0</v>
      </c>
      <c r="J19" s="1036" t="n">
        <f aca="false">K19+L19+M19+N19</f>
        <v>0</v>
      </c>
      <c r="K19" s="1037"/>
      <c r="L19" s="1063"/>
      <c r="M19" s="1064"/>
      <c r="N19" s="1039"/>
      <c r="O19" s="1035" t="n">
        <f aca="false">SUM(P19:Q19)</f>
        <v>0</v>
      </c>
      <c r="P19" s="1040"/>
      <c r="Q19" s="1041"/>
      <c r="R19" s="1042"/>
      <c r="S19" s="1043"/>
      <c r="T19" s="1038"/>
      <c r="U19" s="1044"/>
      <c r="V19" s="1044"/>
      <c r="W19" s="1045" t="n">
        <f aca="false">IF(E19="EK",J19*10%,0)</f>
        <v>0</v>
      </c>
      <c r="X19" s="1046"/>
      <c r="Y19" s="0"/>
      <c r="Z19" s="0"/>
    </row>
    <row r="20" customFormat="false" ht="15" hidden="false" customHeight="false" outlineLevel="0" collapsed="false">
      <c r="A20" s="1047"/>
      <c r="B20" s="1054" t="s">
        <v>535</v>
      </c>
      <c r="C20" s="1055" t="s">
        <v>536</v>
      </c>
      <c r="D20" s="1056" t="s">
        <v>498</v>
      </c>
      <c r="E20" s="1032" t="s">
        <v>522</v>
      </c>
      <c r="F20" s="1057" t="n">
        <v>2017</v>
      </c>
      <c r="G20" s="1034"/>
      <c r="H20" s="1032"/>
      <c r="I20" s="1035" t="n">
        <f aca="false">J20+O20+R20+S20+T20+U20+V20+W20</f>
        <v>241837.9975</v>
      </c>
      <c r="J20" s="1036" t="n">
        <f aca="false">K20+L20+M20+N20</f>
        <v>219852.725</v>
      </c>
      <c r="K20" s="1037"/>
      <c r="L20" s="1058" t="n">
        <f aca="false">439705.45/2</f>
        <v>219852.725</v>
      </c>
      <c r="M20" s="1038"/>
      <c r="N20" s="1039"/>
      <c r="O20" s="1035" t="n">
        <f aca="false">SUM(P20:Q20)</f>
        <v>0</v>
      </c>
      <c r="P20" s="1040"/>
      <c r="Q20" s="1041"/>
      <c r="R20" s="1042"/>
      <c r="S20" s="1043"/>
      <c r="T20" s="1038"/>
      <c r="U20" s="1044"/>
      <c r="V20" s="1044"/>
      <c r="W20" s="1045" t="n">
        <f aca="false">IF(E20="EK",J20*10%,0)</f>
        <v>21985.2725</v>
      </c>
      <c r="X20" s="1046"/>
      <c r="Y20" s="0"/>
      <c r="Z20" s="0"/>
    </row>
    <row r="21" customFormat="false" ht="15" hidden="false" customHeight="false" outlineLevel="0" collapsed="false">
      <c r="A21" s="1047"/>
      <c r="B21" s="1054" t="s">
        <v>537</v>
      </c>
      <c r="C21" s="1055" t="s">
        <v>538</v>
      </c>
      <c r="D21" s="1056" t="s">
        <v>498</v>
      </c>
      <c r="E21" s="1032" t="s">
        <v>522</v>
      </c>
      <c r="F21" s="1057" t="n">
        <v>2017</v>
      </c>
      <c r="G21" s="1034"/>
      <c r="H21" s="1032"/>
      <c r="I21" s="1035" t="n">
        <f aca="false">J21+O21+R21+S21+T21+U21+V21+W21</f>
        <v>401610.869</v>
      </c>
      <c r="J21" s="1036" t="n">
        <f aca="false">K21+L21+M21+N21</f>
        <v>365100.79</v>
      </c>
      <c r="K21" s="1037"/>
      <c r="L21" s="1058" t="n">
        <f aca="false">730201.58/2</f>
        <v>365100.79</v>
      </c>
      <c r="M21" s="1038"/>
      <c r="N21" s="1039"/>
      <c r="O21" s="1035" t="n">
        <f aca="false">SUM(P21:Q21)</f>
        <v>0</v>
      </c>
      <c r="P21" s="1040"/>
      <c r="Q21" s="1041"/>
      <c r="R21" s="1042"/>
      <c r="S21" s="1043"/>
      <c r="T21" s="1038"/>
      <c r="U21" s="1044"/>
      <c r="V21" s="1044"/>
      <c r="W21" s="1045" t="n">
        <f aca="false">IF(E21="EK",J21*10%,0)</f>
        <v>36510.079</v>
      </c>
      <c r="X21" s="1046"/>
      <c r="Y21" s="0"/>
      <c r="Z21" s="0"/>
    </row>
    <row r="22" customFormat="false" ht="15" hidden="false" customHeight="false" outlineLevel="0" collapsed="false">
      <c r="A22" s="1047"/>
      <c r="B22" s="1054" t="s">
        <v>539</v>
      </c>
      <c r="C22" s="1055" t="s">
        <v>540</v>
      </c>
      <c r="D22" s="1056" t="s">
        <v>498</v>
      </c>
      <c r="E22" s="1032" t="s">
        <v>522</v>
      </c>
      <c r="F22" s="1057" t="n">
        <v>2017</v>
      </c>
      <c r="G22" s="1034"/>
      <c r="H22" s="1032"/>
      <c r="I22" s="1035" t="n">
        <f aca="false">J22+O22+R22+S22+T22+U22+V22+W22</f>
        <v>102072.4045</v>
      </c>
      <c r="J22" s="1036" t="n">
        <f aca="false">K22+L22+M22+N22</f>
        <v>92793.095</v>
      </c>
      <c r="K22" s="1037"/>
      <c r="L22" s="1058" t="n">
        <f aca="false">185586.19/2</f>
        <v>92793.095</v>
      </c>
      <c r="M22" s="1038"/>
      <c r="N22" s="1039"/>
      <c r="O22" s="1035" t="n">
        <f aca="false">SUM(P22:Q22)</f>
        <v>0</v>
      </c>
      <c r="P22" s="1040"/>
      <c r="Q22" s="1041"/>
      <c r="R22" s="1042"/>
      <c r="S22" s="1043"/>
      <c r="T22" s="1038"/>
      <c r="U22" s="1044"/>
      <c r="V22" s="1044"/>
      <c r="W22" s="1045" t="n">
        <f aca="false">IF(E22="EK",J22*10%,0)</f>
        <v>9279.3095</v>
      </c>
      <c r="X22" s="1046"/>
      <c r="Y22" s="0"/>
      <c r="Z22" s="0"/>
    </row>
    <row r="23" customFormat="false" ht="15" hidden="false" customHeight="false" outlineLevel="0" collapsed="false">
      <c r="A23" s="1047"/>
      <c r="B23" s="1054" t="s">
        <v>541</v>
      </c>
      <c r="C23" s="1055" t="s">
        <v>542</v>
      </c>
      <c r="D23" s="1056" t="s">
        <v>498</v>
      </c>
      <c r="E23" s="1032" t="s">
        <v>522</v>
      </c>
      <c r="F23" s="1057" t="n">
        <v>2017</v>
      </c>
      <c r="G23" s="1034"/>
      <c r="H23" s="1032"/>
      <c r="I23" s="1035" t="n">
        <f aca="false">J23+O23+R23+S23+T23+U23+V23+W23</f>
        <v>130136.1435</v>
      </c>
      <c r="J23" s="1036" t="n">
        <f aca="false">K23+L23+M23+N23</f>
        <v>118305.585</v>
      </c>
      <c r="K23" s="1037"/>
      <c r="L23" s="1058" t="n">
        <f aca="false">236611.17/2</f>
        <v>118305.585</v>
      </c>
      <c r="M23" s="1038"/>
      <c r="N23" s="1039"/>
      <c r="O23" s="1035" t="n">
        <f aca="false">SUM(P23:Q23)</f>
        <v>0</v>
      </c>
      <c r="P23" s="1040"/>
      <c r="Q23" s="1041"/>
      <c r="R23" s="1042"/>
      <c r="S23" s="1043"/>
      <c r="T23" s="1038"/>
      <c r="U23" s="1044"/>
      <c r="V23" s="1044"/>
      <c r="W23" s="1045" t="n">
        <f aca="false">IF(E23="EK",J23*10%,0)</f>
        <v>11830.5585</v>
      </c>
      <c r="X23" s="1046"/>
      <c r="Y23" s="0"/>
      <c r="Z23" s="0"/>
    </row>
    <row r="24" customFormat="false" ht="15" hidden="false" customHeight="false" outlineLevel="0" collapsed="false">
      <c r="A24" s="1047"/>
      <c r="B24" s="1054" t="s">
        <v>543</v>
      </c>
      <c r="C24" s="1055" t="s">
        <v>544</v>
      </c>
      <c r="D24" s="1056" t="s">
        <v>498</v>
      </c>
      <c r="E24" s="1032" t="s">
        <v>522</v>
      </c>
      <c r="F24" s="1057" t="n">
        <v>2017</v>
      </c>
      <c r="G24" s="1034"/>
      <c r="H24" s="1032"/>
      <c r="I24" s="1035" t="n">
        <f aca="false">J24+O24+R24+S24+T24+U24+V24+W24</f>
        <v>592361.7205</v>
      </c>
      <c r="J24" s="1036" t="n">
        <f aca="false">K24+L24+M24+N24</f>
        <v>538510.655</v>
      </c>
      <c r="K24" s="1037"/>
      <c r="L24" s="1058" t="n">
        <f aca="false">1077021.31/2</f>
        <v>538510.655</v>
      </c>
      <c r="M24" s="1038"/>
      <c r="N24" s="1039"/>
      <c r="O24" s="1035" t="n">
        <f aca="false">SUM(P24:Q24)</f>
        <v>0</v>
      </c>
      <c r="P24" s="1040"/>
      <c r="Q24" s="1041"/>
      <c r="R24" s="1042"/>
      <c r="S24" s="1043"/>
      <c r="T24" s="1038"/>
      <c r="U24" s="1044"/>
      <c r="V24" s="1044"/>
      <c r="W24" s="1045" t="n">
        <f aca="false">IF(E24="EK",J24*10%,0)</f>
        <v>53851.0655</v>
      </c>
      <c r="X24" s="1046"/>
      <c r="Y24" s="0"/>
      <c r="Z24" s="0"/>
    </row>
    <row r="25" customFormat="false" ht="15" hidden="false" customHeight="false" outlineLevel="0" collapsed="false">
      <c r="A25" s="1047"/>
      <c r="B25" s="1054" t="s">
        <v>545</v>
      </c>
      <c r="C25" s="1055" t="s">
        <v>546</v>
      </c>
      <c r="D25" s="1056" t="s">
        <v>498</v>
      </c>
      <c r="E25" s="1032" t="s">
        <v>522</v>
      </c>
      <c r="F25" s="1057" t="n">
        <v>2017</v>
      </c>
      <c r="G25" s="1034"/>
      <c r="H25" s="1032"/>
      <c r="I25" s="1035" t="n">
        <f aca="false">J25+O25+R25+S25+T25+U25+V25+W25</f>
        <v>414859.555</v>
      </c>
      <c r="J25" s="1036" t="n">
        <f aca="false">K25+L25+M25+N25</f>
        <v>377145.05</v>
      </c>
      <c r="K25" s="1037"/>
      <c r="L25" s="1058" t="n">
        <f aca="false">754290.1/2</f>
        <v>377145.05</v>
      </c>
      <c r="M25" s="1038"/>
      <c r="N25" s="1039"/>
      <c r="O25" s="1035" t="n">
        <f aca="false">SUM(P25:Q25)</f>
        <v>0</v>
      </c>
      <c r="P25" s="1040"/>
      <c r="Q25" s="1041"/>
      <c r="R25" s="1042"/>
      <c r="S25" s="1043"/>
      <c r="T25" s="1038"/>
      <c r="U25" s="1044"/>
      <c r="V25" s="1044"/>
      <c r="W25" s="1045" t="n">
        <f aca="false">IF(E25="EK",J25*10%,0)</f>
        <v>37714.505</v>
      </c>
      <c r="X25" s="1046"/>
      <c r="Y25" s="0"/>
      <c r="Z25" s="0"/>
    </row>
    <row r="26" customFormat="false" ht="15" hidden="false" customHeight="false" outlineLevel="0" collapsed="false">
      <c r="A26" s="1047"/>
      <c r="B26" s="1054" t="s">
        <v>547</v>
      </c>
      <c r="C26" s="1055" t="s">
        <v>548</v>
      </c>
      <c r="D26" s="1056" t="s">
        <v>498</v>
      </c>
      <c r="E26" s="1032" t="s">
        <v>522</v>
      </c>
      <c r="F26" s="1057" t="n">
        <v>2017</v>
      </c>
      <c r="G26" s="1034"/>
      <c r="H26" s="1032"/>
      <c r="I26" s="1035" t="n">
        <f aca="false">J26+O26+R26+S26+T26+U26+V26+W26</f>
        <v>411626.4075</v>
      </c>
      <c r="J26" s="1036" t="n">
        <f aca="false">K26+L26+M26+N26</f>
        <v>374205.825</v>
      </c>
      <c r="K26" s="1037"/>
      <c r="L26" s="1058" t="n">
        <f aca="false">748411.65/2</f>
        <v>374205.825</v>
      </c>
      <c r="M26" s="1038"/>
      <c r="N26" s="1039"/>
      <c r="O26" s="1035" t="n">
        <f aca="false">SUM(P26:Q26)</f>
        <v>0</v>
      </c>
      <c r="P26" s="1040"/>
      <c r="Q26" s="1041"/>
      <c r="R26" s="1042"/>
      <c r="S26" s="1043"/>
      <c r="T26" s="1038"/>
      <c r="U26" s="1044"/>
      <c r="V26" s="1044"/>
      <c r="W26" s="1045" t="n">
        <f aca="false">IF(E26="EK",J26*10%,0)</f>
        <v>37420.5825</v>
      </c>
      <c r="X26" s="1046"/>
      <c r="Y26" s="0"/>
      <c r="Z26" s="0"/>
    </row>
    <row r="27" customFormat="false" ht="15" hidden="false" customHeight="false" outlineLevel="0" collapsed="false">
      <c r="A27" s="1047"/>
      <c r="B27" s="1054" t="s">
        <v>549</v>
      </c>
      <c r="C27" s="1055" t="s">
        <v>550</v>
      </c>
      <c r="D27" s="1056" t="s">
        <v>498</v>
      </c>
      <c r="E27" s="1032" t="s">
        <v>522</v>
      </c>
      <c r="F27" s="1057" t="n">
        <v>2017</v>
      </c>
      <c r="G27" s="1034"/>
      <c r="H27" s="1032"/>
      <c r="I27" s="1035" t="n">
        <f aca="false">J27+O27+R27+S27+T27+U27+V27+W27</f>
        <v>656520.3865</v>
      </c>
      <c r="J27" s="1036" t="n">
        <f aca="false">K27+L27+M27+N27</f>
        <v>596836.715</v>
      </c>
      <c r="K27" s="1037"/>
      <c r="L27" s="1058" t="n">
        <f aca="false">1193673.43/2</f>
        <v>596836.715</v>
      </c>
      <c r="M27" s="1038"/>
      <c r="N27" s="1039"/>
      <c r="O27" s="1035" t="n">
        <f aca="false">SUM(P27:Q27)</f>
        <v>0</v>
      </c>
      <c r="P27" s="1040"/>
      <c r="Q27" s="1041"/>
      <c r="R27" s="1042"/>
      <c r="S27" s="1043"/>
      <c r="T27" s="1038"/>
      <c r="U27" s="1044"/>
      <c r="V27" s="1044"/>
      <c r="W27" s="1045" t="n">
        <f aca="false">IF(E27="EK",J27*10%,0)</f>
        <v>59683.6715</v>
      </c>
      <c r="X27" s="1046"/>
      <c r="Y27" s="0"/>
      <c r="Z27" s="0"/>
    </row>
    <row r="28" customFormat="false" ht="15" hidden="false" customHeight="false" outlineLevel="0" collapsed="false">
      <c r="A28" s="1047"/>
      <c r="B28" s="1054" t="s">
        <v>551</v>
      </c>
      <c r="C28" s="1055" t="s">
        <v>552</v>
      </c>
      <c r="D28" s="1056" t="s">
        <v>498</v>
      </c>
      <c r="E28" s="1032" t="s">
        <v>522</v>
      </c>
      <c r="F28" s="1057" t="n">
        <v>2017</v>
      </c>
      <c r="G28" s="1034"/>
      <c r="H28" s="1032"/>
      <c r="I28" s="1035" t="n">
        <f aca="false">J28+O28+R28+S28+T28+U28+V28+W28</f>
        <v>286820.8805</v>
      </c>
      <c r="J28" s="1036" t="n">
        <f aca="false">K28+L28+M28+N28</f>
        <v>260746.255</v>
      </c>
      <c r="K28" s="1037"/>
      <c r="L28" s="1058" t="n">
        <f aca="false">521492.51/2</f>
        <v>260746.255</v>
      </c>
      <c r="M28" s="1038"/>
      <c r="N28" s="1039"/>
      <c r="O28" s="1035" t="n">
        <f aca="false">SUM(P28:Q28)</f>
        <v>0</v>
      </c>
      <c r="P28" s="1040"/>
      <c r="Q28" s="1041"/>
      <c r="R28" s="1042"/>
      <c r="S28" s="1043"/>
      <c r="T28" s="1038"/>
      <c r="U28" s="1044"/>
      <c r="V28" s="1044"/>
      <c r="W28" s="1045" t="n">
        <f aca="false">IF(E28="EK",J28*10%,0)</f>
        <v>26074.6255</v>
      </c>
      <c r="X28" s="1046"/>
      <c r="Y28" s="0"/>
      <c r="Z28" s="0"/>
    </row>
    <row r="29" customFormat="false" ht="15" hidden="false" customHeight="false" outlineLevel="0" collapsed="false">
      <c r="A29" s="1047"/>
      <c r="B29" s="1054" t="s">
        <v>553</v>
      </c>
      <c r="C29" s="1055" t="s">
        <v>554</v>
      </c>
      <c r="D29" s="1056" t="s">
        <v>498</v>
      </c>
      <c r="E29" s="1032" t="s">
        <v>522</v>
      </c>
      <c r="F29" s="1057" t="n">
        <v>2017</v>
      </c>
      <c r="G29" s="1034"/>
      <c r="H29" s="1032"/>
      <c r="I29" s="1035" t="n">
        <f aca="false">J29+O29+R29+S29+T29+U29+V29+W29</f>
        <v>103103.3245</v>
      </c>
      <c r="J29" s="1036" t="n">
        <f aca="false">K29+L29+M29+N29</f>
        <v>93730.295</v>
      </c>
      <c r="K29" s="1037"/>
      <c r="L29" s="1058" t="n">
        <f aca="false">187460.59/2</f>
        <v>93730.295</v>
      </c>
      <c r="M29" s="1038"/>
      <c r="N29" s="1039"/>
      <c r="O29" s="1035" t="n">
        <f aca="false">SUM(P29:Q29)</f>
        <v>0</v>
      </c>
      <c r="P29" s="1040"/>
      <c r="Q29" s="1041"/>
      <c r="R29" s="1042"/>
      <c r="S29" s="1043"/>
      <c r="T29" s="1038"/>
      <c r="U29" s="1044"/>
      <c r="V29" s="1044"/>
      <c r="W29" s="1045" t="n">
        <f aca="false">IF(E29="EK",J29*10%,0)</f>
        <v>9373.0295</v>
      </c>
      <c r="X29" s="1046"/>
      <c r="Y29" s="0"/>
      <c r="Z29" s="0"/>
    </row>
    <row r="30" customFormat="false" ht="15" hidden="false" customHeight="false" outlineLevel="0" collapsed="false">
      <c r="A30" s="1047"/>
      <c r="B30" s="1054" t="s">
        <v>555</v>
      </c>
      <c r="C30" s="1055" t="s">
        <v>556</v>
      </c>
      <c r="D30" s="1056" t="s">
        <v>498</v>
      </c>
      <c r="E30" s="1032" t="s">
        <v>522</v>
      </c>
      <c r="F30" s="1057" t="n">
        <v>2017</v>
      </c>
      <c r="G30" s="1034"/>
      <c r="H30" s="1032"/>
      <c r="I30" s="1035" t="n">
        <f aca="false">J30+O30+R30+S30+T30+U30+V30+W30</f>
        <v>87055.5345</v>
      </c>
      <c r="J30" s="1036" t="n">
        <f aca="false">K30+L30+M30+N30</f>
        <v>79141.395</v>
      </c>
      <c r="K30" s="1037"/>
      <c r="L30" s="1058" t="n">
        <f aca="false">158282.79/2</f>
        <v>79141.395</v>
      </c>
      <c r="M30" s="1038"/>
      <c r="N30" s="1039"/>
      <c r="O30" s="1035" t="n">
        <f aca="false">SUM(P30:Q30)</f>
        <v>0</v>
      </c>
      <c r="P30" s="1040"/>
      <c r="Q30" s="1041"/>
      <c r="R30" s="1042"/>
      <c r="S30" s="1043"/>
      <c r="T30" s="1038"/>
      <c r="U30" s="1044"/>
      <c r="V30" s="1044"/>
      <c r="W30" s="1045" t="n">
        <f aca="false">IF(E30="EK",J30*10%,0)</f>
        <v>7914.1395</v>
      </c>
      <c r="X30" s="1046"/>
      <c r="Y30" s="0"/>
      <c r="Z30" s="0"/>
    </row>
    <row r="31" customFormat="false" ht="15" hidden="false" customHeight="false" outlineLevel="0" collapsed="false">
      <c r="A31" s="1047"/>
      <c r="B31" s="1054" t="s">
        <v>557</v>
      </c>
      <c r="C31" s="1055" t="s">
        <v>558</v>
      </c>
      <c r="D31" s="1056" t="s">
        <v>498</v>
      </c>
      <c r="E31" s="1032" t="s">
        <v>522</v>
      </c>
      <c r="F31" s="1057" t="n">
        <v>2017</v>
      </c>
      <c r="G31" s="1034"/>
      <c r="H31" s="1032"/>
      <c r="I31" s="1035" t="n">
        <f aca="false">J31+O31+R31+S31+T31+U31+V31+W31</f>
        <v>487237.4485</v>
      </c>
      <c r="J31" s="1036" t="n">
        <f aca="false">K31+L31+M31+N31</f>
        <v>442943.135</v>
      </c>
      <c r="K31" s="1037"/>
      <c r="L31" s="1058" t="n">
        <f aca="false">885886.27/2</f>
        <v>442943.135</v>
      </c>
      <c r="M31" s="1038"/>
      <c r="N31" s="1039"/>
      <c r="O31" s="1035" t="n">
        <f aca="false">SUM(P31:Q31)</f>
        <v>0</v>
      </c>
      <c r="P31" s="1040"/>
      <c r="Q31" s="1041"/>
      <c r="R31" s="1042"/>
      <c r="S31" s="1043"/>
      <c r="T31" s="1038"/>
      <c r="U31" s="1044"/>
      <c r="V31" s="1044"/>
      <c r="W31" s="1045" t="n">
        <f aca="false">IF(E31="EK",J31*10%,0)</f>
        <v>44294.3135</v>
      </c>
      <c r="X31" s="1046"/>
      <c r="Y31" s="0"/>
      <c r="Z31" s="0"/>
    </row>
    <row r="32" customFormat="false" ht="15" hidden="false" customHeight="false" outlineLevel="0" collapsed="false">
      <c r="A32" s="1047"/>
      <c r="B32" s="1054" t="s">
        <v>559</v>
      </c>
      <c r="C32" s="1055" t="s">
        <v>560</v>
      </c>
      <c r="D32" s="1056" t="s">
        <v>498</v>
      </c>
      <c r="E32" s="1032" t="s">
        <v>522</v>
      </c>
      <c r="F32" s="1057" t="n">
        <v>2017</v>
      </c>
      <c r="G32" s="1034"/>
      <c r="H32" s="1032"/>
      <c r="I32" s="1035" t="n">
        <f aca="false">J32+O32+R32+S32+T32+U32+V32+W32</f>
        <v>859182.038</v>
      </c>
      <c r="J32" s="1036" t="n">
        <f aca="false">K32+L32+M32+N32</f>
        <v>781074.58</v>
      </c>
      <c r="K32" s="1037"/>
      <c r="L32" s="1058" t="n">
        <f aca="false">1562149.16/2</f>
        <v>781074.58</v>
      </c>
      <c r="M32" s="1038"/>
      <c r="N32" s="1039"/>
      <c r="O32" s="1035" t="n">
        <f aca="false">SUM(P32:Q32)</f>
        <v>0</v>
      </c>
      <c r="P32" s="1040"/>
      <c r="Q32" s="1041"/>
      <c r="R32" s="1042"/>
      <c r="S32" s="1043"/>
      <c r="T32" s="1038"/>
      <c r="U32" s="1044"/>
      <c r="V32" s="1044"/>
      <c r="W32" s="1045" t="n">
        <f aca="false">IF(E32="EK",J32*10%,0)</f>
        <v>78107.458</v>
      </c>
      <c r="X32" s="1046"/>
      <c r="Y32" s="0"/>
      <c r="Z32" s="0"/>
    </row>
    <row r="33" customFormat="false" ht="15" hidden="false" customHeight="false" outlineLevel="0" collapsed="false">
      <c r="A33" s="1047"/>
      <c r="B33" s="1054" t="s">
        <v>561</v>
      </c>
      <c r="C33" s="1055" t="s">
        <v>562</v>
      </c>
      <c r="D33" s="1056" t="s">
        <v>498</v>
      </c>
      <c r="E33" s="1032" t="s">
        <v>522</v>
      </c>
      <c r="F33" s="1057" t="n">
        <v>2017</v>
      </c>
      <c r="G33" s="1034"/>
      <c r="H33" s="1032"/>
      <c r="I33" s="1035" t="n">
        <f aca="false">J33+O33+R33+S33+T33+U33+V33+W33</f>
        <v>353759.2905</v>
      </c>
      <c r="J33" s="1036" t="n">
        <f aca="false">K33+L33+M33+N33</f>
        <v>321599.355</v>
      </c>
      <c r="K33" s="1037"/>
      <c r="L33" s="1058" t="n">
        <f aca="false">643198.71/2</f>
        <v>321599.355</v>
      </c>
      <c r="M33" s="1038"/>
      <c r="N33" s="1039"/>
      <c r="O33" s="1035" t="n">
        <f aca="false">SUM(P33:Q33)</f>
        <v>0</v>
      </c>
      <c r="P33" s="1040"/>
      <c r="Q33" s="1041"/>
      <c r="R33" s="1042"/>
      <c r="S33" s="1043"/>
      <c r="T33" s="1038"/>
      <c r="U33" s="1044"/>
      <c r="V33" s="1044"/>
      <c r="W33" s="1045" t="n">
        <f aca="false">IF(E33="EK",J33*10%,0)</f>
        <v>32159.9355</v>
      </c>
      <c r="X33" s="1046"/>
      <c r="Y33" s="0"/>
      <c r="Z33" s="0"/>
    </row>
    <row r="34" customFormat="false" ht="15" hidden="false" customHeight="false" outlineLevel="0" collapsed="false">
      <c r="A34" s="1047"/>
      <c r="B34" s="1054" t="s">
        <v>563</v>
      </c>
      <c r="C34" s="1055" t="s">
        <v>564</v>
      </c>
      <c r="D34" s="1056" t="s">
        <v>498</v>
      </c>
      <c r="E34" s="1032" t="s">
        <v>522</v>
      </c>
      <c r="F34" s="1057" t="n">
        <v>2017</v>
      </c>
      <c r="G34" s="1034"/>
      <c r="H34" s="1032"/>
      <c r="I34" s="1035" t="n">
        <f aca="false">J34+O34+R34+S34+T34+U34+V34+W34</f>
        <v>826797.224</v>
      </c>
      <c r="J34" s="1036" t="n">
        <f aca="false">K34+L34+M34+N34</f>
        <v>751633.84</v>
      </c>
      <c r="K34" s="1037"/>
      <c r="L34" s="1058" t="n">
        <f aca="false">1503267.68/2</f>
        <v>751633.84</v>
      </c>
      <c r="M34" s="1038"/>
      <c r="N34" s="1039"/>
      <c r="O34" s="1035" t="n">
        <f aca="false">SUM(P34:Q34)</f>
        <v>0</v>
      </c>
      <c r="P34" s="1040"/>
      <c r="Q34" s="1041"/>
      <c r="R34" s="1042"/>
      <c r="S34" s="1043"/>
      <c r="T34" s="1038"/>
      <c r="U34" s="1044"/>
      <c r="V34" s="1044"/>
      <c r="W34" s="1045" t="n">
        <f aca="false">IF(E34="EK",J34*10%,0)</f>
        <v>75163.384</v>
      </c>
      <c r="X34" s="1046"/>
      <c r="Y34" s="0"/>
      <c r="Z34" s="0"/>
    </row>
    <row r="35" customFormat="false" ht="15" hidden="false" customHeight="false" outlineLevel="0" collapsed="false">
      <c r="A35" s="1047"/>
      <c r="B35" s="1054" t="s">
        <v>565</v>
      </c>
      <c r="C35" s="1055" t="s">
        <v>566</v>
      </c>
      <c r="D35" s="1056" t="s">
        <v>498</v>
      </c>
      <c r="E35" s="1032" t="s">
        <v>522</v>
      </c>
      <c r="F35" s="1057" t="n">
        <v>2017</v>
      </c>
      <c r="G35" s="1034"/>
      <c r="H35" s="1032"/>
      <c r="I35" s="1035" t="n">
        <f aca="false">J35+O35+R35+S35+T35+U35+V35+W35</f>
        <v>193302.912</v>
      </c>
      <c r="J35" s="1036" t="n">
        <f aca="false">K35+L35+M35+N35</f>
        <v>175729.92</v>
      </c>
      <c r="K35" s="1037"/>
      <c r="L35" s="1058" t="n">
        <f aca="false">351459.84/2</f>
        <v>175729.92</v>
      </c>
      <c r="M35" s="1038"/>
      <c r="N35" s="1039"/>
      <c r="O35" s="1035" t="n">
        <f aca="false">SUM(P35:Q35)</f>
        <v>0</v>
      </c>
      <c r="P35" s="1040"/>
      <c r="Q35" s="1041"/>
      <c r="R35" s="1042"/>
      <c r="S35" s="1043"/>
      <c r="T35" s="1038"/>
      <c r="U35" s="1044"/>
      <c r="V35" s="1044"/>
      <c r="W35" s="1045" t="n">
        <f aca="false">IF(E35="EK",J35*10%,0)</f>
        <v>17572.992</v>
      </c>
      <c r="X35" s="1046"/>
      <c r="Y35" s="0"/>
      <c r="Z35" s="0"/>
    </row>
    <row r="36" customFormat="false" ht="15" hidden="false" customHeight="false" outlineLevel="0" collapsed="false">
      <c r="A36" s="1047"/>
      <c r="B36" s="1054" t="s">
        <v>567</v>
      </c>
      <c r="C36" s="1055" t="s">
        <v>568</v>
      </c>
      <c r="D36" s="1056" t="s">
        <v>498</v>
      </c>
      <c r="E36" s="1032" t="s">
        <v>522</v>
      </c>
      <c r="F36" s="1057" t="n">
        <v>2017</v>
      </c>
      <c r="G36" s="1034"/>
      <c r="H36" s="1032"/>
      <c r="I36" s="1035" t="n">
        <f aca="false">J36+O36+R36+S36+T36+U36+V36+W36</f>
        <v>555965.6025</v>
      </c>
      <c r="J36" s="1036" t="n">
        <f aca="false">K36+L36+M36+N36</f>
        <v>505423.275</v>
      </c>
      <c r="K36" s="1037"/>
      <c r="L36" s="1058" t="n">
        <f aca="false">1010846.55/2</f>
        <v>505423.275</v>
      </c>
      <c r="M36" s="1038"/>
      <c r="N36" s="1039"/>
      <c r="O36" s="1035" t="n">
        <f aca="false">SUM(P36:Q36)</f>
        <v>0</v>
      </c>
      <c r="P36" s="1040"/>
      <c r="Q36" s="1041"/>
      <c r="R36" s="1042"/>
      <c r="S36" s="1043"/>
      <c r="T36" s="1038"/>
      <c r="U36" s="1044"/>
      <c r="V36" s="1044"/>
      <c r="W36" s="1045" t="n">
        <f aca="false">IF(E36="EK",J36*10%,0)</f>
        <v>50542.3275</v>
      </c>
      <c r="X36" s="1046"/>
      <c r="Y36" s="0"/>
      <c r="Z36" s="0"/>
    </row>
    <row r="37" customFormat="false" ht="15" hidden="false" customHeight="false" outlineLevel="0" collapsed="false">
      <c r="A37" s="1047"/>
      <c r="B37" s="1054" t="s">
        <v>569</v>
      </c>
      <c r="C37" s="1055" t="s">
        <v>570</v>
      </c>
      <c r="D37" s="1056" t="s">
        <v>498</v>
      </c>
      <c r="E37" s="1032" t="s">
        <v>522</v>
      </c>
      <c r="F37" s="1057" t="n">
        <v>2017</v>
      </c>
      <c r="G37" s="1034"/>
      <c r="H37" s="1032"/>
      <c r="I37" s="1035" t="n">
        <f aca="false">J37+O37+R37+S37+T37+U37+V37+W37</f>
        <v>402801.861</v>
      </c>
      <c r="J37" s="1036" t="n">
        <f aca="false">K37+L37+M37+N37</f>
        <v>366183.51</v>
      </c>
      <c r="K37" s="1037"/>
      <c r="L37" s="1058" t="n">
        <f aca="false">732367.02/2</f>
        <v>366183.51</v>
      </c>
      <c r="M37" s="1038"/>
      <c r="N37" s="1039"/>
      <c r="O37" s="1035" t="n">
        <f aca="false">SUM(P37:Q37)</f>
        <v>0</v>
      </c>
      <c r="P37" s="1040"/>
      <c r="Q37" s="1041"/>
      <c r="R37" s="1042"/>
      <c r="S37" s="1043"/>
      <c r="T37" s="1038"/>
      <c r="U37" s="1044"/>
      <c r="V37" s="1044"/>
      <c r="W37" s="1045" t="n">
        <f aca="false">IF(E37="EK",J37*10%,0)</f>
        <v>36618.351</v>
      </c>
      <c r="X37" s="1046"/>
      <c r="Y37" s="0"/>
      <c r="Z37" s="0"/>
    </row>
    <row r="38" customFormat="false" ht="15" hidden="false" customHeight="false" outlineLevel="0" collapsed="false">
      <c r="A38" s="1047"/>
      <c r="B38" s="1054" t="s">
        <v>571</v>
      </c>
      <c r="C38" s="1055" t="s">
        <v>572</v>
      </c>
      <c r="D38" s="1056" t="s">
        <v>498</v>
      </c>
      <c r="E38" s="1032" t="s">
        <v>522</v>
      </c>
      <c r="F38" s="1057" t="n">
        <v>2017</v>
      </c>
      <c r="G38" s="1034"/>
      <c r="H38" s="1032"/>
      <c r="I38" s="1035" t="n">
        <f aca="false">J38+O38+R38+S38+T38+U38+V38+W38</f>
        <v>426583.157</v>
      </c>
      <c r="J38" s="1036" t="n">
        <f aca="false">K38+L38+M38+N38</f>
        <v>387802.87</v>
      </c>
      <c r="K38" s="1037"/>
      <c r="L38" s="1058" t="n">
        <f aca="false">775605.74/2</f>
        <v>387802.87</v>
      </c>
      <c r="M38" s="1038"/>
      <c r="N38" s="1039"/>
      <c r="O38" s="1035" t="n">
        <f aca="false">SUM(P38:Q38)</f>
        <v>0</v>
      </c>
      <c r="P38" s="1040"/>
      <c r="Q38" s="1041"/>
      <c r="R38" s="1042"/>
      <c r="S38" s="1043"/>
      <c r="T38" s="1038"/>
      <c r="U38" s="1044"/>
      <c r="V38" s="1044"/>
      <c r="W38" s="1045" t="n">
        <f aca="false">IF(E38="EK",J38*10%,0)</f>
        <v>38780.287</v>
      </c>
      <c r="X38" s="1046"/>
      <c r="Y38" s="0"/>
      <c r="Z38" s="0"/>
    </row>
    <row r="39" customFormat="false" ht="15" hidden="false" customHeight="false" outlineLevel="0" collapsed="false">
      <c r="A39" s="1047"/>
      <c r="B39" s="1054" t="s">
        <v>573</v>
      </c>
      <c r="C39" s="1055" t="s">
        <v>574</v>
      </c>
      <c r="D39" s="1056" t="s">
        <v>498</v>
      </c>
      <c r="E39" s="1032" t="s">
        <v>522</v>
      </c>
      <c r="F39" s="1057" t="n">
        <v>2017</v>
      </c>
      <c r="G39" s="1034"/>
      <c r="H39" s="1032"/>
      <c r="I39" s="1035" t="n">
        <f aca="false">J39+O39+R39+S39+T39+U39+V39+W39</f>
        <v>83326.034</v>
      </c>
      <c r="J39" s="1036" t="n">
        <f aca="false">K39+L39+M39+N39</f>
        <v>75750.94</v>
      </c>
      <c r="K39" s="1037"/>
      <c r="L39" s="1060" t="n">
        <f aca="false">151501.88/2</f>
        <v>75750.94</v>
      </c>
      <c r="M39" s="1038"/>
      <c r="N39" s="1039"/>
      <c r="O39" s="1035" t="n">
        <f aca="false">SUM(P39:Q39)</f>
        <v>0</v>
      </c>
      <c r="P39" s="1040"/>
      <c r="Q39" s="1041"/>
      <c r="R39" s="1042"/>
      <c r="S39" s="1043"/>
      <c r="T39" s="1038"/>
      <c r="U39" s="1044"/>
      <c r="V39" s="1044"/>
      <c r="W39" s="1045" t="n">
        <f aca="false">IF(E39="EK",J39*10%,0)</f>
        <v>7575.094</v>
      </c>
      <c r="X39" s="1046"/>
      <c r="Y39" s="0"/>
      <c r="Z39" s="0"/>
    </row>
    <row r="40" customFormat="false" ht="18" hidden="false" customHeight="false" outlineLevel="0" collapsed="false">
      <c r="A40" s="1047"/>
      <c r="B40" s="1061" t="s">
        <v>575</v>
      </c>
      <c r="C40" s="1061"/>
      <c r="D40" s="1062"/>
      <c r="E40" s="1032"/>
      <c r="F40" s="1057"/>
      <c r="G40" s="1034"/>
      <c r="H40" s="1032"/>
      <c r="I40" s="1035" t="n">
        <f aca="false">J40+O40+R40+S40+T40+U40+V40+W40</f>
        <v>0</v>
      </c>
      <c r="J40" s="1036" t="n">
        <f aca="false">K40+L40+M40+N40</f>
        <v>0</v>
      </c>
      <c r="K40" s="1037"/>
      <c r="L40" s="1063"/>
      <c r="M40" s="1064"/>
      <c r="N40" s="1039"/>
      <c r="O40" s="1035" t="n">
        <f aca="false">SUM(P40:Q40)</f>
        <v>0</v>
      </c>
      <c r="P40" s="1040"/>
      <c r="Q40" s="1041"/>
      <c r="R40" s="1042"/>
      <c r="S40" s="1043"/>
      <c r="T40" s="1038"/>
      <c r="U40" s="1044"/>
      <c r="V40" s="1044"/>
      <c r="W40" s="1045" t="n">
        <f aca="false">IF(E40="EK",J40*10%,0)</f>
        <v>0</v>
      </c>
      <c r="X40" s="1046"/>
      <c r="Y40" s="0"/>
      <c r="Z40" s="0"/>
    </row>
    <row r="41" customFormat="false" ht="15" hidden="false" customHeight="false" outlineLevel="0" collapsed="false">
      <c r="A41" s="1047"/>
      <c r="B41" s="1059" t="s">
        <v>576</v>
      </c>
      <c r="C41" s="1055" t="s">
        <v>577</v>
      </c>
      <c r="D41" s="1056" t="s">
        <v>498</v>
      </c>
      <c r="E41" s="1032" t="s">
        <v>522</v>
      </c>
      <c r="F41" s="1057" t="n">
        <v>2017</v>
      </c>
      <c r="G41" s="1034"/>
      <c r="H41" s="1032"/>
      <c r="I41" s="1035" t="n">
        <f aca="false">J41+O41+R41+S41+T41+U41+V41+W41</f>
        <v>4583799.8305</v>
      </c>
      <c r="J41" s="1036" t="n">
        <f aca="false">K41+L41+M41+N41</f>
        <v>4167090.755</v>
      </c>
      <c r="K41" s="1037"/>
      <c r="L41" s="1058" t="n">
        <f aca="false">8334181.51/2</f>
        <v>4167090.755</v>
      </c>
      <c r="M41" s="1038"/>
      <c r="N41" s="1039"/>
      <c r="O41" s="1035" t="n">
        <f aca="false">SUM(P41:Q41)</f>
        <v>0</v>
      </c>
      <c r="P41" s="1040"/>
      <c r="Q41" s="1041"/>
      <c r="R41" s="1042"/>
      <c r="S41" s="1043"/>
      <c r="T41" s="1038"/>
      <c r="U41" s="1044"/>
      <c r="V41" s="1044"/>
      <c r="W41" s="1045" t="n">
        <f aca="false">IF(E41="EK",J41*10%,0)</f>
        <v>416709.0755</v>
      </c>
      <c r="X41" s="1046"/>
      <c r="Y41" s="0"/>
      <c r="Z41" s="0"/>
    </row>
    <row r="42" customFormat="false" ht="15" hidden="false" customHeight="true" outlineLevel="0" collapsed="false">
      <c r="A42" s="1047"/>
      <c r="B42" s="1059" t="s">
        <v>578</v>
      </c>
      <c r="C42" s="1055" t="s">
        <v>579</v>
      </c>
      <c r="D42" s="1056" t="s">
        <v>498</v>
      </c>
      <c r="E42" s="1032" t="s">
        <v>522</v>
      </c>
      <c r="F42" s="1057" t="n">
        <v>2017</v>
      </c>
      <c r="G42" s="1034"/>
      <c r="H42" s="1032"/>
      <c r="I42" s="1035" t="n">
        <f aca="false">J42+O42+R42+S42+T42+U42+V42+W42</f>
        <v>645003.249</v>
      </c>
      <c r="J42" s="1036" t="n">
        <f aca="false">K42+L42+M42+N42</f>
        <v>586366.59</v>
      </c>
      <c r="K42" s="1037"/>
      <c r="L42" s="1058" t="n">
        <f aca="false">1172733.18/2</f>
        <v>586366.59</v>
      </c>
      <c r="M42" s="1038"/>
      <c r="N42" s="1039"/>
      <c r="O42" s="1035" t="n">
        <f aca="false">SUM(P42:Q42)</f>
        <v>0</v>
      </c>
      <c r="P42" s="1040"/>
      <c r="Q42" s="1041"/>
      <c r="R42" s="1042"/>
      <c r="S42" s="1043"/>
      <c r="T42" s="1038"/>
      <c r="U42" s="1044"/>
      <c r="V42" s="1044"/>
      <c r="W42" s="1045" t="n">
        <f aca="false">IF(E42="EK",J42*10%,0)</f>
        <v>58636.659</v>
      </c>
      <c r="X42" s="1046"/>
      <c r="Y42" s="0"/>
      <c r="Z42" s="0"/>
    </row>
    <row r="43" customFormat="false" ht="15" hidden="false" customHeight="true" outlineLevel="0" collapsed="false">
      <c r="A43" s="1047"/>
      <c r="B43" s="1054" t="s">
        <v>580</v>
      </c>
      <c r="C43" s="1055" t="s">
        <v>581</v>
      </c>
      <c r="D43" s="1056" t="s">
        <v>498</v>
      </c>
      <c r="E43" s="1032" t="s">
        <v>522</v>
      </c>
      <c r="F43" s="1057" t="n">
        <v>2017</v>
      </c>
      <c r="G43" s="1034"/>
      <c r="H43" s="1032"/>
      <c r="I43" s="1035" t="n">
        <f aca="false">J43+O43+R43+S43+T43+U43+V43+W43</f>
        <v>3843767.774</v>
      </c>
      <c r="J43" s="1036" t="n">
        <f aca="false">K43+L43+M43+N43</f>
        <v>3494334.34</v>
      </c>
      <c r="K43" s="1037"/>
      <c r="L43" s="1058" t="n">
        <f aca="false">6988668.68/2</f>
        <v>3494334.34</v>
      </c>
      <c r="M43" s="1038"/>
      <c r="N43" s="1039"/>
      <c r="O43" s="1035" t="n">
        <f aca="false">SUM(P43:Q43)</f>
        <v>0</v>
      </c>
      <c r="P43" s="1040"/>
      <c r="Q43" s="1041"/>
      <c r="R43" s="1042"/>
      <c r="S43" s="1043"/>
      <c r="T43" s="1038"/>
      <c r="U43" s="1044"/>
      <c r="V43" s="1044"/>
      <c r="W43" s="1045" t="n">
        <f aca="false">IF(E43="EK",J43*10%,0)</f>
        <v>349433.434</v>
      </c>
      <c r="X43" s="1046"/>
      <c r="Y43" s="0"/>
      <c r="Z43" s="0"/>
    </row>
    <row r="44" customFormat="false" ht="15" hidden="false" customHeight="false" outlineLevel="0" collapsed="false">
      <c r="A44" s="1047"/>
      <c r="B44" s="1054" t="s">
        <v>582</v>
      </c>
      <c r="C44" s="1055" t="s">
        <v>583</v>
      </c>
      <c r="D44" s="1056" t="s">
        <v>498</v>
      </c>
      <c r="E44" s="1032" t="s">
        <v>522</v>
      </c>
      <c r="F44" s="1057" t="n">
        <v>2017</v>
      </c>
      <c r="G44" s="1034"/>
      <c r="H44" s="1032"/>
      <c r="I44" s="1035" t="n">
        <f aca="false">J44+O44+R44+S44+T44+U44+V44+W44</f>
        <v>7756392.787</v>
      </c>
      <c r="J44" s="1036" t="n">
        <f aca="false">K44+L44+M44+N44</f>
        <v>7051266.17</v>
      </c>
      <c r="K44" s="1037"/>
      <c r="L44" s="1058" t="n">
        <f aca="false">14102532.34/2</f>
        <v>7051266.17</v>
      </c>
      <c r="M44" s="1038"/>
      <c r="N44" s="1039"/>
      <c r="O44" s="1035" t="n">
        <f aca="false">SUM(P44:Q44)</f>
        <v>0</v>
      </c>
      <c r="P44" s="1040"/>
      <c r="Q44" s="1041"/>
      <c r="R44" s="1042"/>
      <c r="S44" s="1043"/>
      <c r="T44" s="1038"/>
      <c r="U44" s="1044"/>
      <c r="V44" s="1044"/>
      <c r="W44" s="1045" t="n">
        <f aca="false">IF(E44="EK",J44*10%,0)</f>
        <v>705126.617</v>
      </c>
      <c r="X44" s="1046"/>
      <c r="Y44" s="0"/>
      <c r="Z44" s="0"/>
    </row>
    <row r="45" customFormat="false" ht="15" hidden="false" customHeight="false" outlineLevel="0" collapsed="false">
      <c r="A45" s="1047"/>
      <c r="B45" s="1054" t="s">
        <v>584</v>
      </c>
      <c r="C45" s="1055" t="s">
        <v>585</v>
      </c>
      <c r="D45" s="1056" t="s">
        <v>498</v>
      </c>
      <c r="E45" s="1032" t="s">
        <v>522</v>
      </c>
      <c r="F45" s="1057" t="n">
        <v>2017</v>
      </c>
      <c r="G45" s="1034"/>
      <c r="H45" s="1032"/>
      <c r="I45" s="1035" t="n">
        <f aca="false">J45+O45+R45+S45+T45+U45+V45+W45</f>
        <v>567063.6015</v>
      </c>
      <c r="J45" s="1036" t="n">
        <f aca="false">K45+L45+M45+N45</f>
        <v>515512.365</v>
      </c>
      <c r="K45" s="1037"/>
      <c r="L45" s="1058" t="n">
        <f aca="false">1031024.73/2</f>
        <v>515512.365</v>
      </c>
      <c r="M45" s="1038"/>
      <c r="N45" s="1039"/>
      <c r="O45" s="1035" t="n">
        <f aca="false">SUM(P45:Q45)</f>
        <v>0</v>
      </c>
      <c r="P45" s="1040"/>
      <c r="Q45" s="1041"/>
      <c r="R45" s="1042"/>
      <c r="S45" s="1043"/>
      <c r="T45" s="1038"/>
      <c r="U45" s="1044"/>
      <c r="V45" s="1044"/>
      <c r="W45" s="1045" t="n">
        <f aca="false">IF(E45="EK",J45*10%,0)</f>
        <v>51551.2365</v>
      </c>
      <c r="X45" s="1046"/>
      <c r="Y45" s="0"/>
      <c r="Z45" s="0"/>
    </row>
    <row r="46" customFormat="false" ht="15" hidden="false" customHeight="false" outlineLevel="0" collapsed="false">
      <c r="A46" s="1047"/>
      <c r="B46" s="1054" t="s">
        <v>586</v>
      </c>
      <c r="C46" s="1055" t="s">
        <v>587</v>
      </c>
      <c r="D46" s="1056" t="s">
        <v>498</v>
      </c>
      <c r="E46" s="1032" t="s">
        <v>522</v>
      </c>
      <c r="F46" s="1057" t="n">
        <v>2017</v>
      </c>
      <c r="G46" s="1034"/>
      <c r="H46" s="1032"/>
      <c r="I46" s="1035" t="n">
        <f aca="false">J46+O46+R46+S46+T46+U46+V46+W46</f>
        <v>345961.561</v>
      </c>
      <c r="J46" s="1036" t="n">
        <f aca="false">K46+L46+M46+N46</f>
        <v>314510.51</v>
      </c>
      <c r="K46" s="1037"/>
      <c r="L46" s="1058" t="n">
        <f aca="false">629021.02/2</f>
        <v>314510.51</v>
      </c>
      <c r="M46" s="1038"/>
      <c r="N46" s="1039"/>
      <c r="O46" s="1035" t="n">
        <f aca="false">SUM(P46:Q46)</f>
        <v>0</v>
      </c>
      <c r="P46" s="1040"/>
      <c r="Q46" s="1041"/>
      <c r="R46" s="1042"/>
      <c r="S46" s="1043"/>
      <c r="T46" s="1038"/>
      <c r="U46" s="1044"/>
      <c r="V46" s="1044"/>
      <c r="W46" s="1045" t="n">
        <f aca="false">IF(E46="EK",J46*10%,0)</f>
        <v>31451.051</v>
      </c>
      <c r="X46" s="1046"/>
      <c r="Y46" s="0"/>
      <c r="Z46" s="0"/>
    </row>
    <row r="47" customFormat="false" ht="15" hidden="false" customHeight="false" outlineLevel="0" collapsed="false">
      <c r="A47" s="1047"/>
      <c r="B47" s="1054" t="s">
        <v>588</v>
      </c>
      <c r="C47" s="1055" t="s">
        <v>589</v>
      </c>
      <c r="D47" s="1056" t="s">
        <v>498</v>
      </c>
      <c r="E47" s="1032" t="s">
        <v>522</v>
      </c>
      <c r="F47" s="1057" t="n">
        <v>2017</v>
      </c>
      <c r="G47" s="1034"/>
      <c r="H47" s="1032"/>
      <c r="I47" s="1035" t="n">
        <f aca="false">J47+O47+R47+S47+T47+U47+V47+W47</f>
        <v>241819.1325</v>
      </c>
      <c r="J47" s="1036" t="n">
        <f aca="false">K47+L47+M47+N47</f>
        <v>219835.575</v>
      </c>
      <c r="K47" s="1037"/>
      <c r="L47" s="1058" t="n">
        <f aca="false">439671.15/2</f>
        <v>219835.575</v>
      </c>
      <c r="M47" s="1038"/>
      <c r="N47" s="1039"/>
      <c r="O47" s="1035" t="n">
        <f aca="false">SUM(P47:Q47)</f>
        <v>0</v>
      </c>
      <c r="P47" s="1040"/>
      <c r="Q47" s="1041"/>
      <c r="R47" s="1042"/>
      <c r="S47" s="1043"/>
      <c r="T47" s="1038"/>
      <c r="U47" s="1044"/>
      <c r="V47" s="1044"/>
      <c r="W47" s="1045" t="n">
        <f aca="false">IF(E47="EK",J47*10%,0)</f>
        <v>21983.5575</v>
      </c>
      <c r="X47" s="1046"/>
      <c r="Y47" s="0"/>
      <c r="Z47" s="0"/>
    </row>
    <row r="48" customFormat="false" ht="15" hidden="false" customHeight="false" outlineLevel="0" collapsed="false">
      <c r="A48" s="1047"/>
      <c r="B48" s="1054" t="s">
        <v>590</v>
      </c>
      <c r="C48" s="1055" t="s">
        <v>591</v>
      </c>
      <c r="D48" s="1056" t="s">
        <v>498</v>
      </c>
      <c r="E48" s="1032" t="s">
        <v>522</v>
      </c>
      <c r="F48" s="1057" t="n">
        <v>2017</v>
      </c>
      <c r="G48" s="1034"/>
      <c r="H48" s="1032"/>
      <c r="I48" s="1035" t="n">
        <f aca="false">J48+O48+R48+S48+T48+U48+V48+W48</f>
        <v>177514.172</v>
      </c>
      <c r="J48" s="1036" t="n">
        <f aca="false">K48+L48+M48+N48</f>
        <v>161376.52</v>
      </c>
      <c r="K48" s="1037"/>
      <c r="L48" s="1058" t="n">
        <f aca="false">322753.04/2</f>
        <v>161376.52</v>
      </c>
      <c r="M48" s="1038"/>
      <c r="N48" s="1039"/>
      <c r="O48" s="1035" t="n">
        <f aca="false">SUM(P48:Q48)</f>
        <v>0</v>
      </c>
      <c r="P48" s="1040"/>
      <c r="Q48" s="1041"/>
      <c r="R48" s="1042"/>
      <c r="S48" s="1043"/>
      <c r="T48" s="1038"/>
      <c r="U48" s="1044"/>
      <c r="V48" s="1044"/>
      <c r="W48" s="1045" t="n">
        <f aca="false">IF(E48="EK",J48*10%,0)</f>
        <v>16137.652</v>
      </c>
      <c r="X48" s="1046"/>
      <c r="Y48" s="0"/>
      <c r="Z48" s="0"/>
    </row>
    <row r="49" customFormat="false" ht="15" hidden="false" customHeight="false" outlineLevel="0" collapsed="false">
      <c r="A49" s="1047"/>
      <c r="B49" s="1054" t="s">
        <v>592</v>
      </c>
      <c r="C49" s="1055" t="s">
        <v>593</v>
      </c>
      <c r="D49" s="1056" t="s">
        <v>498</v>
      </c>
      <c r="E49" s="1032" t="s">
        <v>522</v>
      </c>
      <c r="F49" s="1057" t="n">
        <v>2017</v>
      </c>
      <c r="G49" s="1034"/>
      <c r="H49" s="1032"/>
      <c r="I49" s="1035" t="n">
        <f aca="false">J49+O49+R49+S49+T49+U49+V49+W49</f>
        <v>367590.0085</v>
      </c>
      <c r="J49" s="1036" t="n">
        <f aca="false">K49+L49+M49+N49</f>
        <v>334172.735</v>
      </c>
      <c r="K49" s="1037"/>
      <c r="L49" s="1058" t="n">
        <f aca="false">668345.47/2</f>
        <v>334172.735</v>
      </c>
      <c r="M49" s="1038"/>
      <c r="N49" s="1039"/>
      <c r="O49" s="1035" t="n">
        <f aca="false">SUM(P49:Q49)</f>
        <v>0</v>
      </c>
      <c r="P49" s="1040"/>
      <c r="Q49" s="1041"/>
      <c r="R49" s="1042"/>
      <c r="S49" s="1043"/>
      <c r="T49" s="1038"/>
      <c r="U49" s="1044"/>
      <c r="V49" s="1044"/>
      <c r="W49" s="1045" t="n">
        <f aca="false">IF(E49="EK",J49*10%,0)</f>
        <v>33417.2735</v>
      </c>
      <c r="X49" s="1046"/>
      <c r="Y49" s="0"/>
      <c r="Z49" s="0"/>
    </row>
    <row r="50" customFormat="false" ht="15" hidden="false" customHeight="false" outlineLevel="0" collapsed="false">
      <c r="A50" s="1047"/>
      <c r="B50" s="1054" t="s">
        <v>594</v>
      </c>
      <c r="C50" s="1055" t="s">
        <v>595</v>
      </c>
      <c r="D50" s="1056" t="s">
        <v>498</v>
      </c>
      <c r="E50" s="1032" t="s">
        <v>522</v>
      </c>
      <c r="F50" s="1057" t="n">
        <v>2017</v>
      </c>
      <c r="G50" s="1034"/>
      <c r="H50" s="1032"/>
      <c r="I50" s="1035" t="n">
        <f aca="false">J50+O50+R50+S50+T50+U50+V50+W50</f>
        <v>364657.26</v>
      </c>
      <c r="J50" s="1036" t="n">
        <f aca="false">K50+L50+M50+N50</f>
        <v>331506.6</v>
      </c>
      <c r="K50" s="1037"/>
      <c r="L50" s="1058" t="n">
        <f aca="false">663013.2/2</f>
        <v>331506.6</v>
      </c>
      <c r="M50" s="1038"/>
      <c r="N50" s="1039"/>
      <c r="O50" s="1035" t="n">
        <f aca="false">SUM(P50:Q50)</f>
        <v>0</v>
      </c>
      <c r="P50" s="1040"/>
      <c r="Q50" s="1041"/>
      <c r="R50" s="1042"/>
      <c r="S50" s="1043"/>
      <c r="T50" s="1038"/>
      <c r="U50" s="1044"/>
      <c r="V50" s="1044"/>
      <c r="W50" s="1045" t="n">
        <f aca="false">IF(E50="EK",J50*10%,0)</f>
        <v>33150.66</v>
      </c>
      <c r="X50" s="1046"/>
      <c r="Y50" s="0"/>
      <c r="Z50" s="0"/>
    </row>
    <row r="51" customFormat="false" ht="15" hidden="false" customHeight="false" outlineLevel="0" collapsed="false">
      <c r="A51" s="1047"/>
      <c r="B51" s="1054" t="s">
        <v>596</v>
      </c>
      <c r="C51" s="1055" t="s">
        <v>597</v>
      </c>
      <c r="D51" s="1056" t="s">
        <v>498</v>
      </c>
      <c r="E51" s="1032" t="s">
        <v>522</v>
      </c>
      <c r="F51" s="1057" t="n">
        <v>2017</v>
      </c>
      <c r="G51" s="1034"/>
      <c r="H51" s="1032"/>
      <c r="I51" s="1035" t="n">
        <f aca="false">J51+O51+R51+S51+T51+U51+V51+W51</f>
        <v>795514.346</v>
      </c>
      <c r="J51" s="1036" t="n">
        <f aca="false">K51+L51+M51+N51</f>
        <v>723194.86</v>
      </c>
      <c r="K51" s="1037"/>
      <c r="L51" s="1058" t="n">
        <f aca="false">1446389.72/2</f>
        <v>723194.86</v>
      </c>
      <c r="M51" s="1038"/>
      <c r="N51" s="1039"/>
      <c r="O51" s="1035" t="n">
        <f aca="false">SUM(P51:Q51)</f>
        <v>0</v>
      </c>
      <c r="P51" s="1040"/>
      <c r="Q51" s="1041"/>
      <c r="R51" s="1042"/>
      <c r="S51" s="1043"/>
      <c r="T51" s="1038"/>
      <c r="U51" s="1044"/>
      <c r="V51" s="1044"/>
      <c r="W51" s="1045" t="n">
        <f aca="false">IF(E51="EK",J51*10%,0)</f>
        <v>72319.486</v>
      </c>
      <c r="X51" s="1046"/>
      <c r="Y51" s="0"/>
      <c r="Z51" s="0"/>
    </row>
    <row r="52" customFormat="false" ht="15" hidden="false" customHeight="false" outlineLevel="0" collapsed="false">
      <c r="A52" s="1047"/>
      <c r="B52" s="1054" t="s">
        <v>598</v>
      </c>
      <c r="C52" s="1055" t="s">
        <v>599</v>
      </c>
      <c r="D52" s="1056" t="s">
        <v>498</v>
      </c>
      <c r="E52" s="1032" t="s">
        <v>522</v>
      </c>
      <c r="F52" s="1057" t="n">
        <v>2017</v>
      </c>
      <c r="G52" s="1034"/>
      <c r="H52" s="1032"/>
      <c r="I52" s="1035" t="n">
        <f aca="false">J52+O52+R52+S52+T52+U52+V52+W52</f>
        <v>566972.3015</v>
      </c>
      <c r="J52" s="1036" t="n">
        <f aca="false">K52+L52+M52+N52</f>
        <v>515429.365</v>
      </c>
      <c r="K52" s="1037"/>
      <c r="L52" s="1058" t="n">
        <f aca="false">1030858.73/2</f>
        <v>515429.365</v>
      </c>
      <c r="M52" s="1038"/>
      <c r="N52" s="1039"/>
      <c r="O52" s="1035" t="n">
        <f aca="false">SUM(P52:Q52)</f>
        <v>0</v>
      </c>
      <c r="P52" s="1040"/>
      <c r="Q52" s="1041"/>
      <c r="R52" s="1042"/>
      <c r="S52" s="1043"/>
      <c r="T52" s="1038"/>
      <c r="U52" s="1044"/>
      <c r="V52" s="1044"/>
      <c r="W52" s="1045" t="n">
        <f aca="false">IF(E52="EK",J52*10%,0)</f>
        <v>51542.9365</v>
      </c>
      <c r="X52" s="1046"/>
      <c r="Y52" s="0"/>
      <c r="Z52" s="0"/>
    </row>
    <row r="53" customFormat="false" ht="15" hidden="false" customHeight="false" outlineLevel="0" collapsed="false">
      <c r="A53" s="1047"/>
      <c r="B53" s="1054" t="s">
        <v>600</v>
      </c>
      <c r="C53" s="1055" t="s">
        <v>601</v>
      </c>
      <c r="D53" s="1056" t="s">
        <v>498</v>
      </c>
      <c r="E53" s="1032" t="s">
        <v>522</v>
      </c>
      <c r="F53" s="1057" t="n">
        <v>2017</v>
      </c>
      <c r="G53" s="1034"/>
      <c r="H53" s="1032"/>
      <c r="I53" s="1035" t="n">
        <f aca="false">J53+O53+R53+S53+T53+U53+V53+W53</f>
        <v>143868.626</v>
      </c>
      <c r="J53" s="1036" t="n">
        <f aca="false">K53+L53+M53+N53</f>
        <v>130789.66</v>
      </c>
      <c r="K53" s="1037"/>
      <c r="L53" s="1058" t="n">
        <f aca="false">261579.32/2</f>
        <v>130789.66</v>
      </c>
      <c r="M53" s="1038"/>
      <c r="N53" s="1039"/>
      <c r="O53" s="1035" t="n">
        <f aca="false">SUM(P53:Q53)</f>
        <v>0</v>
      </c>
      <c r="P53" s="1040"/>
      <c r="Q53" s="1041"/>
      <c r="R53" s="1042"/>
      <c r="S53" s="1043"/>
      <c r="T53" s="1038"/>
      <c r="U53" s="1044"/>
      <c r="V53" s="1044"/>
      <c r="W53" s="1045" t="n">
        <f aca="false">IF(E53="EK",J53*10%,0)</f>
        <v>13078.966</v>
      </c>
      <c r="X53" s="1046"/>
      <c r="Y53" s="0"/>
      <c r="Z53" s="0"/>
    </row>
    <row r="54" customFormat="false" ht="15" hidden="false" customHeight="false" outlineLevel="0" collapsed="false">
      <c r="A54" s="1047"/>
      <c r="B54" s="1054" t="s">
        <v>602</v>
      </c>
      <c r="C54" s="1055" t="s">
        <v>603</v>
      </c>
      <c r="D54" s="1056" t="s">
        <v>498</v>
      </c>
      <c r="E54" s="1032" t="s">
        <v>522</v>
      </c>
      <c r="F54" s="1057" t="n">
        <v>2017</v>
      </c>
      <c r="G54" s="1034"/>
      <c r="H54" s="1032"/>
      <c r="I54" s="1035" t="n">
        <f aca="false">J54+O54+R54+S54+T54+U54+V54+W54</f>
        <v>196655.173</v>
      </c>
      <c r="J54" s="1036" t="n">
        <f aca="false">K54+L54+M54+N54</f>
        <v>178777.43</v>
      </c>
      <c r="K54" s="1037"/>
      <c r="L54" s="1058" t="n">
        <f aca="false">357554.86/2</f>
        <v>178777.43</v>
      </c>
      <c r="M54" s="1038"/>
      <c r="N54" s="1039"/>
      <c r="O54" s="1035" t="n">
        <f aca="false">SUM(P54:Q54)</f>
        <v>0</v>
      </c>
      <c r="P54" s="1040"/>
      <c r="Q54" s="1041"/>
      <c r="R54" s="1042"/>
      <c r="S54" s="1043"/>
      <c r="T54" s="1038"/>
      <c r="U54" s="1044"/>
      <c r="V54" s="1044"/>
      <c r="W54" s="1045" t="n">
        <f aca="false">IF(E54="EK",J54*10%,0)</f>
        <v>17877.743</v>
      </c>
      <c r="X54" s="1046"/>
      <c r="Y54" s="0"/>
      <c r="Z54" s="0"/>
    </row>
    <row r="55" customFormat="false" ht="15" hidden="false" customHeight="false" outlineLevel="0" collapsed="false">
      <c r="A55" s="1047"/>
      <c r="B55" s="1054" t="s">
        <v>604</v>
      </c>
      <c r="C55" s="1055" t="s">
        <v>605</v>
      </c>
      <c r="D55" s="1056" t="s">
        <v>498</v>
      </c>
      <c r="E55" s="1032" t="s">
        <v>522</v>
      </c>
      <c r="F55" s="1057" t="n">
        <v>2017</v>
      </c>
      <c r="G55" s="1034"/>
      <c r="H55" s="1032"/>
      <c r="I55" s="1035" t="n">
        <f aca="false">J55+O55+R55+S55+T55+U55+V55+W55</f>
        <v>562054.163</v>
      </c>
      <c r="J55" s="1036" t="n">
        <f aca="false">K55+L55+M55+N55</f>
        <v>510958.33</v>
      </c>
      <c r="K55" s="1037"/>
      <c r="L55" s="1060" t="n">
        <f aca="false">1021916.66/2</f>
        <v>510958.33</v>
      </c>
      <c r="M55" s="1038"/>
      <c r="N55" s="1039"/>
      <c r="O55" s="1035" t="n">
        <f aca="false">SUM(P55:Q55)</f>
        <v>0</v>
      </c>
      <c r="P55" s="1040"/>
      <c r="Q55" s="1041"/>
      <c r="R55" s="1042"/>
      <c r="S55" s="1043"/>
      <c r="T55" s="1038"/>
      <c r="U55" s="1044"/>
      <c r="V55" s="1044"/>
      <c r="W55" s="1045" t="n">
        <f aca="false">IF(E55="EK",J55*10%,0)</f>
        <v>51095.833</v>
      </c>
      <c r="X55" s="1046"/>
      <c r="Y55" s="0"/>
      <c r="Z55" s="0"/>
    </row>
    <row r="56" customFormat="false" ht="18" hidden="false" customHeight="true" outlineLevel="0" collapsed="false">
      <c r="A56" s="1047"/>
      <c r="B56" s="1048" t="s">
        <v>606</v>
      </c>
      <c r="C56" s="1048"/>
      <c r="D56" s="1066"/>
      <c r="E56" s="1032"/>
      <c r="F56" s="1057"/>
      <c r="G56" s="1034"/>
      <c r="H56" s="1032"/>
      <c r="I56" s="1035" t="n">
        <f aca="false">J56+O56+R56+S56+T56+U56+V56+W56</f>
        <v>0</v>
      </c>
      <c r="J56" s="1036" t="n">
        <f aca="false">K56+L56+M56+N56</f>
        <v>0</v>
      </c>
      <c r="K56" s="1037"/>
      <c r="L56" s="1067"/>
      <c r="M56" s="1064"/>
      <c r="N56" s="1039"/>
      <c r="O56" s="1035" t="n">
        <f aca="false">SUM(P56:Q56)</f>
        <v>0</v>
      </c>
      <c r="P56" s="1040"/>
      <c r="Q56" s="1041"/>
      <c r="R56" s="1042"/>
      <c r="S56" s="1043"/>
      <c r="T56" s="1038"/>
      <c r="U56" s="1044"/>
      <c r="V56" s="1044"/>
      <c r="W56" s="1045" t="n">
        <f aca="false">IF(E56="EK",J56*10%,0)</f>
        <v>0</v>
      </c>
      <c r="X56" s="1046"/>
      <c r="Y56" s="0"/>
      <c r="Z56" s="0"/>
    </row>
    <row r="57" customFormat="false" ht="15" hidden="false" customHeight="false" outlineLevel="0" collapsed="false">
      <c r="A57" s="1047"/>
      <c r="B57" s="1059" t="s">
        <v>607</v>
      </c>
      <c r="C57" s="1055" t="s">
        <v>608</v>
      </c>
      <c r="D57" s="1056" t="s">
        <v>498</v>
      </c>
      <c r="E57" s="1032" t="s">
        <v>522</v>
      </c>
      <c r="F57" s="1057" t="n">
        <v>2017</v>
      </c>
      <c r="G57" s="1034"/>
      <c r="H57" s="1032"/>
      <c r="I57" s="1035" t="n">
        <f aca="false">J57+O57+R57+S57+T57+U57+V57+W57</f>
        <v>52850.7155</v>
      </c>
      <c r="J57" s="1036" t="n">
        <f aca="false">K57+L57+M57+N57</f>
        <v>48046.105</v>
      </c>
      <c r="K57" s="1037"/>
      <c r="L57" s="1060" t="n">
        <f aca="false">96092.21/2</f>
        <v>48046.105</v>
      </c>
      <c r="M57" s="1038"/>
      <c r="N57" s="1039"/>
      <c r="O57" s="1035" t="n">
        <f aca="false">SUM(P57:Q57)</f>
        <v>0</v>
      </c>
      <c r="P57" s="1040"/>
      <c r="Q57" s="1041"/>
      <c r="R57" s="1042"/>
      <c r="S57" s="1043"/>
      <c r="T57" s="1038"/>
      <c r="U57" s="1044"/>
      <c r="V57" s="1044"/>
      <c r="W57" s="1045" t="n">
        <f aca="false">IF(E57="EK",J57*10%,0)</f>
        <v>4804.6105</v>
      </c>
      <c r="X57" s="1046"/>
      <c r="Y57" s="0"/>
      <c r="Z57" s="0"/>
    </row>
    <row r="58" customFormat="false" ht="18" hidden="false" customHeight="true" outlineLevel="0" collapsed="false">
      <c r="A58" s="1047"/>
      <c r="B58" s="1048" t="s">
        <v>609</v>
      </c>
      <c r="C58" s="1048"/>
      <c r="D58" s="1066"/>
      <c r="E58" s="1032"/>
      <c r="F58" s="1057"/>
      <c r="G58" s="1034"/>
      <c r="H58" s="1032"/>
      <c r="I58" s="1035" t="n">
        <f aca="false">J58+O58+R58+S58+T58+U58+V58+W58</f>
        <v>0</v>
      </c>
      <c r="J58" s="1036" t="n">
        <f aca="false">K58+L58+M58+N58</f>
        <v>0</v>
      </c>
      <c r="K58" s="1037"/>
      <c r="L58" s="1067"/>
      <c r="M58" s="1064"/>
      <c r="N58" s="1039"/>
      <c r="O58" s="1035" t="n">
        <f aca="false">SUM(P58:Q58)</f>
        <v>0</v>
      </c>
      <c r="P58" s="1040"/>
      <c r="Q58" s="1041"/>
      <c r="R58" s="1042"/>
      <c r="S58" s="1043"/>
      <c r="T58" s="1038"/>
      <c r="U58" s="1044"/>
      <c r="V58" s="1044"/>
      <c r="W58" s="1045" t="n">
        <f aca="false">IF(E58="EK",J58*10%,0)</f>
        <v>0</v>
      </c>
      <c r="X58" s="1046"/>
      <c r="Y58" s="0"/>
      <c r="Z58" s="0"/>
    </row>
    <row r="59" customFormat="false" ht="15" hidden="false" customHeight="false" outlineLevel="0" collapsed="false">
      <c r="A59" s="1047"/>
      <c r="B59" s="1054" t="s">
        <v>610</v>
      </c>
      <c r="C59" s="1055" t="s">
        <v>611</v>
      </c>
      <c r="D59" s="1056" t="s">
        <v>498</v>
      </c>
      <c r="E59" s="1032" t="s">
        <v>522</v>
      </c>
      <c r="F59" s="1057" t="n">
        <v>2017</v>
      </c>
      <c r="G59" s="1034"/>
      <c r="H59" s="1032"/>
      <c r="I59" s="1035" t="n">
        <f aca="false">J59+O59+R59+S59+T59+U59+V59+W59</f>
        <v>634880.29</v>
      </c>
      <c r="J59" s="1036" t="n">
        <f aca="false">K59+L59+M59+N59</f>
        <v>577163.9</v>
      </c>
      <c r="K59" s="1037"/>
      <c r="L59" s="1058" t="n">
        <f aca="false">1154327.8/2</f>
        <v>577163.9</v>
      </c>
      <c r="M59" s="1038"/>
      <c r="N59" s="1039"/>
      <c r="O59" s="1035" t="n">
        <f aca="false">SUM(P59:Q59)</f>
        <v>0</v>
      </c>
      <c r="P59" s="1040"/>
      <c r="Q59" s="1041"/>
      <c r="R59" s="1042"/>
      <c r="S59" s="1043"/>
      <c r="T59" s="1038"/>
      <c r="U59" s="1044"/>
      <c r="V59" s="1044"/>
      <c r="W59" s="1045" t="n">
        <f aca="false">IF(E59="EK",J59*10%,0)</f>
        <v>57716.39</v>
      </c>
      <c r="X59" s="1046"/>
      <c r="Y59" s="0"/>
      <c r="Z59" s="0"/>
    </row>
    <row r="60" customFormat="false" ht="15" hidden="false" customHeight="false" outlineLevel="0" collapsed="false">
      <c r="A60" s="1047"/>
      <c r="B60" s="1054" t="s">
        <v>612</v>
      </c>
      <c r="C60" s="1055" t="s">
        <v>613</v>
      </c>
      <c r="D60" s="1056" t="s">
        <v>498</v>
      </c>
      <c r="E60" s="1032" t="s">
        <v>522</v>
      </c>
      <c r="F60" s="1057" t="n">
        <v>2017</v>
      </c>
      <c r="G60" s="1034"/>
      <c r="H60" s="1032"/>
      <c r="I60" s="1035" t="n">
        <f aca="false">J60+O60+R60+S60+T60+U60+V60+W60</f>
        <v>505234.62</v>
      </c>
      <c r="J60" s="1036" t="n">
        <f aca="false">K60+L60+M60+N60</f>
        <v>459304.2</v>
      </c>
      <c r="K60" s="1037"/>
      <c r="L60" s="1058" t="n">
        <f aca="false">918608.4/2</f>
        <v>459304.2</v>
      </c>
      <c r="M60" s="1038"/>
      <c r="N60" s="1039"/>
      <c r="O60" s="1035" t="n">
        <f aca="false">SUM(P60:Q60)</f>
        <v>0</v>
      </c>
      <c r="P60" s="1040"/>
      <c r="Q60" s="1041"/>
      <c r="R60" s="1042"/>
      <c r="S60" s="1043"/>
      <c r="T60" s="1038"/>
      <c r="U60" s="1044"/>
      <c r="V60" s="1044"/>
      <c r="W60" s="1045" t="n">
        <f aca="false">IF(E60="EK",J60*10%,0)</f>
        <v>45930.42</v>
      </c>
      <c r="X60" s="1046"/>
      <c r="Y60" s="0"/>
      <c r="Z60" s="0"/>
    </row>
    <row r="61" customFormat="false" ht="15" hidden="false" customHeight="false" outlineLevel="0" collapsed="false">
      <c r="A61" s="1047"/>
      <c r="B61" s="1054" t="s">
        <v>614</v>
      </c>
      <c r="C61" s="1055" t="s">
        <v>615</v>
      </c>
      <c r="D61" s="1056" t="s">
        <v>498</v>
      </c>
      <c r="E61" s="1032" t="s">
        <v>522</v>
      </c>
      <c r="F61" s="1057" t="n">
        <v>2017</v>
      </c>
      <c r="G61" s="1034"/>
      <c r="H61" s="1032"/>
      <c r="I61" s="1035" t="n">
        <f aca="false">J61+O61+R61+S61+T61+U61+V61+W61</f>
        <v>303379.615</v>
      </c>
      <c r="J61" s="1036" t="n">
        <f aca="false">K61+L61+M61+N61</f>
        <v>275799.65</v>
      </c>
      <c r="K61" s="1037"/>
      <c r="L61" s="1058" t="n">
        <f aca="false">551599.3/2</f>
        <v>275799.65</v>
      </c>
      <c r="M61" s="1038"/>
      <c r="N61" s="1039"/>
      <c r="O61" s="1035" t="n">
        <f aca="false">SUM(P61:Q61)</f>
        <v>0</v>
      </c>
      <c r="P61" s="1040"/>
      <c r="Q61" s="1041"/>
      <c r="R61" s="1042"/>
      <c r="S61" s="1043"/>
      <c r="T61" s="1038"/>
      <c r="U61" s="1044"/>
      <c r="V61" s="1044"/>
      <c r="W61" s="1045" t="n">
        <f aca="false">IF(E61="EK",J61*10%,0)</f>
        <v>27579.965</v>
      </c>
      <c r="X61" s="1046"/>
      <c r="Y61" s="0"/>
      <c r="Z61" s="0"/>
    </row>
    <row r="62" customFormat="false" ht="15" hidden="false" customHeight="false" outlineLevel="0" collapsed="false">
      <c r="A62" s="1047"/>
      <c r="B62" s="1054" t="s">
        <v>616</v>
      </c>
      <c r="C62" s="1055" t="s">
        <v>617</v>
      </c>
      <c r="D62" s="1056" t="s">
        <v>498</v>
      </c>
      <c r="E62" s="1032" t="s">
        <v>522</v>
      </c>
      <c r="F62" s="1057" t="n">
        <v>2017</v>
      </c>
      <c r="G62" s="1034"/>
      <c r="H62" s="1032"/>
      <c r="I62" s="1035" t="n">
        <f aca="false">J62+O62+R62+S62+T62+U62+V62+W62</f>
        <v>433542.12</v>
      </c>
      <c r="J62" s="1036" t="n">
        <f aca="false">K62+L62+M62+N62</f>
        <v>394129.2</v>
      </c>
      <c r="K62" s="1037"/>
      <c r="L62" s="1058" t="n">
        <f aca="false">788258.4/2</f>
        <v>394129.2</v>
      </c>
      <c r="M62" s="1038"/>
      <c r="N62" s="1039"/>
      <c r="O62" s="1035" t="n">
        <f aca="false">SUM(P62:Q62)</f>
        <v>0</v>
      </c>
      <c r="P62" s="1040"/>
      <c r="Q62" s="1041"/>
      <c r="R62" s="1042"/>
      <c r="S62" s="1043"/>
      <c r="T62" s="1038"/>
      <c r="U62" s="1044"/>
      <c r="V62" s="1044"/>
      <c r="W62" s="1045" t="n">
        <f aca="false">IF(E62="EK",J62*10%,0)</f>
        <v>39412.92</v>
      </c>
      <c r="X62" s="1046"/>
      <c r="Y62" s="0"/>
      <c r="Z62" s="0"/>
    </row>
    <row r="63" customFormat="false" ht="15" hidden="false" customHeight="false" outlineLevel="0" collapsed="false">
      <c r="A63" s="1047"/>
      <c r="B63" s="1054" t="s">
        <v>618</v>
      </c>
      <c r="C63" s="1055" t="s">
        <v>619</v>
      </c>
      <c r="D63" s="1056" t="s">
        <v>498</v>
      </c>
      <c r="E63" s="1032" t="s">
        <v>522</v>
      </c>
      <c r="F63" s="1057" t="n">
        <v>2017</v>
      </c>
      <c r="G63" s="1034"/>
      <c r="H63" s="1032"/>
      <c r="I63" s="1035" t="n">
        <f aca="false">J63+O63+R63+S63+T63+U63+V63+W63</f>
        <v>233282.115</v>
      </c>
      <c r="J63" s="1036" t="n">
        <f aca="false">K63+L63+M63+N63</f>
        <v>212074.65</v>
      </c>
      <c r="K63" s="1037"/>
      <c r="L63" s="1058" t="n">
        <f aca="false">424149.3/2</f>
        <v>212074.65</v>
      </c>
      <c r="M63" s="1038"/>
      <c r="N63" s="1039"/>
      <c r="O63" s="1035" t="n">
        <f aca="false">SUM(P63:Q63)</f>
        <v>0</v>
      </c>
      <c r="P63" s="1040"/>
      <c r="Q63" s="1041"/>
      <c r="R63" s="1042"/>
      <c r="S63" s="1043"/>
      <c r="T63" s="1038"/>
      <c r="U63" s="1044"/>
      <c r="V63" s="1044"/>
      <c r="W63" s="1045" t="n">
        <f aca="false">IF(E63="EK",J63*10%,0)</f>
        <v>21207.465</v>
      </c>
      <c r="X63" s="1046"/>
      <c r="Y63" s="0"/>
      <c r="Z63" s="0"/>
    </row>
    <row r="64" customFormat="false" ht="15" hidden="false" customHeight="false" outlineLevel="0" collapsed="false">
      <c r="A64" s="1047"/>
      <c r="B64" s="1054" t="s">
        <v>620</v>
      </c>
      <c r="C64" s="1055" t="s">
        <v>621</v>
      </c>
      <c r="D64" s="1056" t="s">
        <v>498</v>
      </c>
      <c r="E64" s="1032" t="s">
        <v>522</v>
      </c>
      <c r="F64" s="1057" t="n">
        <v>2017</v>
      </c>
      <c r="G64" s="1034"/>
      <c r="H64" s="1032"/>
      <c r="I64" s="1035" t="n">
        <f aca="false">J64+O64+R64+S64+T64+U64+V64+W64</f>
        <v>258220.6</v>
      </c>
      <c r="J64" s="1036" t="n">
        <f aca="false">K64+L64+M64+N64</f>
        <v>234746</v>
      </c>
      <c r="K64" s="1037"/>
      <c r="L64" s="1058" t="n">
        <f aca="false">469492/2</f>
        <v>234746</v>
      </c>
      <c r="M64" s="1038"/>
      <c r="N64" s="1039"/>
      <c r="O64" s="1035" t="n">
        <f aca="false">SUM(P64:Q64)</f>
        <v>0</v>
      </c>
      <c r="P64" s="1040"/>
      <c r="Q64" s="1041"/>
      <c r="R64" s="1042"/>
      <c r="S64" s="1043"/>
      <c r="T64" s="1038"/>
      <c r="U64" s="1044"/>
      <c r="V64" s="1044"/>
      <c r="W64" s="1045" t="n">
        <f aca="false">IF(E64="EK",J64*10%,0)</f>
        <v>23474.6</v>
      </c>
      <c r="X64" s="1046"/>
      <c r="Y64" s="0"/>
      <c r="Z64" s="0"/>
    </row>
    <row r="65" customFormat="false" ht="15" hidden="false" customHeight="false" outlineLevel="0" collapsed="false">
      <c r="A65" s="1047"/>
      <c r="B65" s="1054" t="s">
        <v>622</v>
      </c>
      <c r="C65" s="1055" t="s">
        <v>623</v>
      </c>
      <c r="D65" s="1056" t="s">
        <v>498</v>
      </c>
      <c r="E65" s="1032" t="s">
        <v>522</v>
      </c>
      <c r="F65" s="1057" t="n">
        <v>2017</v>
      </c>
      <c r="G65" s="1034"/>
      <c r="H65" s="1032"/>
      <c r="I65" s="1035" t="n">
        <f aca="false">J65+O65+R65+S65+T65+U65+V65+W65</f>
        <v>120725.44</v>
      </c>
      <c r="J65" s="1036" t="n">
        <f aca="false">K65+L65+M65+N65</f>
        <v>109750.4</v>
      </c>
      <c r="K65" s="1037"/>
      <c r="L65" s="1058" t="n">
        <f aca="false">219500.8/2</f>
        <v>109750.4</v>
      </c>
      <c r="M65" s="1038"/>
      <c r="N65" s="1039"/>
      <c r="O65" s="1035" t="n">
        <f aca="false">SUM(P65:Q65)</f>
        <v>0</v>
      </c>
      <c r="P65" s="1040"/>
      <c r="Q65" s="1041"/>
      <c r="R65" s="1042"/>
      <c r="S65" s="1043"/>
      <c r="T65" s="1038"/>
      <c r="U65" s="1044"/>
      <c r="V65" s="1044"/>
      <c r="W65" s="1045" t="n">
        <f aca="false">IF(E65="EK",J65*10%,0)</f>
        <v>10975.04</v>
      </c>
      <c r="X65" s="1046"/>
      <c r="Y65" s="0"/>
      <c r="Z65" s="0"/>
    </row>
    <row r="66" customFormat="false" ht="15" hidden="false" customHeight="false" outlineLevel="0" collapsed="false">
      <c r="A66" s="1047"/>
      <c r="B66" s="1054" t="s">
        <v>624</v>
      </c>
      <c r="C66" s="1068" t="s">
        <v>625</v>
      </c>
      <c r="D66" s="1056" t="s">
        <v>498</v>
      </c>
      <c r="E66" s="1032" t="s">
        <v>522</v>
      </c>
      <c r="F66" s="1057" t="n">
        <v>2017</v>
      </c>
      <c r="G66" s="1034"/>
      <c r="H66" s="1032"/>
      <c r="I66" s="1035" t="n">
        <f aca="false">J66+O66+R66+S66+T66+U66+V66+W66</f>
        <v>226470.145</v>
      </c>
      <c r="J66" s="1036" t="n">
        <f aca="false">K66+L66+M66+N66</f>
        <v>205881.95</v>
      </c>
      <c r="K66" s="1037"/>
      <c r="L66" s="1058" t="n">
        <f aca="false">411763.9/2</f>
        <v>205881.95</v>
      </c>
      <c r="M66" s="1038"/>
      <c r="N66" s="1039"/>
      <c r="O66" s="1035" t="n">
        <f aca="false">SUM(P66:Q66)</f>
        <v>0</v>
      </c>
      <c r="P66" s="1040"/>
      <c r="Q66" s="1041"/>
      <c r="R66" s="1042"/>
      <c r="S66" s="1043"/>
      <c r="T66" s="1038"/>
      <c r="U66" s="1044"/>
      <c r="V66" s="1044"/>
      <c r="W66" s="1045" t="n">
        <f aca="false">IF(E66="EK",J66*10%,0)</f>
        <v>20588.195</v>
      </c>
      <c r="X66" s="1046"/>
      <c r="Y66" s="0"/>
      <c r="Z66" s="0"/>
    </row>
    <row r="67" customFormat="false" ht="15" hidden="false" customHeight="false" outlineLevel="0" collapsed="false">
      <c r="A67" s="1047"/>
      <c r="B67" s="1054" t="s">
        <v>626</v>
      </c>
      <c r="C67" s="1068" t="s">
        <v>627</v>
      </c>
      <c r="D67" s="1056" t="s">
        <v>498</v>
      </c>
      <c r="E67" s="1032" t="s">
        <v>522</v>
      </c>
      <c r="F67" s="1057" t="n">
        <v>2017</v>
      </c>
      <c r="G67" s="1034"/>
      <c r="H67" s="1032"/>
      <c r="I67" s="1035" t="n">
        <f aca="false">J67+O67+R67+S67+T67+U67+V67+W67</f>
        <v>194079.875</v>
      </c>
      <c r="J67" s="1036" t="n">
        <f aca="false">K67+L67+M67+N67</f>
        <v>176436.25</v>
      </c>
      <c r="K67" s="1037"/>
      <c r="L67" s="1058" t="n">
        <f aca="false">352872.5/2</f>
        <v>176436.25</v>
      </c>
      <c r="M67" s="1038"/>
      <c r="N67" s="1039"/>
      <c r="O67" s="1035" t="n">
        <f aca="false">SUM(P67:Q67)</f>
        <v>0</v>
      </c>
      <c r="P67" s="1040"/>
      <c r="Q67" s="1041"/>
      <c r="R67" s="1042"/>
      <c r="S67" s="1043"/>
      <c r="T67" s="1038"/>
      <c r="U67" s="1044"/>
      <c r="V67" s="1044"/>
      <c r="W67" s="1045" t="n">
        <f aca="false">IF(E67="EK",J67*10%,0)</f>
        <v>17643.625</v>
      </c>
      <c r="X67" s="1046"/>
      <c r="Y67" s="0"/>
      <c r="Z67" s="0"/>
    </row>
    <row r="68" customFormat="false" ht="15" hidden="false" customHeight="false" outlineLevel="0" collapsed="false">
      <c r="A68" s="1047"/>
      <c r="B68" s="1054" t="s">
        <v>628</v>
      </c>
      <c r="C68" s="1055" t="s">
        <v>629</v>
      </c>
      <c r="D68" s="1056" t="s">
        <v>498</v>
      </c>
      <c r="E68" s="1032" t="s">
        <v>522</v>
      </c>
      <c r="F68" s="1057" t="n">
        <v>2017</v>
      </c>
      <c r="G68" s="1034"/>
      <c r="H68" s="1032"/>
      <c r="I68" s="1035" t="n">
        <f aca="false">J68+O68+R68+S68+T68+U68+V68+W68</f>
        <v>295539.915</v>
      </c>
      <c r="J68" s="1036" t="n">
        <f aca="false">K68+L68+M68+N68</f>
        <v>268672.65</v>
      </c>
      <c r="K68" s="1037"/>
      <c r="L68" s="1058" t="n">
        <f aca="false">537345.3/2</f>
        <v>268672.65</v>
      </c>
      <c r="M68" s="1038"/>
      <c r="N68" s="1039"/>
      <c r="O68" s="1035" t="n">
        <f aca="false">SUM(P68:Q68)</f>
        <v>0</v>
      </c>
      <c r="P68" s="1040"/>
      <c r="Q68" s="1041"/>
      <c r="R68" s="1042"/>
      <c r="S68" s="1043"/>
      <c r="T68" s="1038"/>
      <c r="U68" s="1044"/>
      <c r="V68" s="1044"/>
      <c r="W68" s="1045" t="n">
        <f aca="false">IF(E68="EK",J68*10%,0)</f>
        <v>26867.265</v>
      </c>
      <c r="X68" s="1046"/>
      <c r="Y68" s="0"/>
      <c r="Z68" s="0"/>
    </row>
    <row r="69" customFormat="false" ht="15" hidden="false" customHeight="false" outlineLevel="0" collapsed="false">
      <c r="A69" s="1047"/>
      <c r="B69" s="1054" t="s">
        <v>630</v>
      </c>
      <c r="C69" s="1055" t="s">
        <v>631</v>
      </c>
      <c r="D69" s="1056" t="s">
        <v>498</v>
      </c>
      <c r="E69" s="1032" t="s">
        <v>522</v>
      </c>
      <c r="F69" s="1057" t="n">
        <v>2017</v>
      </c>
      <c r="G69" s="1034"/>
      <c r="H69" s="1032"/>
      <c r="I69" s="1035" t="n">
        <f aca="false">J69+O69+R69+S69+T69+U69+V69+W69</f>
        <v>586632.035</v>
      </c>
      <c r="J69" s="1036" t="n">
        <f aca="false">K69+L69+M69+N69</f>
        <v>533301.85</v>
      </c>
      <c r="K69" s="1037"/>
      <c r="L69" s="1058" t="n">
        <f aca="false">1066603.7/2</f>
        <v>533301.85</v>
      </c>
      <c r="M69" s="1038"/>
      <c r="N69" s="1039"/>
      <c r="O69" s="1035" t="n">
        <f aca="false">SUM(P69:Q69)</f>
        <v>0</v>
      </c>
      <c r="P69" s="1040"/>
      <c r="Q69" s="1041"/>
      <c r="R69" s="1042"/>
      <c r="S69" s="1043"/>
      <c r="T69" s="1038"/>
      <c r="U69" s="1044"/>
      <c r="V69" s="1044"/>
      <c r="W69" s="1045" t="n">
        <f aca="false">IF(E69="EK",J69*10%,0)</f>
        <v>53330.185</v>
      </c>
      <c r="X69" s="1046"/>
      <c r="Y69" s="0"/>
      <c r="Z69" s="0"/>
    </row>
    <row r="70" customFormat="false" ht="15" hidden="false" customHeight="false" outlineLevel="0" collapsed="false">
      <c r="A70" s="1047"/>
      <c r="B70" s="1054" t="s">
        <v>632</v>
      </c>
      <c r="C70" s="1055" t="s">
        <v>633</v>
      </c>
      <c r="D70" s="1056" t="s">
        <v>498</v>
      </c>
      <c r="E70" s="1032" t="s">
        <v>522</v>
      </c>
      <c r="F70" s="1057" t="n">
        <v>2017</v>
      </c>
      <c r="G70" s="1034"/>
      <c r="H70" s="1032"/>
      <c r="I70" s="1035" t="n">
        <f aca="false">J70+O70+R70+S70+T70+U70+V70+W70</f>
        <v>549682.98</v>
      </c>
      <c r="J70" s="1036" t="n">
        <f aca="false">K70+L70+M70+N70</f>
        <v>499711.8</v>
      </c>
      <c r="K70" s="1037"/>
      <c r="L70" s="1058" t="n">
        <f aca="false">999423.6/2</f>
        <v>499711.8</v>
      </c>
      <c r="M70" s="1038"/>
      <c r="N70" s="1039"/>
      <c r="O70" s="1035" t="n">
        <f aca="false">SUM(P70:Q70)</f>
        <v>0</v>
      </c>
      <c r="P70" s="1040"/>
      <c r="Q70" s="1041"/>
      <c r="R70" s="1042"/>
      <c r="S70" s="1043"/>
      <c r="T70" s="1038"/>
      <c r="U70" s="1044"/>
      <c r="V70" s="1044"/>
      <c r="W70" s="1045" t="n">
        <f aca="false">IF(E70="EK",J70*10%,0)</f>
        <v>49971.18</v>
      </c>
      <c r="X70" s="1046"/>
      <c r="Y70" s="0"/>
      <c r="Z70" s="0"/>
    </row>
    <row r="71" customFormat="false" ht="15" hidden="false" customHeight="false" outlineLevel="0" collapsed="false">
      <c r="A71" s="1047"/>
      <c r="B71" s="1054" t="s">
        <v>634</v>
      </c>
      <c r="C71" s="1055" t="s">
        <v>635</v>
      </c>
      <c r="D71" s="1056" t="s">
        <v>498</v>
      </c>
      <c r="E71" s="1032" t="s">
        <v>522</v>
      </c>
      <c r="F71" s="1057" t="n">
        <v>2017</v>
      </c>
      <c r="G71" s="1034"/>
      <c r="H71" s="1032"/>
      <c r="I71" s="1035" t="n">
        <f aca="false">J71+O71+R71+S71+T71+U71+V71+W71</f>
        <v>1269768.5</v>
      </c>
      <c r="J71" s="1036" t="n">
        <f aca="false">K71+L71+M71+N71</f>
        <v>1154335</v>
      </c>
      <c r="K71" s="1037"/>
      <c r="L71" s="1058" t="n">
        <f aca="false">2308670/2</f>
        <v>1154335</v>
      </c>
      <c r="M71" s="1038"/>
      <c r="N71" s="1039"/>
      <c r="O71" s="1035" t="n">
        <f aca="false">SUM(P71:Q71)</f>
        <v>0</v>
      </c>
      <c r="P71" s="1040"/>
      <c r="Q71" s="1041"/>
      <c r="R71" s="1042"/>
      <c r="S71" s="1043"/>
      <c r="T71" s="1038"/>
      <c r="U71" s="1044"/>
      <c r="V71" s="1044"/>
      <c r="W71" s="1045" t="n">
        <f aca="false">IF(E71="EK",J71*10%,0)</f>
        <v>115433.5</v>
      </c>
      <c r="X71" s="1046"/>
      <c r="Y71" s="0"/>
      <c r="Z71" s="0"/>
    </row>
    <row r="72" customFormat="false" ht="15" hidden="false" customHeight="false" outlineLevel="0" collapsed="false">
      <c r="A72" s="1047"/>
      <c r="B72" s="1054" t="s">
        <v>636</v>
      </c>
      <c r="C72" s="1055" t="s">
        <v>637</v>
      </c>
      <c r="D72" s="1056" t="s">
        <v>498</v>
      </c>
      <c r="E72" s="1032" t="s">
        <v>522</v>
      </c>
      <c r="F72" s="1057" t="n">
        <v>2017</v>
      </c>
      <c r="G72" s="1034"/>
      <c r="H72" s="1032"/>
      <c r="I72" s="1035" t="n">
        <f aca="false">J72+O72+R72+S72+T72+U72+V72+W72</f>
        <v>807559.61</v>
      </c>
      <c r="J72" s="1036" t="n">
        <f aca="false">K72+L72+M72+N72</f>
        <v>734145.1</v>
      </c>
      <c r="K72" s="1037"/>
      <c r="L72" s="1058" t="n">
        <f aca="false">1468290.2/2</f>
        <v>734145.1</v>
      </c>
      <c r="M72" s="1038"/>
      <c r="N72" s="1039"/>
      <c r="O72" s="1035" t="n">
        <f aca="false">SUM(P72:Q72)</f>
        <v>0</v>
      </c>
      <c r="P72" s="1040"/>
      <c r="Q72" s="1041"/>
      <c r="R72" s="1042"/>
      <c r="S72" s="1043"/>
      <c r="T72" s="1038"/>
      <c r="U72" s="1044"/>
      <c r="V72" s="1044"/>
      <c r="W72" s="1045" t="n">
        <f aca="false">IF(E72="EK",J72*10%,0)</f>
        <v>73414.51</v>
      </c>
      <c r="X72" s="1046"/>
      <c r="Y72" s="0"/>
      <c r="Z72" s="0"/>
    </row>
    <row r="73" customFormat="false" ht="15" hidden="false" customHeight="false" outlineLevel="0" collapsed="false">
      <c r="A73" s="1047"/>
      <c r="B73" s="1054" t="s">
        <v>638</v>
      </c>
      <c r="C73" s="1055" t="s">
        <v>639</v>
      </c>
      <c r="D73" s="1056" t="s">
        <v>498</v>
      </c>
      <c r="E73" s="1032" t="s">
        <v>522</v>
      </c>
      <c r="F73" s="1057" t="n">
        <v>2017</v>
      </c>
      <c r="G73" s="1034"/>
      <c r="H73" s="1032"/>
      <c r="I73" s="1035" t="n">
        <f aca="false">J73+O73+R73+S73+T73+U73+V73+W73</f>
        <v>483267.235</v>
      </c>
      <c r="J73" s="1036" t="n">
        <f aca="false">K73+L73+M73+N73</f>
        <v>439333.85</v>
      </c>
      <c r="K73" s="1037"/>
      <c r="L73" s="1060" t="n">
        <f aca="false">878667.7/2</f>
        <v>439333.85</v>
      </c>
      <c r="M73" s="1038"/>
      <c r="N73" s="1039"/>
      <c r="O73" s="1035" t="n">
        <f aca="false">SUM(P73:Q73)</f>
        <v>0</v>
      </c>
      <c r="P73" s="1040"/>
      <c r="Q73" s="1041"/>
      <c r="R73" s="1042"/>
      <c r="S73" s="1043"/>
      <c r="T73" s="1038"/>
      <c r="U73" s="1044"/>
      <c r="V73" s="1044"/>
      <c r="W73" s="1045" t="n">
        <f aca="false">IF(E73="EK",J73*10%,0)</f>
        <v>43933.385</v>
      </c>
      <c r="X73" s="1046"/>
      <c r="Y73" s="0"/>
      <c r="Z73" s="0"/>
    </row>
    <row r="74" customFormat="false" ht="15.75" hidden="false" customHeight="true" outlineLevel="0" collapsed="false">
      <c r="A74" s="1047"/>
      <c r="B74" s="1061" t="s">
        <v>640</v>
      </c>
      <c r="C74" s="1061"/>
      <c r="D74" s="1069"/>
      <c r="E74" s="1032"/>
      <c r="F74" s="1057"/>
      <c r="G74" s="1034"/>
      <c r="H74" s="1032"/>
      <c r="I74" s="1035" t="n">
        <f aca="false">J74+O74+R74+S74+T74+U74+V74+W74</f>
        <v>0</v>
      </c>
      <c r="J74" s="1036" t="n">
        <f aca="false">K74+L74+M74+N74</f>
        <v>0</v>
      </c>
      <c r="K74" s="1037"/>
      <c r="L74" s="1070"/>
      <c r="M74" s="1064"/>
      <c r="N74" s="1039"/>
      <c r="O74" s="1035" t="n">
        <f aca="false">SUM(P74:Q74)</f>
        <v>0</v>
      </c>
      <c r="P74" s="1040"/>
      <c r="Q74" s="1041"/>
      <c r="R74" s="1042"/>
      <c r="S74" s="1043"/>
      <c r="T74" s="1038"/>
      <c r="U74" s="1044"/>
      <c r="V74" s="1044"/>
      <c r="W74" s="1045" t="n">
        <f aca="false">IF(E74="EK",J74*10%,0)</f>
        <v>0</v>
      </c>
      <c r="X74" s="1046"/>
      <c r="Y74" s="0"/>
      <c r="Z74" s="0"/>
    </row>
    <row r="75" customFormat="false" ht="15.75" hidden="false" customHeight="false" outlineLevel="0" collapsed="false">
      <c r="A75" s="1047"/>
      <c r="B75" s="1071" t="s">
        <v>641</v>
      </c>
      <c r="C75" s="1071" t="s">
        <v>640</v>
      </c>
      <c r="D75" s="1056" t="s">
        <v>498</v>
      </c>
      <c r="E75" s="1032" t="s">
        <v>522</v>
      </c>
      <c r="F75" s="1057" t="n">
        <v>2017</v>
      </c>
      <c r="G75" s="1034"/>
      <c r="H75" s="1032"/>
      <c r="I75" s="1035" t="n">
        <f aca="false">J75+O75+R75+S75+T75+U75+V75+W75</f>
        <v>762144.02</v>
      </c>
      <c r="J75" s="1036" t="n">
        <f aca="false">K75+L75+M75+N75</f>
        <v>692858.2</v>
      </c>
      <c r="K75" s="1037"/>
      <c r="L75" s="1072" t="n">
        <v>692858.2</v>
      </c>
      <c r="M75" s="1038"/>
      <c r="N75" s="1039"/>
      <c r="O75" s="1035" t="n">
        <f aca="false">SUM(P75:Q75)</f>
        <v>0</v>
      </c>
      <c r="P75" s="1040"/>
      <c r="Q75" s="1041"/>
      <c r="R75" s="1042"/>
      <c r="S75" s="1043"/>
      <c r="T75" s="1038"/>
      <c r="U75" s="1044"/>
      <c r="V75" s="1044"/>
      <c r="W75" s="1045" t="n">
        <f aca="false">IF(E75="EK",J75*10%,0)</f>
        <v>69285.82</v>
      </c>
      <c r="X75" s="1046"/>
      <c r="Y75" s="0"/>
      <c r="Z75" s="0"/>
    </row>
    <row r="76" customFormat="false" ht="15" hidden="false" customHeight="false" outlineLevel="0" collapsed="false">
      <c r="A76" s="1073"/>
      <c r="B76" s="1074"/>
      <c r="C76" s="1075"/>
      <c r="D76" s="1076"/>
      <c r="E76" s="1032"/>
      <c r="F76" s="1057"/>
      <c r="G76" s="1034"/>
      <c r="H76" s="1032"/>
      <c r="I76" s="1050" t="n">
        <f aca="false">J76+O76+R76+S76+T76+U76+V76+W76</f>
        <v>0</v>
      </c>
      <c r="J76" s="1051" t="n">
        <f aca="false">K76+L76+M76+N76</f>
        <v>0</v>
      </c>
      <c r="K76" s="1052"/>
      <c r="L76" s="1053"/>
      <c r="M76" s="1038"/>
      <c r="N76" s="1039"/>
      <c r="O76" s="1035" t="n">
        <f aca="false">SUM(P76:Q76)</f>
        <v>0</v>
      </c>
      <c r="P76" s="1040"/>
      <c r="Q76" s="1041"/>
      <c r="R76" s="1042"/>
      <c r="S76" s="1043"/>
      <c r="T76" s="1038"/>
      <c r="U76" s="1044"/>
      <c r="V76" s="1044"/>
      <c r="W76" s="1077" t="n">
        <f aca="false">SUM(Y76:Z76)</f>
        <v>0</v>
      </c>
      <c r="X76" s="1046"/>
      <c r="Y76" s="0"/>
      <c r="Z76" s="0"/>
    </row>
    <row r="77" customFormat="false" ht="14.25" hidden="false" customHeight="false" outlineLevel="0" collapsed="false">
      <c r="A77" s="1073"/>
      <c r="B77" s="1074"/>
      <c r="C77" s="1078"/>
      <c r="D77" s="1076"/>
      <c r="E77" s="1032"/>
      <c r="F77" s="1057"/>
      <c r="G77" s="1034"/>
      <c r="H77" s="1032"/>
      <c r="I77" s="1050"/>
      <c r="J77" s="1051"/>
      <c r="K77" s="1052"/>
      <c r="L77" s="1053"/>
      <c r="M77" s="1038"/>
      <c r="N77" s="1039"/>
      <c r="O77" s="1035"/>
      <c r="P77" s="1040"/>
      <c r="Q77" s="1041"/>
      <c r="R77" s="1042"/>
      <c r="S77" s="1043"/>
      <c r="T77" s="1038"/>
      <c r="U77" s="1044"/>
      <c r="V77" s="1044"/>
      <c r="W77" s="1077"/>
      <c r="X77" s="1046"/>
      <c r="Y77" s="0"/>
      <c r="Z77" s="0"/>
    </row>
    <row r="78" customFormat="false" ht="15" hidden="false" customHeight="false" outlineLevel="0" collapsed="false">
      <c r="A78" s="1073"/>
      <c r="B78" s="1074"/>
      <c r="C78" s="1079"/>
      <c r="D78" s="1076"/>
      <c r="E78" s="1032"/>
      <c r="F78" s="1057"/>
      <c r="G78" s="1034"/>
      <c r="H78" s="1032"/>
      <c r="I78" s="1050" t="n">
        <f aca="false">J78+O78+R78+S78+T78+U78+V78+W78</f>
        <v>0</v>
      </c>
      <c r="J78" s="1051" t="n">
        <f aca="false">K78+L78+M78+N78</f>
        <v>0</v>
      </c>
      <c r="K78" s="1052"/>
      <c r="L78" s="1053"/>
      <c r="M78" s="1038"/>
      <c r="N78" s="1039"/>
      <c r="O78" s="1035" t="n">
        <f aca="false">SUM(P78:Q78)</f>
        <v>0</v>
      </c>
      <c r="P78" s="1040"/>
      <c r="Q78" s="1041"/>
      <c r="R78" s="1042"/>
      <c r="S78" s="1043"/>
      <c r="T78" s="1038"/>
      <c r="U78" s="1044"/>
      <c r="V78" s="1044"/>
      <c r="W78" s="1077" t="n">
        <f aca="false">SUM(Y78:Z78)</f>
        <v>0</v>
      </c>
      <c r="X78" s="1046"/>
      <c r="Y78" s="0"/>
      <c r="Z78" s="0"/>
    </row>
    <row r="79" s="1099" customFormat="true" ht="15" hidden="false" customHeight="false" outlineLevel="0" collapsed="false">
      <c r="A79" s="1080"/>
      <c r="B79" s="1081"/>
      <c r="C79" s="1078"/>
      <c r="D79" s="1082"/>
      <c r="E79" s="1083"/>
      <c r="F79" s="1057"/>
      <c r="G79" s="1084"/>
      <c r="H79" s="1083"/>
      <c r="I79" s="1085" t="n">
        <f aca="false">J79+O79+R79+S79+T79+U79+V79+W79</f>
        <v>0</v>
      </c>
      <c r="J79" s="1086" t="n">
        <f aca="false">K79+L79+M79+N79</f>
        <v>0</v>
      </c>
      <c r="K79" s="1087"/>
      <c r="L79" s="1088"/>
      <c r="M79" s="1089"/>
      <c r="N79" s="1090"/>
      <c r="O79" s="1091" t="n">
        <f aca="false">SUM(P79:Q79)</f>
        <v>0</v>
      </c>
      <c r="P79" s="1092"/>
      <c r="Q79" s="1093"/>
      <c r="R79" s="1094"/>
      <c r="S79" s="1095"/>
      <c r="T79" s="1089"/>
      <c r="U79" s="1096"/>
      <c r="V79" s="1096"/>
      <c r="W79" s="1097" t="n">
        <f aca="false">SUM(Y79:Z79)</f>
        <v>0</v>
      </c>
      <c r="X79" s="1098"/>
      <c r="Y79" s="827"/>
      <c r="Z79" s="827"/>
    </row>
    <row r="80" customFormat="false" ht="13.5" hidden="false" customHeight="false" outlineLevel="0" collapsed="false">
      <c r="A80" s="903"/>
      <c r="B80" s="904"/>
      <c r="C80" s="905" t="s">
        <v>498</v>
      </c>
      <c r="D80" s="905"/>
      <c r="E80" s="905"/>
      <c r="F80" s="1100"/>
      <c r="G80" s="904"/>
      <c r="H80" s="905"/>
      <c r="I80" s="906" t="n">
        <f aca="false">SUMIF($D$10:$D$79,$C80,I$10:I$79)</f>
        <v>180224209.231</v>
      </c>
      <c r="J80" s="906" t="n">
        <f aca="false">SUMIF($D$10:$D$79,$C80,J$10:J$79)</f>
        <v>163840190.21</v>
      </c>
      <c r="K80" s="908" t="n">
        <f aca="false">SUMIF($D$10:$D$79,$C80,K$10:K$79)</f>
        <v>0</v>
      </c>
      <c r="L80" s="909" t="n">
        <f aca="false">SUMIF($D$10:$D$79,$C80,L$10:L$79)</f>
        <v>163840190.21</v>
      </c>
      <c r="M80" s="909" t="n">
        <f aca="false">SUMIF($D$10:$D$79,$C80,M$10:M$79)</f>
        <v>0</v>
      </c>
      <c r="N80" s="907" t="n">
        <f aca="false">SUMIF($D$10:$D$79,$C80,N$10:N$79)</f>
        <v>0</v>
      </c>
      <c r="O80" s="906" t="n">
        <f aca="false">SUMIF($D$10:$D$79,$C80,O$10:O$79)</f>
        <v>0</v>
      </c>
      <c r="P80" s="910" t="n">
        <f aca="false">SUMIF($D$10:$D$79,$C80,P$10:P$79)</f>
        <v>0</v>
      </c>
      <c r="Q80" s="911" t="n">
        <f aca="false">SUMIF($D$10:$D$79,$C80,Q$10:Q$79)</f>
        <v>0</v>
      </c>
      <c r="R80" s="912" t="n">
        <f aca="false">SUMIF($D$10:$D$79,$C80,R$10:R$79)</f>
        <v>0</v>
      </c>
      <c r="S80" s="913" t="n">
        <f aca="false">SUMIF($D$10:$D$79,$C80,S$10:S$79)</f>
        <v>0</v>
      </c>
      <c r="T80" s="909" t="n">
        <f aca="false">SUMIF($D$10:$D$79,$C80,T$10:T$79)</f>
        <v>0</v>
      </c>
      <c r="U80" s="914" t="n">
        <f aca="false">SUMIF($D$10:$D$79,$C80,U$10:U$79)</f>
        <v>0</v>
      </c>
      <c r="V80" s="914" t="n">
        <f aca="false">SUMIF($D$10:$D$79,$C80,V$10:V$79)</f>
        <v>0</v>
      </c>
      <c r="W80" s="909" t="n">
        <f aca="false">SUMIF($D$10:$D$79,$C80,W$10:W$79)</f>
        <v>16384019.021</v>
      </c>
      <c r="X80" s="1101" t="n">
        <f aca="false">SUMIF($D$10:$D$79,$C80,X$10:X$79)</f>
        <v>0</v>
      </c>
      <c r="Y80" s="0"/>
      <c r="Z80" s="0"/>
    </row>
    <row r="81" customFormat="false" ht="12.75" hidden="false" customHeight="false" outlineLevel="0" collapsed="false">
      <c r="A81" s="916"/>
      <c r="B81" s="917"/>
      <c r="C81" s="918" t="s">
        <v>499</v>
      </c>
      <c r="D81" s="918"/>
      <c r="E81" s="918"/>
      <c r="F81" s="1102"/>
      <c r="G81" s="917"/>
      <c r="H81" s="918"/>
      <c r="I81" s="919" t="n">
        <f aca="false">SUMIF($D$10:$D$79,$C81,I$10:I$79)</f>
        <v>0</v>
      </c>
      <c r="J81" s="920" t="n">
        <f aca="false">SUMIF($D$10:$D$79,$C81,J$10:J$79)</f>
        <v>0</v>
      </c>
      <c r="K81" s="921" t="n">
        <f aca="false">SUMIF($D$10:$D$79,$C81,K$10:K$79)</f>
        <v>0</v>
      </c>
      <c r="L81" s="922" t="n">
        <f aca="false">SUMIF($D$10:$D$79,$C81,L$10:L$79)</f>
        <v>0</v>
      </c>
      <c r="M81" s="922" t="n">
        <f aca="false">SUMIF($D$10:$D$79,$C81,M$10:M$79)</f>
        <v>0</v>
      </c>
      <c r="N81" s="920" t="n">
        <f aca="false">SUMIF($D$10:$D$79,$C81,N$10:N$79)</f>
        <v>0</v>
      </c>
      <c r="O81" s="919" t="n">
        <f aca="false">SUMIF($D$10:$D$79,$C81,O$10:O$79)</f>
        <v>0</v>
      </c>
      <c r="P81" s="923" t="n">
        <f aca="false">SUMIF($D$10:$D$79,$C81,P$10:P$79)</f>
        <v>0</v>
      </c>
      <c r="Q81" s="924" t="n">
        <f aca="false">SUMIF($D$10:$D$79,$C81,Q$10:Q$79)</f>
        <v>0</v>
      </c>
      <c r="R81" s="925" t="n">
        <f aca="false">SUMIF($D$10:$D$79,$C81,R$10:R$79)</f>
        <v>0</v>
      </c>
      <c r="S81" s="926" t="n">
        <f aca="false">SUMIF($D$10:$D$79,$C81,S$10:S$79)</f>
        <v>0</v>
      </c>
      <c r="T81" s="922" t="n">
        <f aca="false">SUMIF($D$10:$D$79,$C81,T$10:T$79)</f>
        <v>0</v>
      </c>
      <c r="U81" s="927" t="n">
        <f aca="false">SUMIF($D$10:$D$79,$C81,U$10:U$79)</f>
        <v>0</v>
      </c>
      <c r="V81" s="927" t="n">
        <f aca="false">SUMIF($D$10:$D$79,$C81,V$10:V$79)</f>
        <v>0</v>
      </c>
      <c r="W81" s="922" t="n">
        <f aca="false">SUMIF($D$10:$D$79,$C81,W$10:W$79)</f>
        <v>0</v>
      </c>
      <c r="X81" s="1103" t="n">
        <f aca="false">SUMIF($D$10:$D$79,$C81,X$10:X$79)</f>
        <v>0</v>
      </c>
      <c r="Y81" s="0"/>
      <c r="Z81" s="0"/>
    </row>
    <row r="82" customFormat="false" ht="13.5" hidden="false" customHeight="false" outlineLevel="0" collapsed="false">
      <c r="A82" s="929"/>
      <c r="B82" s="930"/>
      <c r="C82" s="931" t="s">
        <v>500</v>
      </c>
      <c r="D82" s="931"/>
      <c r="E82" s="931"/>
      <c r="F82" s="1104"/>
      <c r="G82" s="930"/>
      <c r="H82" s="931"/>
      <c r="I82" s="932" t="n">
        <f aca="false">SUMIF($D$10:$D$79,$C82,I$10:I$79)</f>
        <v>0</v>
      </c>
      <c r="J82" s="933" t="n">
        <f aca="false">SUMIF($D$10:$D$79,$C82,J$10:J$79)</f>
        <v>0</v>
      </c>
      <c r="K82" s="934" t="n">
        <f aca="false">SUMIF($D$10:$D$79,$C82,K$10:K$79)</f>
        <v>0</v>
      </c>
      <c r="L82" s="935" t="n">
        <f aca="false">SUMIF($D$10:$D$79,$C82,L$10:L$79)</f>
        <v>0</v>
      </c>
      <c r="M82" s="935" t="n">
        <f aca="false">SUMIF($D$10:$D$79,$C82,M$10:M$79)</f>
        <v>0</v>
      </c>
      <c r="N82" s="933" t="n">
        <f aca="false">SUMIF($D$10:$D$79,$C82,N$10:N$79)</f>
        <v>0</v>
      </c>
      <c r="O82" s="936" t="n">
        <f aca="false">SUMIF($D$10:$D$79,$C82,O$10:O$79)</f>
        <v>0</v>
      </c>
      <c r="P82" s="937" t="n">
        <f aca="false">SUMIF($D$10:$D$79,$C82,P$10:P$79)</f>
        <v>0</v>
      </c>
      <c r="Q82" s="938" t="n">
        <f aca="false">SUMIF($D$10:$D$79,$C82,Q$10:Q$79)</f>
        <v>0</v>
      </c>
      <c r="R82" s="939" t="n">
        <f aca="false">SUMIF($D$10:$D$79,$C82,R$10:R$79)</f>
        <v>0</v>
      </c>
      <c r="S82" s="940" t="n">
        <f aca="false">SUMIF($D$10:$D$79,$C82,S$10:S$79)</f>
        <v>0</v>
      </c>
      <c r="T82" s="935" t="n">
        <f aca="false">SUMIF($D$10:$D$79,$C82,T$10:T$79)</f>
        <v>0</v>
      </c>
      <c r="U82" s="941" t="n">
        <f aca="false">SUMIF($D$10:$D$79,$C82,U$10:U$79)</f>
        <v>0</v>
      </c>
      <c r="V82" s="941" t="n">
        <f aca="false">SUMIF($D$10:$D$79,$C82,V$10:V$79)</f>
        <v>0</v>
      </c>
      <c r="W82" s="935" t="n">
        <f aca="false">SUMIF($D$10:$D$79,$C82,W$10:W$79)</f>
        <v>0</v>
      </c>
      <c r="X82" s="1105" t="n">
        <f aca="false">SUMIF($D$10:$D$79,$C82,X$10:X$79)</f>
        <v>0</v>
      </c>
      <c r="Y82" s="0"/>
      <c r="Z82" s="0"/>
    </row>
    <row r="83" customFormat="false" ht="14.25" hidden="false" customHeight="false" outlineLevel="0" collapsed="false">
      <c r="A83" s="943"/>
      <c r="B83" s="930"/>
      <c r="C83" s="931" t="s">
        <v>501</v>
      </c>
      <c r="D83" s="931"/>
      <c r="E83" s="931"/>
      <c r="F83" s="1104"/>
      <c r="G83" s="930"/>
      <c r="H83" s="931"/>
      <c r="I83" s="944" t="n">
        <f aca="false">SUM(I80:I82)</f>
        <v>180224209.231</v>
      </c>
      <c r="J83" s="932" t="n">
        <f aca="false">SUM(J80:J82)</f>
        <v>163840190.21</v>
      </c>
      <c r="K83" s="945" t="n">
        <f aca="false">SUM(K80:K82)</f>
        <v>0</v>
      </c>
      <c r="L83" s="946" t="n">
        <f aca="false">SUM(L80:L82)</f>
        <v>163840190.21</v>
      </c>
      <c r="M83" s="946" t="n">
        <f aca="false">SUM(M80:M82)</f>
        <v>0</v>
      </c>
      <c r="N83" s="947" t="n">
        <f aca="false">SUM(N80:N82)</f>
        <v>0</v>
      </c>
      <c r="O83" s="948" t="n">
        <f aca="false">SUM(O80:O82)</f>
        <v>0</v>
      </c>
      <c r="P83" s="949" t="n">
        <f aca="false">SUM(P80:P82)</f>
        <v>0</v>
      </c>
      <c r="Q83" s="950" t="n">
        <f aca="false">SUM(Q80:Q82)</f>
        <v>0</v>
      </c>
      <c r="R83" s="949" t="n">
        <f aca="false">SUM(R80:R82)</f>
        <v>0</v>
      </c>
      <c r="S83" s="951" t="n">
        <f aca="false">SUM(S80:S82)</f>
        <v>0</v>
      </c>
      <c r="T83" s="946" t="n">
        <f aca="false">SUM(T80:T82)</f>
        <v>0</v>
      </c>
      <c r="U83" s="952" t="n">
        <f aca="false">SUM(U80:U82)</f>
        <v>0</v>
      </c>
      <c r="V83" s="952" t="n">
        <f aca="false">SUM(V80:V82)</f>
        <v>0</v>
      </c>
      <c r="W83" s="946" t="n">
        <f aca="false">SUM(W80:W82)</f>
        <v>16384019.021</v>
      </c>
      <c r="X83" s="1106" t="n">
        <f aca="false">SUM(X80:X82)</f>
        <v>0</v>
      </c>
      <c r="Y83" s="0"/>
      <c r="Z83" s="0"/>
    </row>
    <row r="84" customFormat="false" ht="14.25" hidden="false" customHeight="false" outlineLevel="0" collapsed="false">
      <c r="A84" s="943"/>
      <c r="B84" s="930"/>
      <c r="C84" s="931" t="s">
        <v>501</v>
      </c>
      <c r="D84" s="931"/>
      <c r="E84" s="931"/>
      <c r="F84" s="1104"/>
      <c r="G84" s="930"/>
      <c r="H84" s="931"/>
      <c r="I84" s="944" t="n">
        <f aca="false">SUM(I10:I79)</f>
        <v>180224209.231</v>
      </c>
      <c r="J84" s="932" t="n">
        <f aca="false">SUM(J10:J79)</f>
        <v>163840190.21</v>
      </c>
      <c r="K84" s="945" t="n">
        <f aca="false">SUM(K10:K79)</f>
        <v>0</v>
      </c>
      <c r="L84" s="946" t="n">
        <f aca="false">SUM(L10:L79)</f>
        <v>163840190.21</v>
      </c>
      <c r="M84" s="946" t="n">
        <f aca="false">SUM(M10:M79)</f>
        <v>0</v>
      </c>
      <c r="N84" s="947" t="n">
        <f aca="false">SUM(N10:N79)</f>
        <v>0</v>
      </c>
      <c r="O84" s="948" t="n">
        <f aca="false">SUM(O10:O79)</f>
        <v>0</v>
      </c>
      <c r="P84" s="949" t="n">
        <f aca="false">SUM(P10:P79)</f>
        <v>0</v>
      </c>
      <c r="Q84" s="950" t="n">
        <f aca="false">SUM(Q10:Q79)</f>
        <v>0</v>
      </c>
      <c r="R84" s="949" t="n">
        <f aca="false">SUM(R10:R79)</f>
        <v>0</v>
      </c>
      <c r="S84" s="951" t="n">
        <f aca="false">SUM(S10:S79)</f>
        <v>0</v>
      </c>
      <c r="T84" s="946" t="n">
        <f aca="false">SUM(T10:T79)</f>
        <v>0</v>
      </c>
      <c r="U84" s="952" t="n">
        <f aca="false">SUM(U10:U79)</f>
        <v>0</v>
      </c>
      <c r="V84" s="952" t="n">
        <f aca="false">SUM(V10:V79)</f>
        <v>0</v>
      </c>
      <c r="W84" s="946" t="n">
        <f aca="false">SUM(W10:W79)</f>
        <v>16384019.021</v>
      </c>
      <c r="X84" s="1106" t="n">
        <f aca="false">SUM(X10:X79)</f>
        <v>0</v>
      </c>
      <c r="Y84" s="0"/>
      <c r="Z84" s="0"/>
    </row>
    <row r="85" customFormat="false" ht="13.5" hidden="false" customHeight="false" outlineLevel="0" collapsed="false">
      <c r="A85" s="1107"/>
      <c r="B85" s="851"/>
      <c r="C85" s="1107"/>
      <c r="D85" s="1107"/>
      <c r="E85" s="1107"/>
      <c r="F85" s="1108"/>
      <c r="G85" s="851"/>
      <c r="H85" s="1107"/>
      <c r="I85" s="959"/>
      <c r="J85" s="959"/>
      <c r="K85" s="959"/>
      <c r="L85" s="959"/>
      <c r="M85" s="959"/>
      <c r="N85" s="959"/>
      <c r="O85" s="959"/>
      <c r="P85" s="959"/>
      <c r="Q85" s="959"/>
      <c r="R85" s="1107"/>
      <c r="S85" s="1107"/>
      <c r="T85" s="1107"/>
      <c r="U85" s="1107"/>
      <c r="V85" s="1107"/>
      <c r="W85" s="1107"/>
      <c r="X85" s="1107"/>
      <c r="Y85" s="0"/>
      <c r="Z85" s="0"/>
    </row>
    <row r="86" customFormat="false" ht="12.75" hidden="false" customHeight="false" outlineLevel="0" collapsed="false">
      <c r="A86" s="1107"/>
      <c r="B86" s="851"/>
      <c r="C86" s="1107"/>
      <c r="D86" s="1107"/>
      <c r="E86" s="1107"/>
      <c r="F86" s="1108"/>
      <c r="G86" s="851"/>
      <c r="H86" s="1107"/>
      <c r="I86" s="1109" t="str">
        <f aca="false">IF(ABS(I83-I84)&lt;0.00001,"OK","CHYBA")</f>
        <v>OK</v>
      </c>
      <c r="J86" s="1109" t="str">
        <f aca="false">IF(ABS(J83-J84)&lt;0.00001,"OK","CHYBA")</f>
        <v>OK</v>
      </c>
      <c r="K86" s="1109" t="str">
        <f aca="false">IF(ABS(K83-K84)&lt;0.00001,"OK","CHYBA")</f>
        <v>OK</v>
      </c>
      <c r="L86" s="1109" t="str">
        <f aca="false">IF(ABS(L83-L84)&lt;0.00001,"OK","CHYBA")</f>
        <v>OK</v>
      </c>
      <c r="M86" s="1109" t="str">
        <f aca="false">IF(ABS(M83-M84)&lt;0.00001,"OK","CHYBA")</f>
        <v>OK</v>
      </c>
      <c r="N86" s="1109" t="str">
        <f aca="false">IF(ABS(N83-N84)&lt;0.00001,"OK","CHYBA")</f>
        <v>OK</v>
      </c>
      <c r="O86" s="1109" t="str">
        <f aca="false">IF(ABS(O83-O84)&lt;0.00001,"OK","CHYBA")</f>
        <v>OK</v>
      </c>
      <c r="P86" s="1109" t="str">
        <f aca="false">IF(ABS(P83-P84)&lt;0.00001,"OK","CHYBA")</f>
        <v>OK</v>
      </c>
      <c r="Q86" s="1109" t="str">
        <f aca="false">IF(ABS(Q83-Q84)&lt;0.00001,"OK","CHYBA")</f>
        <v>OK</v>
      </c>
      <c r="R86" s="1109" t="str">
        <f aca="false">IF(ABS(R83-R84)&lt;0.00001,"OK","CHYBA")</f>
        <v>OK</v>
      </c>
      <c r="S86" s="1109" t="str">
        <f aca="false">IF(ABS(S83-S84)&lt;0.00001,"OK","CHYBA")</f>
        <v>OK</v>
      </c>
      <c r="T86" s="1109" t="str">
        <f aca="false">IF(ABS(T83-T84)&lt;0.00001,"OK","CHYBA")</f>
        <v>OK</v>
      </c>
      <c r="U86" s="1109" t="str">
        <f aca="false">IF(ABS(U83-U84)&lt;0.00001,"OK","CHYBA")</f>
        <v>OK</v>
      </c>
      <c r="V86" s="1109" t="str">
        <f aca="false">IF(ABS(V83-V84)&lt;0.00001,"OK","CHYBA")</f>
        <v>OK</v>
      </c>
      <c r="W86" s="1109" t="str">
        <f aca="false">IF(ABS(W83-W84)&lt;0.00001,"OK","CHYBA")</f>
        <v>OK</v>
      </c>
      <c r="X86" s="1109" t="str">
        <f aca="false">IF(ABS(X83-X84)&lt;0.00001,"OK","CHYBA")</f>
        <v>OK</v>
      </c>
      <c r="Y86" s="0"/>
      <c r="Z86" s="0"/>
    </row>
    <row r="87" customFormat="false" ht="12.75" hidden="false" customHeight="false" outlineLevel="0" collapsed="false">
      <c r="A87" s="1107"/>
      <c r="B87" s="851"/>
      <c r="C87" s="1107"/>
      <c r="D87" s="1107"/>
      <c r="E87" s="1107"/>
      <c r="F87" s="1108"/>
      <c r="G87" s="851"/>
      <c r="H87" s="1107"/>
      <c r="I87" s="959"/>
      <c r="J87" s="959"/>
      <c r="K87" s="959"/>
      <c r="L87" s="959"/>
      <c r="M87" s="959"/>
      <c r="N87" s="959"/>
      <c r="O87" s="959"/>
      <c r="P87" s="959"/>
      <c r="Q87" s="959"/>
      <c r="R87" s="1107"/>
      <c r="S87" s="1107"/>
      <c r="T87" s="1107"/>
      <c r="U87" s="1107"/>
      <c r="V87" s="1107"/>
      <c r="W87" s="1107"/>
      <c r="X87" s="1107"/>
      <c r="Y87" s="0"/>
      <c r="Z87" s="0"/>
    </row>
    <row r="88" customFormat="false" ht="12.75" hidden="false" customHeight="false" outlineLevel="0" collapsed="false">
      <c r="Y88" s="0"/>
      <c r="Z88" s="0"/>
    </row>
    <row r="89" customFormat="false" ht="12.75" hidden="false" customHeight="false" outlineLevel="0" collapsed="false">
      <c r="I89" s="832" t="n">
        <f aca="false">I84</f>
        <v>180224209.231</v>
      </c>
      <c r="J89" s="832" t="n">
        <f aca="false">J84</f>
        <v>163840190.21</v>
      </c>
      <c r="W89" s="832" t="n">
        <f aca="false">W84</f>
        <v>16384019.021</v>
      </c>
      <c r="Y89" s="0"/>
      <c r="Z89" s="0"/>
    </row>
    <row r="90" customFormat="false" ht="12.75" hidden="false" customHeight="false" outlineLevel="0" collapsed="false">
      <c r="I90" s="832" t="n">
        <f aca="false">PS_1!I63</f>
        <v>0</v>
      </c>
      <c r="J90" s="832" t="n">
        <f aca="false">PS_1!J63</f>
        <v>71181864.18</v>
      </c>
      <c r="W90" s="832" t="n">
        <f aca="false">PS_1!V63</f>
        <v>7118186.418</v>
      </c>
      <c r="Y90" s="0"/>
      <c r="Z90" s="0"/>
    </row>
    <row r="91" customFormat="false" ht="12.75" hidden="false" customHeight="false" outlineLevel="0" collapsed="false">
      <c r="I91" s="832" t="n">
        <f aca="false">I89+I90</f>
        <v>180224209.231</v>
      </c>
      <c r="J91" s="832" t="n">
        <f aca="false">J89+J90</f>
        <v>235022054.39</v>
      </c>
      <c r="W91" s="832" t="n">
        <f aca="false">W89+W90</f>
        <v>23502205.439</v>
      </c>
      <c r="Y91" s="0"/>
      <c r="Z91" s="0"/>
    </row>
    <row r="92" customFormat="false" ht="12.75" hidden="false" customHeight="false" outlineLevel="0" collapsed="false">
      <c r="Y92" s="0"/>
      <c r="Z92" s="0"/>
    </row>
    <row r="93" customFormat="false" ht="12.75" hidden="false" customHeight="false" outlineLevel="0" collapsed="false">
      <c r="Y93" s="0"/>
      <c r="Z93" s="0"/>
    </row>
    <row r="94" customFormat="false" ht="12.75" hidden="false" customHeight="false" outlineLevel="0" collapsed="false">
      <c r="I94" s="832" t="n">
        <f aca="false">I84+PS_1!I59+'PS SO z formuláře SO_1 a PS_1'!K26</f>
        <v>181767706.491</v>
      </c>
      <c r="Y94" s="0"/>
      <c r="Z94" s="0"/>
    </row>
    <row r="95" customFormat="false" ht="12.75" hidden="false" customHeight="false" outlineLevel="0" collapsed="false">
      <c r="M95" s="1110"/>
      <c r="Y95" s="0"/>
      <c r="Z95" s="0"/>
    </row>
    <row r="96" customFormat="false" ht="12.75" hidden="false" customHeight="false" outlineLevel="0" collapsed="false">
      <c r="M96" s="1110"/>
      <c r="Y96" s="0"/>
      <c r="Z96" s="0"/>
    </row>
    <row r="97" customFormat="false" ht="12.75" hidden="false" customHeight="false" outlineLevel="0" collapsed="false">
      <c r="M97" s="1110"/>
      <c r="Y97" s="0"/>
      <c r="Z97" s="0"/>
    </row>
    <row r="98" customFormat="false" ht="12.75" hidden="false" customHeight="false" outlineLevel="0" collapsed="false">
      <c r="Y98" s="0"/>
      <c r="Z98" s="0"/>
    </row>
    <row r="99" customFormat="false" ht="12.75" hidden="false" customHeight="false" outlineLevel="0" collapsed="false">
      <c r="Y99" s="0"/>
      <c r="Z99" s="0"/>
    </row>
    <row r="100" customFormat="false" ht="12.75" hidden="false" customHeight="false" outlineLevel="0" collapsed="false">
      <c r="Y100" s="0"/>
      <c r="Z100" s="0"/>
    </row>
    <row r="101" customFormat="false" ht="12.75" hidden="false" customHeight="false" outlineLevel="0" collapsed="false">
      <c r="Y101" s="0"/>
      <c r="Z101" s="0"/>
    </row>
    <row r="102" customFormat="false" ht="12.75" hidden="false" customHeight="false" outlineLevel="0" collapsed="false">
      <c r="M102" s="1110"/>
      <c r="Y102" s="0"/>
      <c r="Z102" s="0"/>
    </row>
    <row r="103" customFormat="false" ht="12.75" hidden="false" customHeight="false" outlineLevel="0" collapsed="false">
      <c r="M103" s="1110"/>
      <c r="Y103" s="0"/>
      <c r="Z103" s="0"/>
    </row>
    <row r="104" customFormat="false" ht="12.75" hidden="false" customHeight="false" outlineLevel="0" collapsed="false">
      <c r="M104" s="1110"/>
      <c r="Y104" s="0"/>
      <c r="Z104" s="0"/>
    </row>
  </sheetData>
  <autoFilter ref="A9:L84"/>
  <mergeCells count="28">
    <mergeCell ref="A1:E1"/>
    <mergeCell ref="H1:X1"/>
    <mergeCell ref="A2:B2"/>
    <mergeCell ref="A3:B3"/>
    <mergeCell ref="I4:X4"/>
    <mergeCell ref="A5:A6"/>
    <mergeCell ref="D5:D7"/>
    <mergeCell ref="E5:E7"/>
    <mergeCell ref="K5:N5"/>
    <mergeCell ref="P5:Q5"/>
    <mergeCell ref="J6:J7"/>
    <mergeCell ref="O6:O7"/>
    <mergeCell ref="P6:P7"/>
    <mergeCell ref="Q6:Q7"/>
    <mergeCell ref="R6:R7"/>
    <mergeCell ref="S6:S7"/>
    <mergeCell ref="T6:T7"/>
    <mergeCell ref="U6:U7"/>
    <mergeCell ref="V6:V7"/>
    <mergeCell ref="W6:W7"/>
    <mergeCell ref="X6:X7"/>
    <mergeCell ref="B11:C11"/>
    <mergeCell ref="B17:C17"/>
    <mergeCell ref="B19:C19"/>
    <mergeCell ref="B40:C40"/>
    <mergeCell ref="B56:C56"/>
    <mergeCell ref="B58:C58"/>
    <mergeCell ref="B74:C74"/>
  </mergeCells>
  <printOptions headings="false" gridLines="false" gridLinesSet="true" horizontalCentered="true" verticalCentered="false"/>
  <pageMargins left="0.196527777777778" right="0.196527777777778" top="0.7875" bottom="0.39375" header="0.7875" footer="0.511811023622047"/>
  <pageSetup paperSize="9" scale="49" fitToWidth="1" fitToHeight="1" pageOrder="downThenOver" orientation="landscape" blackAndWhite="false" draft="false" cellComments="none" horizontalDpi="300" verticalDpi="300" copies="1"/>
  <headerFooter differentFirst="false" differentOddEven="false">
    <oddHeader>&amp;L&amp;14Formulář 4a</oddHeader>
    <oddFooter/>
  </headerFooter>
  <rowBreaks count="1" manualBreakCount="1">
    <brk id="62"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W19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830" width="7.99"/>
    <col collapsed="false" customWidth="true" hidden="false" outlineLevel="0" max="2" min="2" style="831" width="8.7"/>
    <col collapsed="false" customWidth="true" hidden="false" outlineLevel="0" max="3" min="3" style="830" width="48.41"/>
    <col collapsed="false" customWidth="true" hidden="false" outlineLevel="0" max="4" min="4" style="830" width="6.13"/>
    <col collapsed="false" customWidth="true" hidden="false" outlineLevel="0" max="5" min="5" style="830" width="5.71"/>
    <col collapsed="false" customWidth="true" hidden="false" outlineLevel="0" max="6" min="6" style="830" width="9.7"/>
    <col collapsed="false" customWidth="true" hidden="false" outlineLevel="0" max="7" min="7" style="830" width="8.7"/>
    <col collapsed="false" customWidth="true" hidden="false" outlineLevel="0" max="10" min="8" style="832" width="12.14"/>
    <col collapsed="false" customWidth="true" hidden="false" outlineLevel="0" max="12" min="11" style="832" width="11.99"/>
    <col collapsed="false" customWidth="true" hidden="false" outlineLevel="0" max="16" min="13" style="832" width="10.71"/>
    <col collapsed="false" customWidth="true" hidden="false" outlineLevel="0" max="17" min="17" style="830" width="9.99"/>
    <col collapsed="false" customWidth="true" hidden="false" outlineLevel="0" max="18" min="18" style="830" width="10.99"/>
    <col collapsed="false" customWidth="true" hidden="false" outlineLevel="0" max="21" min="19" style="830" width="10.71"/>
    <col collapsed="false" customWidth="true" hidden="false" outlineLevel="0" max="22" min="22" style="830" width="10.99"/>
    <col collapsed="false" customWidth="true" hidden="false" outlineLevel="0" max="23" min="23" style="830" width="10.56"/>
    <col collapsed="false" customWidth="true" hidden="false" outlineLevel="0" max="24" min="24" style="830" width="10.85"/>
    <col collapsed="false" customWidth="true" hidden="false" outlineLevel="0" max="25" min="25" style="480" width="10.99"/>
    <col collapsed="false" customWidth="true" hidden="false" outlineLevel="0" max="26" min="26" style="480" width="10.41"/>
    <col collapsed="false" customWidth="true" hidden="false" outlineLevel="0" max="27" min="27" style="480" width="11.56"/>
    <col collapsed="false" customWidth="false" hidden="false" outlineLevel="0" max="257" min="28" style="480" width="9.14"/>
  </cols>
  <sheetData>
    <row r="1" customFormat="false" ht="18.75" hidden="false" customHeight="false" outlineLevel="0" collapsed="false">
      <c r="A1" s="962" t="s">
        <v>469</v>
      </c>
      <c r="B1" s="962"/>
      <c r="C1" s="962"/>
      <c r="D1" s="962"/>
      <c r="E1" s="962"/>
      <c r="F1" s="963"/>
      <c r="G1" s="963"/>
      <c r="H1" s="964" t="str">
        <f aca="false">'Formulář 1 a'!H3</f>
        <v>smíšená 
2013-2018</v>
      </c>
      <c r="I1" s="964"/>
      <c r="J1" s="964"/>
      <c r="K1" s="964"/>
      <c r="L1" s="964"/>
      <c r="M1" s="964"/>
      <c r="N1" s="964"/>
      <c r="O1" s="964"/>
      <c r="P1" s="964"/>
      <c r="Q1" s="964"/>
      <c r="R1" s="964"/>
      <c r="S1" s="964"/>
      <c r="T1" s="964"/>
      <c r="U1" s="964"/>
      <c r="V1" s="964"/>
      <c r="W1" s="964"/>
      <c r="X1" s="480"/>
    </row>
    <row r="2" customFormat="false" ht="12.75" hidden="false" customHeight="false" outlineLevel="0" collapsed="false">
      <c r="A2" s="965" t="s">
        <v>439</v>
      </c>
      <c r="B2" s="965"/>
      <c r="C2" s="966" t="str">
        <f aca="false">'Formulář 1 a'!C4</f>
        <v>Revitalizace trati K. Vary dolní nádraží - Johanngeorgenstadt</v>
      </c>
      <c r="D2" s="966"/>
      <c r="E2" s="966"/>
      <c r="F2" s="966"/>
      <c r="G2" s="966"/>
      <c r="H2" s="967"/>
      <c r="I2" s="967"/>
      <c r="J2" s="967"/>
      <c r="K2" s="967"/>
      <c r="L2" s="967"/>
      <c r="M2" s="967"/>
      <c r="N2" s="967"/>
      <c r="O2" s="967"/>
      <c r="P2" s="967"/>
      <c r="Q2" s="968"/>
      <c r="R2" s="968"/>
      <c r="S2" s="968"/>
      <c r="T2" s="968"/>
      <c r="U2" s="968"/>
      <c r="V2" s="968"/>
      <c r="W2" s="969"/>
      <c r="X2" s="480"/>
    </row>
    <row r="3" customFormat="false" ht="13.5" hidden="false" customHeight="false" outlineLevel="0" collapsed="false">
      <c r="A3" s="970" t="s">
        <v>440</v>
      </c>
      <c r="B3" s="970"/>
      <c r="C3" s="971" t="str">
        <f aca="false">'Formulář 1 a'!C5</f>
        <v>Správa železniční dopravní cesty s.o.</v>
      </c>
      <c r="D3" s="971"/>
      <c r="E3" s="971"/>
      <c r="F3" s="971"/>
      <c r="G3" s="971"/>
      <c r="H3" s="972"/>
      <c r="I3" s="972"/>
      <c r="J3" s="972"/>
      <c r="K3" s="972"/>
      <c r="L3" s="972"/>
      <c r="M3" s="972"/>
      <c r="N3" s="972"/>
      <c r="O3" s="972"/>
      <c r="P3" s="972"/>
      <c r="Q3" s="973"/>
      <c r="R3" s="973"/>
      <c r="S3" s="973"/>
      <c r="T3" s="973"/>
      <c r="U3" s="973"/>
      <c r="V3" s="973"/>
      <c r="W3" s="974"/>
      <c r="X3" s="480"/>
    </row>
    <row r="4" customFormat="false" ht="13.5" hidden="false" customHeight="true" outlineLevel="0" collapsed="false">
      <c r="A4" s="846"/>
      <c r="B4" s="847"/>
      <c r="C4" s="848" t="s">
        <v>470</v>
      </c>
      <c r="D4" s="848"/>
      <c r="E4" s="848"/>
      <c r="F4" s="848"/>
      <c r="G4" s="848"/>
      <c r="H4" s="849" t="s">
        <v>471</v>
      </c>
      <c r="I4" s="849"/>
      <c r="J4" s="849"/>
      <c r="K4" s="849"/>
      <c r="L4" s="849"/>
      <c r="M4" s="849"/>
      <c r="N4" s="849"/>
      <c r="O4" s="849"/>
      <c r="P4" s="849"/>
      <c r="Q4" s="849"/>
      <c r="R4" s="849"/>
      <c r="S4" s="849"/>
      <c r="T4" s="849"/>
      <c r="U4" s="849"/>
      <c r="V4" s="849"/>
      <c r="W4" s="849"/>
      <c r="X4" s="480"/>
    </row>
    <row r="5" customFormat="false" ht="13.5" hidden="false" customHeight="true" outlineLevel="0" collapsed="false">
      <c r="A5" s="850" t="s">
        <v>472</v>
      </c>
      <c r="B5" s="851"/>
      <c r="C5" s="852"/>
      <c r="D5" s="853" t="s">
        <v>473</v>
      </c>
      <c r="E5" s="853" t="s">
        <v>474</v>
      </c>
      <c r="F5" s="854"/>
      <c r="G5" s="855"/>
      <c r="H5" s="856" t="s">
        <v>238</v>
      </c>
      <c r="I5" s="857" t="s">
        <v>475</v>
      </c>
      <c r="J5" s="858" t="s">
        <v>475</v>
      </c>
      <c r="K5" s="858"/>
      <c r="L5" s="858"/>
      <c r="M5" s="858"/>
      <c r="N5" s="857" t="s">
        <v>476</v>
      </c>
      <c r="O5" s="858" t="s">
        <v>476</v>
      </c>
      <c r="P5" s="858"/>
      <c r="Q5" s="859" t="s">
        <v>256</v>
      </c>
      <c r="R5" s="860" t="s">
        <v>258</v>
      </c>
      <c r="S5" s="861" t="s">
        <v>260</v>
      </c>
      <c r="T5" s="861" t="s">
        <v>262</v>
      </c>
      <c r="U5" s="861" t="s">
        <v>264</v>
      </c>
      <c r="V5" s="861" t="s">
        <v>267</v>
      </c>
      <c r="W5" s="862" t="s">
        <v>215</v>
      </c>
      <c r="X5" s="480"/>
    </row>
    <row r="6" customFormat="false" ht="26.25" hidden="false" customHeight="true" outlineLevel="0" collapsed="false">
      <c r="A6" s="863" t="s">
        <v>477</v>
      </c>
      <c r="B6" s="864" t="s">
        <v>478</v>
      </c>
      <c r="C6" s="864"/>
      <c r="D6" s="853"/>
      <c r="E6" s="853"/>
      <c r="F6" s="865" t="s">
        <v>479</v>
      </c>
      <c r="G6" s="866" t="s">
        <v>480</v>
      </c>
      <c r="H6" s="867" t="s">
        <v>481</v>
      </c>
      <c r="I6" s="868" t="s">
        <v>482</v>
      </c>
      <c r="J6" s="869" t="s">
        <v>242</v>
      </c>
      <c r="K6" s="870" t="s">
        <v>244</v>
      </c>
      <c r="L6" s="870" t="s">
        <v>246</v>
      </c>
      <c r="M6" s="871" t="s">
        <v>248</v>
      </c>
      <c r="N6" s="868" t="s">
        <v>483</v>
      </c>
      <c r="O6" s="872" t="s">
        <v>484</v>
      </c>
      <c r="P6" s="873" t="s">
        <v>485</v>
      </c>
      <c r="Q6" s="874" t="s">
        <v>486</v>
      </c>
      <c r="R6" s="875" t="s">
        <v>487</v>
      </c>
      <c r="S6" s="875" t="s">
        <v>488</v>
      </c>
      <c r="T6" s="875" t="s">
        <v>489</v>
      </c>
      <c r="U6" s="875" t="s">
        <v>13</v>
      </c>
      <c r="V6" s="876" t="s">
        <v>490</v>
      </c>
      <c r="W6" s="877" t="s">
        <v>491</v>
      </c>
      <c r="X6" s="480"/>
    </row>
    <row r="7" customFormat="false" ht="44.25" hidden="false" customHeight="true" outlineLevel="0" collapsed="false">
      <c r="A7" s="878"/>
      <c r="B7" s="879" t="s">
        <v>492</v>
      </c>
      <c r="C7" s="880"/>
      <c r="D7" s="853"/>
      <c r="E7" s="853"/>
      <c r="F7" s="881" t="s">
        <v>493</v>
      </c>
      <c r="G7" s="882" t="s">
        <v>494</v>
      </c>
      <c r="H7" s="883" t="s">
        <v>495</v>
      </c>
      <c r="I7" s="868"/>
      <c r="J7" s="884" t="s">
        <v>243</v>
      </c>
      <c r="K7" s="885" t="s">
        <v>496</v>
      </c>
      <c r="L7" s="885" t="s">
        <v>442</v>
      </c>
      <c r="M7" s="886" t="s">
        <v>249</v>
      </c>
      <c r="N7" s="868"/>
      <c r="O7" s="872"/>
      <c r="P7" s="873"/>
      <c r="Q7" s="874"/>
      <c r="R7" s="875"/>
      <c r="S7" s="875"/>
      <c r="T7" s="875"/>
      <c r="U7" s="875"/>
      <c r="V7" s="876"/>
      <c r="W7" s="877"/>
      <c r="X7" s="480"/>
    </row>
    <row r="8" customFormat="false" ht="13.5" hidden="false" customHeight="false" outlineLevel="0" collapsed="false">
      <c r="A8" s="887"/>
      <c r="B8" s="888"/>
      <c r="C8" s="889" t="s">
        <v>497</v>
      </c>
      <c r="D8" s="890"/>
      <c r="E8" s="891"/>
      <c r="F8" s="890"/>
      <c r="G8" s="889"/>
      <c r="H8" s="892"/>
      <c r="I8" s="893"/>
      <c r="J8" s="894"/>
      <c r="K8" s="895"/>
      <c r="L8" s="895"/>
      <c r="M8" s="896"/>
      <c r="N8" s="897"/>
      <c r="O8" s="898"/>
      <c r="P8" s="899"/>
      <c r="Q8" s="898"/>
      <c r="R8" s="899"/>
      <c r="S8" s="900"/>
      <c r="T8" s="901"/>
      <c r="U8" s="901"/>
      <c r="V8" s="901"/>
      <c r="W8" s="902"/>
      <c r="X8" s="480"/>
    </row>
    <row r="9" customFormat="false" ht="13.5" hidden="false" customHeight="false" outlineLevel="0" collapsed="false">
      <c r="A9" s="903"/>
      <c r="B9" s="904"/>
      <c r="C9" s="905" t="s">
        <v>498</v>
      </c>
      <c r="D9" s="905"/>
      <c r="E9" s="905"/>
      <c r="F9" s="905"/>
      <c r="G9" s="905"/>
      <c r="H9" s="906" t="n">
        <f aca="false">I9+N9+Q9+R9+S9+T9+U9</f>
        <v>163840190.21</v>
      </c>
      <c r="I9" s="907" t="n">
        <f aca="false">J9+K9+L9+M9</f>
        <v>163840190.21</v>
      </c>
      <c r="J9" s="908" t="n">
        <f aca="false">SO_1!K80</f>
        <v>0</v>
      </c>
      <c r="K9" s="908" t="n">
        <f aca="false">SO_1!L80</f>
        <v>163840190.21</v>
      </c>
      <c r="L9" s="908" t="n">
        <f aca="false">SO_1!M80</f>
        <v>0</v>
      </c>
      <c r="M9" s="908" t="n">
        <f aca="false">SO_1!N80</f>
        <v>0</v>
      </c>
      <c r="N9" s="906" t="n">
        <f aca="false">SO_1!O80</f>
        <v>0</v>
      </c>
      <c r="O9" s="910" t="n">
        <f aca="false">SO_1!P80</f>
        <v>0</v>
      </c>
      <c r="P9" s="906" t="n">
        <f aca="false">SO_1!Q80</f>
        <v>0</v>
      </c>
      <c r="Q9" s="912" t="n">
        <f aca="false">SO_1!R80</f>
        <v>0</v>
      </c>
      <c r="R9" s="913" t="n">
        <f aca="false">SO_1!S80</f>
        <v>0</v>
      </c>
      <c r="S9" s="909" t="n">
        <f aca="false">SO_1!T80</f>
        <v>0</v>
      </c>
      <c r="T9" s="914" t="n">
        <f aca="false">SO_1!U80</f>
        <v>0</v>
      </c>
      <c r="U9" s="914" t="n">
        <f aca="false">SO_1!V80</f>
        <v>0</v>
      </c>
      <c r="V9" s="914" t="n">
        <f aca="false">SO_1!W80</f>
        <v>16384019.021</v>
      </c>
      <c r="W9" s="915" t="n">
        <f aca="false">SO_1!X80</f>
        <v>0</v>
      </c>
      <c r="X9" s="480"/>
    </row>
    <row r="10" customFormat="false" ht="12.75" hidden="false" customHeight="false" outlineLevel="0" collapsed="false">
      <c r="A10" s="916"/>
      <c r="B10" s="917"/>
      <c r="C10" s="918" t="s">
        <v>499</v>
      </c>
      <c r="D10" s="918"/>
      <c r="E10" s="918"/>
      <c r="F10" s="918"/>
      <c r="G10" s="918"/>
      <c r="H10" s="919" t="n">
        <f aca="false">I10+N10+Q10+R10+S10+T10+U10</f>
        <v>0</v>
      </c>
      <c r="I10" s="920" t="n">
        <f aca="false">J10+K10+L10+M10</f>
        <v>0</v>
      </c>
      <c r="J10" s="921" t="n">
        <f aca="false">SO_1!K81</f>
        <v>0</v>
      </c>
      <c r="K10" s="921" t="n">
        <f aca="false">SO_1!L81</f>
        <v>0</v>
      </c>
      <c r="L10" s="921" t="n">
        <f aca="false">SO_1!M81</f>
        <v>0</v>
      </c>
      <c r="M10" s="921" t="n">
        <f aca="false">SO_1!N81</f>
        <v>0</v>
      </c>
      <c r="N10" s="919" t="n">
        <f aca="false">SO_1!O81</f>
        <v>0</v>
      </c>
      <c r="O10" s="923" t="n">
        <f aca="false">SO_1!P81</f>
        <v>0</v>
      </c>
      <c r="P10" s="919" t="n">
        <f aca="false">SO_1!Q81</f>
        <v>0</v>
      </c>
      <c r="Q10" s="925" t="n">
        <f aca="false">SO_1!R81</f>
        <v>0</v>
      </c>
      <c r="R10" s="926" t="n">
        <f aca="false">SO_1!S81</f>
        <v>0</v>
      </c>
      <c r="S10" s="922" t="n">
        <f aca="false">SO_1!T81</f>
        <v>0</v>
      </c>
      <c r="T10" s="927" t="n">
        <f aca="false">SO_1!U81</f>
        <v>0</v>
      </c>
      <c r="U10" s="927" t="n">
        <f aca="false">SO_1!V81</f>
        <v>0</v>
      </c>
      <c r="V10" s="927" t="n">
        <f aca="false">SO_1!W81</f>
        <v>0</v>
      </c>
      <c r="W10" s="928" t="n">
        <f aca="false">SO_1!X81</f>
        <v>0</v>
      </c>
      <c r="X10" s="480"/>
    </row>
    <row r="11" customFormat="false" ht="13.5" hidden="false" customHeight="false" outlineLevel="0" collapsed="false">
      <c r="A11" s="929"/>
      <c r="B11" s="930"/>
      <c r="C11" s="931" t="s">
        <v>500</v>
      </c>
      <c r="D11" s="931"/>
      <c r="E11" s="931"/>
      <c r="F11" s="931"/>
      <c r="G11" s="931"/>
      <c r="H11" s="932" t="n">
        <f aca="false">I11+N11+Q11+R11+S11+T11+U11</f>
        <v>0</v>
      </c>
      <c r="I11" s="933" t="n">
        <f aca="false">J11+K11+L11+M11</f>
        <v>0</v>
      </c>
      <c r="J11" s="934" t="n">
        <f aca="false">SO_1!K82</f>
        <v>0</v>
      </c>
      <c r="K11" s="934" t="n">
        <f aca="false">SO_1!L82</f>
        <v>0</v>
      </c>
      <c r="L11" s="934" t="n">
        <f aca="false">SO_1!M82</f>
        <v>0</v>
      </c>
      <c r="M11" s="934" t="n">
        <f aca="false">SO_1!N82</f>
        <v>0</v>
      </c>
      <c r="N11" s="936" t="n">
        <f aca="false">SO_1!O82</f>
        <v>0</v>
      </c>
      <c r="O11" s="1111" t="n">
        <f aca="false">SO_1!P82</f>
        <v>0</v>
      </c>
      <c r="P11" s="1112" t="n">
        <f aca="false">SO_1!Q82</f>
        <v>0</v>
      </c>
      <c r="Q11" s="939" t="n">
        <f aca="false">SO_1!R82</f>
        <v>0</v>
      </c>
      <c r="R11" s="940" t="n">
        <f aca="false">SO_1!S82</f>
        <v>0</v>
      </c>
      <c r="S11" s="935" t="n">
        <f aca="false">SO_1!T82</f>
        <v>0</v>
      </c>
      <c r="T11" s="941" t="n">
        <f aca="false">SO_1!U82</f>
        <v>0</v>
      </c>
      <c r="U11" s="941" t="n">
        <f aca="false">SO_1!V82</f>
        <v>0</v>
      </c>
      <c r="V11" s="941" t="n">
        <f aca="false">SO_1!W82</f>
        <v>0</v>
      </c>
      <c r="W11" s="942" t="n">
        <f aca="false">SO_1!X82</f>
        <v>0</v>
      </c>
      <c r="X11" s="480"/>
    </row>
    <row r="12" customFormat="false" ht="14.25" hidden="false" customHeight="false" outlineLevel="0" collapsed="false">
      <c r="A12" s="943"/>
      <c r="B12" s="930"/>
      <c r="C12" s="931" t="s">
        <v>501</v>
      </c>
      <c r="D12" s="931"/>
      <c r="E12" s="931"/>
      <c r="F12" s="931"/>
      <c r="G12" s="931"/>
      <c r="H12" s="944" t="n">
        <f aca="false">SUM(H9:H11)</f>
        <v>163840190.21</v>
      </c>
      <c r="I12" s="932" t="n">
        <f aca="false">SUM(I9:I11)</f>
        <v>163840190.21</v>
      </c>
      <c r="J12" s="945" t="n">
        <f aca="false">SUM(J9:J11)</f>
        <v>0</v>
      </c>
      <c r="K12" s="946" t="n">
        <f aca="false">SUM(K9:K11)</f>
        <v>163840190.21</v>
      </c>
      <c r="L12" s="946" t="n">
        <f aca="false">SUM(L9:L11)</f>
        <v>0</v>
      </c>
      <c r="M12" s="947" t="n">
        <f aca="false">SUM(M9:M11)</f>
        <v>0</v>
      </c>
      <c r="N12" s="948" t="n">
        <f aca="false">SUM(N9:N11)</f>
        <v>0</v>
      </c>
      <c r="O12" s="949" t="n">
        <f aca="false">SUM(O9:O11)</f>
        <v>0</v>
      </c>
      <c r="P12" s="950" t="n">
        <f aca="false">SUM(P9:P11)</f>
        <v>0</v>
      </c>
      <c r="Q12" s="949" t="n">
        <f aca="false">SUM(Q9:Q11)</f>
        <v>0</v>
      </c>
      <c r="R12" s="951" t="n">
        <f aca="false">SUM(R9:R11)</f>
        <v>0</v>
      </c>
      <c r="S12" s="946" t="n">
        <f aca="false">SUM(S9:S11)</f>
        <v>0</v>
      </c>
      <c r="T12" s="952" t="n">
        <f aca="false">SUM(T9:T11)</f>
        <v>0</v>
      </c>
      <c r="U12" s="952" t="n">
        <f aca="false">SUM(U9:U11)</f>
        <v>0</v>
      </c>
      <c r="V12" s="952" t="n">
        <f aca="false">SUM(V9:V11)</f>
        <v>16384019.021</v>
      </c>
      <c r="W12" s="953" t="n">
        <f aca="false">SUM(W9:W11)</f>
        <v>0</v>
      </c>
      <c r="X12" s="480"/>
    </row>
    <row r="13" customFormat="false" ht="13.5" hidden="false" customHeight="false" outlineLevel="0" collapsed="false"/>
    <row r="14" customFormat="false" ht="12.75" hidden="false" customHeight="false" outlineLevel="0" collapsed="false">
      <c r="I14" s="938" t="s">
        <v>502</v>
      </c>
      <c r="J14" s="954"/>
    </row>
    <row r="15" customFormat="false" ht="39" hidden="false" customHeight="false" outlineLevel="0" collapsed="false">
      <c r="I15" s="955" t="s">
        <v>503</v>
      </c>
    </row>
    <row r="16" customFormat="false" ht="13.5" hidden="false" customHeight="false" outlineLevel="0" collapsed="false">
      <c r="I16" s="956" t="n">
        <f aca="false">I9-J16</f>
        <v>0</v>
      </c>
      <c r="J16" s="956" t="n">
        <f aca="false">(V9/10*100)</f>
        <v>163840190.21</v>
      </c>
    </row>
    <row r="17" customFormat="false" ht="12.75" hidden="false" customHeight="false" outlineLevel="0" collapsed="false">
      <c r="I17" s="922" t="n">
        <f aca="false">I10-J17</f>
        <v>0</v>
      </c>
      <c r="J17" s="922" t="n">
        <f aca="false">(V10/10*100)</f>
        <v>0</v>
      </c>
    </row>
    <row r="18" customFormat="false" ht="13.5" hidden="false" customHeight="false" outlineLevel="0" collapsed="false">
      <c r="I18" s="957" t="n">
        <f aca="false">I11-J18</f>
        <v>0</v>
      </c>
      <c r="J18" s="957" t="n">
        <f aca="false">(V11/10*100)</f>
        <v>0</v>
      </c>
    </row>
    <row r="19" customFormat="false" ht="14.25" hidden="false" customHeight="false" outlineLevel="0" collapsed="false">
      <c r="I19" s="958" t="n">
        <f aca="false">SUM(I16:I18)</f>
        <v>0</v>
      </c>
      <c r="J19" s="958" t="n">
        <f aca="false">SUM(J16:J18)</f>
        <v>163840190.21</v>
      </c>
    </row>
    <row r="20" customFormat="false" ht="13.5" hidden="false" customHeight="false" outlineLevel="0" collapsed="false">
      <c r="J20" s="959" t="n">
        <f aca="false">SUM(I19:J19)</f>
        <v>163840190.21</v>
      </c>
    </row>
    <row r="21" customFormat="false" ht="12.75" hidden="false" customHeight="false" outlineLevel="0" collapsed="false">
      <c r="J21" s="960" t="str">
        <f aca="false">IF(I12=J20,"OK","CHYBA")</f>
        <v>OK</v>
      </c>
    </row>
    <row r="24" customFormat="false" ht="12.75" hidden="false" customHeight="false" outlineLevel="0" collapsed="false">
      <c r="H24" s="961"/>
      <c r="I24" s="0"/>
      <c r="Q24" s="832"/>
      <c r="R24" s="832"/>
      <c r="S24" s="832"/>
      <c r="T24" s="832"/>
      <c r="U24" s="832"/>
      <c r="V24" s="832"/>
      <c r="W24" s="832"/>
      <c r="X24" s="832"/>
    </row>
    <row r="28" customFormat="false" ht="13.5" hidden="false" customHeight="false" outlineLevel="0" collapsed="false"/>
    <row r="29" customFormat="false" ht="18.75" hidden="false" customHeight="false" outlineLevel="0" collapsed="false">
      <c r="A29" s="962" t="s">
        <v>469</v>
      </c>
      <c r="B29" s="962"/>
      <c r="C29" s="962"/>
      <c r="D29" s="962"/>
      <c r="E29" s="962"/>
      <c r="F29" s="963"/>
      <c r="G29" s="963"/>
      <c r="H29" s="964" t="str">
        <f aca="false">'Formulář 1 a'!H3</f>
        <v>smíšená 
2013-2018</v>
      </c>
      <c r="I29" s="964"/>
      <c r="J29" s="964"/>
      <c r="K29" s="964"/>
      <c r="L29" s="964"/>
      <c r="M29" s="964"/>
      <c r="N29" s="964"/>
      <c r="O29" s="964"/>
      <c r="P29" s="964"/>
      <c r="Q29" s="964"/>
      <c r="R29" s="964"/>
      <c r="S29" s="964"/>
      <c r="T29" s="964"/>
      <c r="U29" s="964"/>
      <c r="V29" s="964"/>
      <c r="W29" s="964"/>
    </row>
    <row r="30" customFormat="false" ht="12.75" hidden="false" customHeight="false" outlineLevel="0" collapsed="false">
      <c r="A30" s="965" t="s">
        <v>439</v>
      </c>
      <c r="B30" s="965"/>
      <c r="C30" s="966" t="str">
        <f aca="false">'Formulář 1 a'!C4</f>
        <v>Revitalizace trati K. Vary dolní nádraží - Johanngeorgenstadt</v>
      </c>
      <c r="D30" s="966"/>
      <c r="E30" s="966"/>
      <c r="F30" s="966"/>
      <c r="G30" s="966"/>
      <c r="H30" s="967"/>
      <c r="I30" s="967"/>
      <c r="J30" s="967"/>
      <c r="K30" s="967"/>
      <c r="L30" s="967"/>
      <c r="M30" s="967"/>
      <c r="N30" s="967"/>
      <c r="O30" s="967"/>
      <c r="P30" s="967"/>
      <c r="Q30" s="968"/>
      <c r="R30" s="968"/>
      <c r="S30" s="968"/>
      <c r="T30" s="968"/>
      <c r="U30" s="968"/>
      <c r="V30" s="968"/>
      <c r="W30" s="969"/>
    </row>
    <row r="31" customFormat="false" ht="13.5" hidden="false" customHeight="false" outlineLevel="0" collapsed="false">
      <c r="A31" s="970" t="s">
        <v>440</v>
      </c>
      <c r="B31" s="970"/>
      <c r="C31" s="971" t="str">
        <f aca="false">'Formulář 1 a'!C5</f>
        <v>Správa železniční dopravní cesty s.o.</v>
      </c>
      <c r="D31" s="971"/>
      <c r="E31" s="971"/>
      <c r="F31" s="971"/>
      <c r="G31" s="971"/>
      <c r="H31" s="972"/>
      <c r="I31" s="972"/>
      <c r="J31" s="972"/>
      <c r="K31" s="972"/>
      <c r="L31" s="972"/>
      <c r="M31" s="972"/>
      <c r="N31" s="972"/>
      <c r="O31" s="972"/>
      <c r="P31" s="972"/>
      <c r="Q31" s="973"/>
      <c r="R31" s="973"/>
      <c r="S31" s="973"/>
      <c r="T31" s="973"/>
      <c r="U31" s="973"/>
      <c r="V31" s="973"/>
      <c r="W31" s="974"/>
    </row>
    <row r="32" customFormat="false" ht="13.5" hidden="false" customHeight="false" outlineLevel="0" collapsed="false">
      <c r="A32" s="846"/>
      <c r="B32" s="847"/>
      <c r="C32" s="848" t="s">
        <v>470</v>
      </c>
      <c r="D32" s="848"/>
      <c r="E32" s="848"/>
      <c r="F32" s="848"/>
      <c r="G32" s="848"/>
      <c r="H32" s="849" t="s">
        <v>471</v>
      </c>
      <c r="I32" s="849"/>
      <c r="J32" s="849"/>
      <c r="K32" s="849"/>
      <c r="L32" s="849"/>
      <c r="M32" s="849"/>
      <c r="N32" s="849"/>
      <c r="O32" s="849"/>
      <c r="P32" s="849"/>
      <c r="Q32" s="849"/>
      <c r="R32" s="849"/>
      <c r="S32" s="849"/>
      <c r="T32" s="849"/>
      <c r="U32" s="849"/>
      <c r="V32" s="849"/>
      <c r="W32" s="849"/>
    </row>
    <row r="33" customFormat="false" ht="13.5" hidden="false" customHeight="true" outlineLevel="0" collapsed="false">
      <c r="A33" s="850" t="s">
        <v>472</v>
      </c>
      <c r="B33" s="851"/>
      <c r="C33" s="852"/>
      <c r="D33" s="853" t="s">
        <v>473</v>
      </c>
      <c r="E33" s="853" t="s">
        <v>474</v>
      </c>
      <c r="F33" s="854"/>
      <c r="G33" s="855"/>
      <c r="H33" s="856" t="s">
        <v>238</v>
      </c>
      <c r="I33" s="857" t="s">
        <v>475</v>
      </c>
      <c r="J33" s="858" t="s">
        <v>475</v>
      </c>
      <c r="K33" s="858"/>
      <c r="L33" s="858"/>
      <c r="M33" s="858"/>
      <c r="N33" s="857" t="s">
        <v>476</v>
      </c>
      <c r="O33" s="858" t="s">
        <v>476</v>
      </c>
      <c r="P33" s="858"/>
      <c r="Q33" s="859" t="s">
        <v>256</v>
      </c>
      <c r="R33" s="860" t="s">
        <v>258</v>
      </c>
      <c r="S33" s="861" t="s">
        <v>260</v>
      </c>
      <c r="T33" s="861" t="s">
        <v>262</v>
      </c>
      <c r="U33" s="861" t="s">
        <v>264</v>
      </c>
      <c r="V33" s="861" t="s">
        <v>267</v>
      </c>
      <c r="W33" s="862" t="s">
        <v>215</v>
      </c>
      <c r="X33" s="480"/>
    </row>
    <row r="34" customFormat="false" ht="26.25" hidden="false" customHeight="true" outlineLevel="0" collapsed="false">
      <c r="A34" s="863" t="s">
        <v>477</v>
      </c>
      <c r="B34" s="864" t="s">
        <v>478</v>
      </c>
      <c r="C34" s="864"/>
      <c r="D34" s="853"/>
      <c r="E34" s="853"/>
      <c r="F34" s="865" t="s">
        <v>479</v>
      </c>
      <c r="G34" s="866" t="s">
        <v>480</v>
      </c>
      <c r="H34" s="867" t="s">
        <v>481</v>
      </c>
      <c r="I34" s="868" t="s">
        <v>482</v>
      </c>
      <c r="J34" s="869" t="s">
        <v>242</v>
      </c>
      <c r="K34" s="870" t="s">
        <v>244</v>
      </c>
      <c r="L34" s="870" t="s">
        <v>246</v>
      </c>
      <c r="M34" s="871" t="s">
        <v>248</v>
      </c>
      <c r="N34" s="868" t="s">
        <v>483</v>
      </c>
      <c r="O34" s="872" t="s">
        <v>484</v>
      </c>
      <c r="P34" s="873" t="s">
        <v>485</v>
      </c>
      <c r="Q34" s="874" t="s">
        <v>486</v>
      </c>
      <c r="R34" s="875" t="s">
        <v>487</v>
      </c>
      <c r="S34" s="875" t="s">
        <v>488</v>
      </c>
      <c r="T34" s="875" t="s">
        <v>489</v>
      </c>
      <c r="U34" s="875" t="s">
        <v>13</v>
      </c>
      <c r="V34" s="876" t="s">
        <v>490</v>
      </c>
      <c r="W34" s="877" t="s">
        <v>491</v>
      </c>
      <c r="X34" s="480"/>
    </row>
    <row r="35" customFormat="false" ht="44.25" hidden="false" customHeight="true" outlineLevel="0" collapsed="false">
      <c r="A35" s="878"/>
      <c r="B35" s="879" t="s">
        <v>492</v>
      </c>
      <c r="C35" s="880"/>
      <c r="D35" s="853"/>
      <c r="E35" s="853"/>
      <c r="F35" s="881" t="s">
        <v>493</v>
      </c>
      <c r="G35" s="882" t="s">
        <v>494</v>
      </c>
      <c r="H35" s="883" t="s">
        <v>495</v>
      </c>
      <c r="I35" s="868"/>
      <c r="J35" s="884" t="s">
        <v>243</v>
      </c>
      <c r="K35" s="885" t="s">
        <v>496</v>
      </c>
      <c r="L35" s="885" t="s">
        <v>442</v>
      </c>
      <c r="M35" s="886" t="s">
        <v>249</v>
      </c>
      <c r="N35" s="868"/>
      <c r="O35" s="872"/>
      <c r="P35" s="873"/>
      <c r="Q35" s="874"/>
      <c r="R35" s="875"/>
      <c r="S35" s="875"/>
      <c r="T35" s="875"/>
      <c r="U35" s="875"/>
      <c r="V35" s="876"/>
      <c r="W35" s="877"/>
      <c r="X35" s="480"/>
    </row>
    <row r="36" customFormat="false" ht="13.5" hidden="false" customHeight="false" outlineLevel="0" collapsed="false">
      <c r="A36" s="975"/>
      <c r="B36" s="976"/>
      <c r="C36" s="977" t="s">
        <v>497</v>
      </c>
      <c r="D36" s="978"/>
      <c r="E36" s="979"/>
      <c r="F36" s="978"/>
      <c r="G36" s="977"/>
      <c r="H36" s="980"/>
      <c r="I36" s="981"/>
      <c r="J36" s="982"/>
      <c r="K36" s="983"/>
      <c r="L36" s="983"/>
      <c r="M36" s="981"/>
      <c r="N36" s="980"/>
      <c r="O36" s="984"/>
      <c r="P36" s="985"/>
      <c r="Q36" s="984"/>
      <c r="R36" s="985"/>
      <c r="S36" s="983"/>
      <c r="T36" s="986"/>
      <c r="U36" s="986"/>
      <c r="V36" s="986"/>
      <c r="W36" s="987"/>
    </row>
    <row r="37" customFormat="false" ht="14.25" hidden="false" customHeight="false" outlineLevel="0" collapsed="false">
      <c r="A37" s="988"/>
      <c r="B37" s="989"/>
      <c r="C37" s="990" t="s">
        <v>501</v>
      </c>
      <c r="D37" s="990"/>
      <c r="E37" s="990"/>
      <c r="F37" s="990"/>
      <c r="G37" s="990"/>
      <c r="H37" s="948" t="n">
        <v>0</v>
      </c>
      <c r="I37" s="991" t="n">
        <v>0</v>
      </c>
      <c r="J37" s="992" t="n">
        <v>0</v>
      </c>
      <c r="K37" s="958" t="n">
        <v>0</v>
      </c>
      <c r="L37" s="958" t="n">
        <v>0</v>
      </c>
      <c r="M37" s="950" t="n">
        <v>0</v>
      </c>
      <c r="N37" s="948" t="n">
        <v>0</v>
      </c>
      <c r="O37" s="949" t="n">
        <v>0</v>
      </c>
      <c r="P37" s="950" t="n">
        <v>0</v>
      </c>
      <c r="Q37" s="949" t="n">
        <v>0</v>
      </c>
      <c r="R37" s="951" t="n">
        <v>0</v>
      </c>
      <c r="S37" s="958" t="n">
        <v>0</v>
      </c>
      <c r="T37" s="993" t="n">
        <v>0</v>
      </c>
      <c r="U37" s="993" t="n">
        <v>0</v>
      </c>
      <c r="V37" s="993" t="n">
        <v>0</v>
      </c>
      <c r="W37" s="994" t="n">
        <v>0</v>
      </c>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sheetData>
  <sheetProtection sheet="true" password="deb9" objects="true" scenarios="true"/>
  <mergeCells count="40">
    <mergeCell ref="A1:E1"/>
    <mergeCell ref="H1:W1"/>
    <mergeCell ref="A2:B2"/>
    <mergeCell ref="A3:B3"/>
    <mergeCell ref="H4:W4"/>
    <mergeCell ref="D5:D7"/>
    <mergeCell ref="E5:E7"/>
    <mergeCell ref="J5:M5"/>
    <mergeCell ref="O5:P5"/>
    <mergeCell ref="I6:I7"/>
    <mergeCell ref="N6:N7"/>
    <mergeCell ref="O6:O7"/>
    <mergeCell ref="P6:P7"/>
    <mergeCell ref="Q6:Q7"/>
    <mergeCell ref="R6:R7"/>
    <mergeCell ref="S6:S7"/>
    <mergeCell ref="T6:T7"/>
    <mergeCell ref="U6:U7"/>
    <mergeCell ref="V6:V7"/>
    <mergeCell ref="W6:W7"/>
    <mergeCell ref="A29:E29"/>
    <mergeCell ref="H29:W29"/>
    <mergeCell ref="A30:B30"/>
    <mergeCell ref="A31:B31"/>
    <mergeCell ref="H32:W32"/>
    <mergeCell ref="D33:D35"/>
    <mergeCell ref="E33:E35"/>
    <mergeCell ref="J33:M33"/>
    <mergeCell ref="O33:P33"/>
    <mergeCell ref="I34:I35"/>
    <mergeCell ref="N34:N35"/>
    <mergeCell ref="O34:O35"/>
    <mergeCell ref="P34:P35"/>
    <mergeCell ref="Q34:Q35"/>
    <mergeCell ref="R34:R35"/>
    <mergeCell ref="S34:S35"/>
    <mergeCell ref="T34:T35"/>
    <mergeCell ref="U34:U35"/>
    <mergeCell ref="V34:V35"/>
    <mergeCell ref="W34:W35"/>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Z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90" activeCellId="0" sqref="P90"/>
    </sheetView>
  </sheetViews>
  <sheetFormatPr defaultColWidth="9.13671875" defaultRowHeight="12.75" zeroHeight="false" outlineLevelRow="0" outlineLevelCol="0"/>
  <cols>
    <col collapsed="false" customWidth="true" hidden="false" outlineLevel="0" max="1" min="1" style="830" width="7.7"/>
    <col collapsed="false" customWidth="true" hidden="false" outlineLevel="0" max="2" min="2" style="831" width="8.7"/>
    <col collapsed="false" customWidth="true" hidden="false" outlineLevel="0" max="3" min="3" style="830" width="48.41"/>
    <col collapsed="false" customWidth="true" hidden="false" outlineLevel="0" max="4" min="4" style="830" width="6.28"/>
    <col collapsed="false" customWidth="true" hidden="false" outlineLevel="0" max="6" min="5" style="830" width="5.71"/>
    <col collapsed="false" customWidth="true" hidden="false" outlineLevel="0" max="7" min="7" style="830" width="9.7"/>
    <col collapsed="false" customWidth="true" hidden="false" outlineLevel="0" max="8" min="8" style="830" width="8.7"/>
    <col collapsed="false" customWidth="true" hidden="false" outlineLevel="0" max="9" min="9" style="832" width="12.99"/>
    <col collapsed="false" customWidth="true" hidden="false" outlineLevel="0" max="10" min="10" style="832" width="11.28"/>
    <col collapsed="false" customWidth="true" hidden="false" outlineLevel="0" max="11" min="11" style="832" width="10.71"/>
    <col collapsed="false" customWidth="true" hidden="false" outlineLevel="0" max="12" min="12" style="832" width="11.7"/>
    <col collapsed="false" customWidth="true" hidden="false" outlineLevel="0" max="17" min="13" style="832" width="10.71"/>
    <col collapsed="false" customWidth="true" hidden="false" outlineLevel="0" max="18" min="18" style="830" width="8.56"/>
    <col collapsed="false" customWidth="true" hidden="false" outlineLevel="0" max="19" min="19" style="830" width="9.28"/>
    <col collapsed="false" customWidth="true" hidden="false" outlineLevel="0" max="23" min="20" style="830" width="10.71"/>
    <col collapsed="false" customWidth="true" hidden="false" outlineLevel="0" max="24" min="24" style="830" width="10.99"/>
    <col collapsed="false" customWidth="true" hidden="false" outlineLevel="0" max="25" min="25" style="480" width="10.41"/>
    <col collapsed="false" customWidth="true" hidden="false" outlineLevel="0" max="26" min="26" style="480" width="11.56"/>
    <col collapsed="false" customWidth="false" hidden="false" outlineLevel="0" max="257" min="27" style="480" width="9.14"/>
  </cols>
  <sheetData>
    <row r="1" customFormat="false" ht="18.75" hidden="false" customHeight="false" outlineLevel="0" collapsed="false">
      <c r="A1" s="962" t="s">
        <v>469</v>
      </c>
      <c r="B1" s="962"/>
      <c r="C1" s="962"/>
      <c r="D1" s="962"/>
      <c r="E1" s="962"/>
      <c r="F1" s="963"/>
      <c r="G1" s="963"/>
      <c r="H1" s="998" t="n">
        <v>2017</v>
      </c>
      <c r="I1" s="998"/>
      <c r="J1" s="998"/>
      <c r="K1" s="998"/>
      <c r="L1" s="998"/>
      <c r="M1" s="998"/>
      <c r="N1" s="998"/>
      <c r="O1" s="998"/>
      <c r="P1" s="998"/>
      <c r="Q1" s="998"/>
      <c r="R1" s="998"/>
      <c r="S1" s="998"/>
      <c r="T1" s="998"/>
      <c r="U1" s="998"/>
      <c r="V1" s="998"/>
      <c r="W1" s="998"/>
      <c r="X1" s="998"/>
    </row>
    <row r="2" customFormat="false" ht="12.75" hidden="false" customHeight="false" outlineLevel="0" collapsed="false">
      <c r="A2" s="965" t="s">
        <v>439</v>
      </c>
      <c r="B2" s="965"/>
      <c r="C2" s="966" t="str">
        <f aca="false">'Formulář 1 a'!C4</f>
        <v>Revitalizace trati K. Vary dolní nádraží - Johanngeorgenstadt</v>
      </c>
      <c r="D2" s="966"/>
      <c r="E2" s="966"/>
      <c r="F2" s="966"/>
      <c r="G2" s="966"/>
      <c r="H2" s="967"/>
      <c r="I2" s="967"/>
      <c r="J2" s="967"/>
      <c r="K2" s="967"/>
      <c r="L2" s="967"/>
      <c r="M2" s="967"/>
      <c r="N2" s="967"/>
      <c r="O2" s="967"/>
      <c r="P2" s="967"/>
      <c r="Q2" s="967"/>
      <c r="R2" s="968"/>
      <c r="S2" s="968"/>
      <c r="T2" s="968"/>
      <c r="U2" s="968"/>
      <c r="V2" s="968"/>
      <c r="W2" s="1000"/>
      <c r="X2" s="969"/>
    </row>
    <row r="3" customFormat="false" ht="13.5" hidden="false" customHeight="false" outlineLevel="0" collapsed="false">
      <c r="A3" s="970" t="s">
        <v>440</v>
      </c>
      <c r="B3" s="970"/>
      <c r="C3" s="971" t="str">
        <f aca="false">'Formulář 1 a'!C5</f>
        <v>Správa železniční dopravní cesty s.o.</v>
      </c>
      <c r="D3" s="971"/>
      <c r="E3" s="971"/>
      <c r="F3" s="971"/>
      <c r="G3" s="971"/>
      <c r="H3" s="972"/>
      <c r="I3" s="972"/>
      <c r="J3" s="972"/>
      <c r="K3" s="972"/>
      <c r="L3" s="972"/>
      <c r="M3" s="972"/>
      <c r="N3" s="972"/>
      <c r="O3" s="972"/>
      <c r="P3" s="972"/>
      <c r="Q3" s="972"/>
      <c r="R3" s="973"/>
      <c r="S3" s="973"/>
      <c r="T3" s="973"/>
      <c r="U3" s="973"/>
      <c r="V3" s="973"/>
      <c r="W3" s="973"/>
      <c r="X3" s="974"/>
    </row>
    <row r="4" customFormat="false" ht="13.5" hidden="false" customHeight="true" outlineLevel="0" collapsed="false">
      <c r="A4" s="846"/>
      <c r="B4" s="847"/>
      <c r="C4" s="848" t="s">
        <v>470</v>
      </c>
      <c r="D4" s="848"/>
      <c r="E4" s="848"/>
      <c r="F4" s="848"/>
      <c r="G4" s="848"/>
      <c r="H4" s="848"/>
      <c r="I4" s="849" t="s">
        <v>432</v>
      </c>
      <c r="J4" s="849"/>
      <c r="K4" s="849"/>
      <c r="L4" s="849"/>
      <c r="M4" s="849"/>
      <c r="N4" s="849"/>
      <c r="O4" s="849"/>
      <c r="P4" s="849"/>
      <c r="Q4" s="849"/>
      <c r="R4" s="849"/>
      <c r="S4" s="849"/>
      <c r="T4" s="849"/>
      <c r="U4" s="849"/>
      <c r="V4" s="849"/>
      <c r="W4" s="849"/>
      <c r="X4" s="849"/>
    </row>
    <row r="5" customFormat="false" ht="13.5" hidden="false" customHeight="true" outlineLevel="0" collapsed="false">
      <c r="A5" s="850" t="s">
        <v>472</v>
      </c>
      <c r="B5" s="851"/>
      <c r="C5" s="852"/>
      <c r="D5" s="853" t="s">
        <v>473</v>
      </c>
      <c r="E5" s="853" t="s">
        <v>474</v>
      </c>
      <c r="F5" s="1113"/>
      <c r="G5" s="854"/>
      <c r="H5" s="855"/>
      <c r="I5" s="1114" t="s">
        <v>269</v>
      </c>
      <c r="J5" s="857" t="s">
        <v>642</v>
      </c>
      <c r="K5" s="858" t="s">
        <v>475</v>
      </c>
      <c r="L5" s="858"/>
      <c r="M5" s="858"/>
      <c r="N5" s="858"/>
      <c r="O5" s="857" t="s">
        <v>643</v>
      </c>
      <c r="P5" s="858" t="s">
        <v>643</v>
      </c>
      <c r="Q5" s="858"/>
      <c r="R5" s="859" t="s">
        <v>644</v>
      </c>
      <c r="S5" s="860" t="s">
        <v>645</v>
      </c>
      <c r="T5" s="861" t="s">
        <v>646</v>
      </c>
      <c r="U5" s="861" t="s">
        <v>647</v>
      </c>
      <c r="V5" s="861" t="s">
        <v>648</v>
      </c>
      <c r="W5" s="861" t="s">
        <v>649</v>
      </c>
      <c r="X5" s="862" t="s">
        <v>215</v>
      </c>
    </row>
    <row r="6" customFormat="false" ht="23.25" hidden="false" customHeight="true" outlineLevel="0" collapsed="false">
      <c r="A6" s="863" t="s">
        <v>477</v>
      </c>
      <c r="B6" s="864" t="s">
        <v>478</v>
      </c>
      <c r="C6" s="864"/>
      <c r="D6" s="853"/>
      <c r="E6" s="853"/>
      <c r="F6" s="1115"/>
      <c r="G6" s="865" t="s">
        <v>479</v>
      </c>
      <c r="H6" s="866" t="s">
        <v>480</v>
      </c>
      <c r="I6" s="1116" t="s">
        <v>481</v>
      </c>
      <c r="J6" s="868" t="s">
        <v>482</v>
      </c>
      <c r="K6" s="869" t="s">
        <v>650</v>
      </c>
      <c r="L6" s="870" t="s">
        <v>651</v>
      </c>
      <c r="M6" s="870" t="s">
        <v>652</v>
      </c>
      <c r="N6" s="871" t="s">
        <v>653</v>
      </c>
      <c r="O6" s="868" t="s">
        <v>483</v>
      </c>
      <c r="P6" s="872" t="s">
        <v>654</v>
      </c>
      <c r="Q6" s="873" t="s">
        <v>655</v>
      </c>
      <c r="R6" s="874" t="s">
        <v>486</v>
      </c>
      <c r="S6" s="875" t="s">
        <v>487</v>
      </c>
      <c r="T6" s="875" t="s">
        <v>488</v>
      </c>
      <c r="U6" s="875" t="s">
        <v>489</v>
      </c>
      <c r="V6" s="875" t="s">
        <v>13</v>
      </c>
      <c r="W6" s="876" t="s">
        <v>490</v>
      </c>
      <c r="X6" s="877" t="s">
        <v>422</v>
      </c>
    </row>
    <row r="7" customFormat="false" ht="40.5" hidden="false" customHeight="true" outlineLevel="0" collapsed="false">
      <c r="A7" s="878"/>
      <c r="B7" s="879" t="s">
        <v>492</v>
      </c>
      <c r="C7" s="880"/>
      <c r="D7" s="853"/>
      <c r="E7" s="853"/>
      <c r="F7" s="1117" t="s">
        <v>515</v>
      </c>
      <c r="G7" s="881" t="s">
        <v>493</v>
      </c>
      <c r="H7" s="882" t="s">
        <v>494</v>
      </c>
      <c r="I7" s="1118" t="s">
        <v>656</v>
      </c>
      <c r="J7" s="868"/>
      <c r="K7" s="884" t="s">
        <v>243</v>
      </c>
      <c r="L7" s="885" t="s">
        <v>496</v>
      </c>
      <c r="M7" s="885" t="s">
        <v>442</v>
      </c>
      <c r="N7" s="886" t="s">
        <v>249</v>
      </c>
      <c r="O7" s="868"/>
      <c r="P7" s="872"/>
      <c r="Q7" s="873"/>
      <c r="R7" s="874"/>
      <c r="S7" s="875"/>
      <c r="T7" s="875"/>
      <c r="U7" s="875"/>
      <c r="V7" s="875"/>
      <c r="W7" s="876"/>
      <c r="X7" s="877"/>
    </row>
    <row r="8" customFormat="false" ht="12.75" hidden="false" customHeight="false" outlineLevel="0" collapsed="false">
      <c r="A8" s="887"/>
      <c r="B8" s="888"/>
      <c r="C8" s="1119" t="s">
        <v>270</v>
      </c>
      <c r="D8" s="890"/>
      <c r="E8" s="891"/>
      <c r="F8" s="891"/>
      <c r="G8" s="890"/>
      <c r="H8" s="889"/>
      <c r="I8" s="892"/>
      <c r="J8" s="893"/>
      <c r="K8" s="894"/>
      <c r="L8" s="895"/>
      <c r="M8" s="900"/>
      <c r="N8" s="896"/>
      <c r="O8" s="897"/>
      <c r="P8" s="898"/>
      <c r="Q8" s="899"/>
      <c r="R8" s="898"/>
      <c r="S8" s="899"/>
      <c r="T8" s="900"/>
      <c r="U8" s="901"/>
      <c r="V8" s="901"/>
      <c r="W8" s="900"/>
      <c r="X8" s="1012"/>
    </row>
    <row r="9" customFormat="false" ht="12.75" hidden="false" customHeight="false" outlineLevel="0" collapsed="false">
      <c r="A9" s="1013" t="s">
        <v>516</v>
      </c>
      <c r="B9" s="1014" t="s">
        <v>517</v>
      </c>
      <c r="C9" s="1015" t="s">
        <v>518</v>
      </c>
      <c r="D9" s="1016"/>
      <c r="E9" s="1015"/>
      <c r="F9" s="1120"/>
      <c r="G9" s="1121"/>
      <c r="H9" s="1019"/>
      <c r="I9" s="1020"/>
      <c r="J9" s="1021"/>
      <c r="K9" s="1022"/>
      <c r="L9" s="1023"/>
      <c r="M9" s="1023"/>
      <c r="N9" s="1021"/>
      <c r="O9" s="1020"/>
      <c r="P9" s="1024"/>
      <c r="Q9" s="1025"/>
      <c r="R9" s="1024"/>
      <c r="S9" s="1025"/>
      <c r="T9" s="1023"/>
      <c r="U9" s="1026"/>
      <c r="V9" s="1026"/>
      <c r="W9" s="1023"/>
      <c r="X9" s="1027"/>
    </row>
    <row r="10" customFormat="false" ht="12.75" hidden="false" customHeight="false" outlineLevel="0" collapsed="false">
      <c r="A10" s="1028"/>
      <c r="B10" s="1122"/>
      <c r="C10" s="1123"/>
      <c r="D10" s="1076"/>
      <c r="E10" s="1032"/>
      <c r="F10" s="1124"/>
      <c r="G10" s="1125"/>
      <c r="H10" s="1032"/>
      <c r="I10" s="1035" t="n">
        <f aca="false">J10+O10+R10+S10+T10+U10+V10+W10+X10</f>
        <v>0</v>
      </c>
      <c r="J10" s="1036" t="n">
        <f aca="false">K10+L10+M10+N10</f>
        <v>0</v>
      </c>
      <c r="K10" s="1037"/>
      <c r="L10" s="1038"/>
      <c r="M10" s="1038"/>
      <c r="N10" s="1039"/>
      <c r="O10" s="1035" t="n">
        <f aca="false">SUM(P10:Q10)</f>
        <v>0</v>
      </c>
      <c r="P10" s="1040"/>
      <c r="Q10" s="1041"/>
      <c r="R10" s="1042"/>
      <c r="S10" s="1043"/>
      <c r="T10" s="1038"/>
      <c r="U10" s="1044"/>
      <c r="V10" s="1044"/>
      <c r="W10" s="1045" t="n">
        <f aca="false">IF(E10="EK",J10*10%,0)</f>
        <v>0</v>
      </c>
      <c r="X10" s="1046"/>
    </row>
    <row r="11" customFormat="false" ht="18" hidden="false" customHeight="true" outlineLevel="0" collapsed="false">
      <c r="A11" s="1073"/>
      <c r="B11" s="1048" t="s">
        <v>519</v>
      </c>
      <c r="C11" s="1048"/>
      <c r="D11" s="1049"/>
      <c r="E11" s="1032"/>
      <c r="F11" s="1033"/>
      <c r="G11" s="1034"/>
      <c r="H11" s="1032"/>
      <c r="I11" s="1050" t="n">
        <f aca="false">J11+O11+R11+S11+T11+U11+V11+W11</f>
        <v>0</v>
      </c>
      <c r="J11" s="1051" t="n">
        <f aca="false">K11+L11+M11+N11</f>
        <v>0</v>
      </c>
      <c r="K11" s="1052"/>
      <c r="L11" s="1053"/>
      <c r="M11" s="1038"/>
      <c r="N11" s="1039"/>
      <c r="O11" s="1035" t="n">
        <f aca="false">SUM(P11:Q11)</f>
        <v>0</v>
      </c>
      <c r="P11" s="1040"/>
      <c r="Q11" s="1041"/>
      <c r="R11" s="1042"/>
      <c r="S11" s="1043"/>
      <c r="T11" s="1038"/>
      <c r="U11" s="1044"/>
      <c r="V11" s="1044"/>
      <c r="W11" s="1045" t="n">
        <f aca="false">IF(E11="EK",J11*10%,0)</f>
        <v>0</v>
      </c>
      <c r="X11" s="1046"/>
      <c r="Y11" s="1126"/>
      <c r="Z11" s="1126"/>
    </row>
    <row r="12" customFormat="false" ht="15" hidden="false" customHeight="false" outlineLevel="0" collapsed="false">
      <c r="A12" s="1073"/>
      <c r="B12" s="1054" t="s">
        <v>520</v>
      </c>
      <c r="C12" s="1055" t="s">
        <v>521</v>
      </c>
      <c r="D12" s="1056" t="s">
        <v>498</v>
      </c>
      <c r="E12" s="1032" t="s">
        <v>522</v>
      </c>
      <c r="F12" s="1057" t="n">
        <v>2018</v>
      </c>
      <c r="G12" s="1034"/>
      <c r="H12" s="1032"/>
      <c r="I12" s="1035" t="n">
        <f aca="false">J12+O12+R12+S12+T12+U12+V12+W12</f>
        <v>1482090.863</v>
      </c>
      <c r="J12" s="1036" t="n">
        <f aca="false">K12+L12+M12+N12</f>
        <v>1347355.33</v>
      </c>
      <c r="K12" s="1037"/>
      <c r="L12" s="1058" t="n">
        <f aca="false">2694710.66/2</f>
        <v>1347355.33</v>
      </c>
      <c r="M12" s="1038"/>
      <c r="N12" s="1039"/>
      <c r="O12" s="1035" t="n">
        <f aca="false">SUM(P12:Q12)</f>
        <v>0</v>
      </c>
      <c r="P12" s="1040"/>
      <c r="Q12" s="1041"/>
      <c r="R12" s="1042"/>
      <c r="S12" s="1043"/>
      <c r="T12" s="1038"/>
      <c r="U12" s="1044"/>
      <c r="V12" s="1044"/>
      <c r="W12" s="1045" t="n">
        <f aca="false">IF(E12="EK",J12*10%,0)</f>
        <v>134735.533</v>
      </c>
      <c r="X12" s="1046"/>
      <c r="Y12" s="1126"/>
      <c r="Z12" s="1126"/>
    </row>
    <row r="13" customFormat="false" ht="15" hidden="false" customHeight="false" outlineLevel="0" collapsed="false">
      <c r="A13" s="1073"/>
      <c r="B13" s="1059" t="s">
        <v>523</v>
      </c>
      <c r="C13" s="1055" t="s">
        <v>524</v>
      </c>
      <c r="D13" s="1056" t="s">
        <v>498</v>
      </c>
      <c r="E13" s="1032" t="s">
        <v>522</v>
      </c>
      <c r="F13" s="1057" t="n">
        <v>2018</v>
      </c>
      <c r="G13" s="1034"/>
      <c r="H13" s="1032"/>
      <c r="I13" s="1035" t="n">
        <f aca="false">J13+O13+R13+S13+T13+U13+V13+W13</f>
        <v>3568876.5915</v>
      </c>
      <c r="J13" s="1036" t="n">
        <f aca="false">K13+L13+M13+N13</f>
        <v>3244433.265</v>
      </c>
      <c r="K13" s="1037"/>
      <c r="L13" s="1058" t="n">
        <f aca="false">6488866.53/2</f>
        <v>3244433.265</v>
      </c>
      <c r="M13" s="1038"/>
      <c r="N13" s="1039"/>
      <c r="O13" s="1035" t="n">
        <f aca="false">SUM(P13:Q13)</f>
        <v>0</v>
      </c>
      <c r="P13" s="1040"/>
      <c r="Q13" s="1041"/>
      <c r="R13" s="1042"/>
      <c r="S13" s="1043"/>
      <c r="T13" s="1038"/>
      <c r="U13" s="1044"/>
      <c r="V13" s="1044"/>
      <c r="W13" s="1045" t="n">
        <f aca="false">IF(E13="EK",J13*10%,0)</f>
        <v>324443.3265</v>
      </c>
      <c r="X13" s="1046"/>
      <c r="Y13" s="1126"/>
      <c r="Z13" s="1126"/>
    </row>
    <row r="14" customFormat="false" ht="15" hidden="false" customHeight="false" outlineLevel="0" collapsed="false">
      <c r="A14" s="1073"/>
      <c r="B14" s="1059" t="s">
        <v>525</v>
      </c>
      <c r="C14" s="1055" t="s">
        <v>526</v>
      </c>
      <c r="D14" s="1056" t="s">
        <v>498</v>
      </c>
      <c r="E14" s="1032" t="s">
        <v>522</v>
      </c>
      <c r="F14" s="1057" t="n">
        <v>2018</v>
      </c>
      <c r="G14" s="1034"/>
      <c r="H14" s="1032"/>
      <c r="I14" s="1035" t="n">
        <f aca="false">J14+O14+R14+S14+T14+U14+V14+W14</f>
        <v>51241014.737</v>
      </c>
      <c r="J14" s="1036" t="n">
        <f aca="false">K14+L14+M14+N14</f>
        <v>46582740.67</v>
      </c>
      <c r="K14" s="1037"/>
      <c r="L14" s="1058" t="n">
        <f aca="false">93165481.34/2</f>
        <v>46582740.67</v>
      </c>
      <c r="M14" s="1038"/>
      <c r="N14" s="1039"/>
      <c r="O14" s="1035" t="n">
        <f aca="false">SUM(P14:Q14)</f>
        <v>0</v>
      </c>
      <c r="P14" s="1040"/>
      <c r="Q14" s="1041"/>
      <c r="R14" s="1042"/>
      <c r="S14" s="1043"/>
      <c r="T14" s="1038"/>
      <c r="U14" s="1044"/>
      <c r="V14" s="1044"/>
      <c r="W14" s="1045" t="n">
        <f aca="false">IF(E14="EK",J14*10%,0)</f>
        <v>4658274.067</v>
      </c>
      <c r="X14" s="1046"/>
      <c r="Y14" s="1126"/>
      <c r="Z14" s="1126"/>
    </row>
    <row r="15" customFormat="false" ht="15" hidden="false" customHeight="false" outlineLevel="0" collapsed="false">
      <c r="A15" s="1073"/>
      <c r="B15" s="1059" t="s">
        <v>527</v>
      </c>
      <c r="C15" s="1055" t="s">
        <v>528</v>
      </c>
      <c r="D15" s="1056" t="s">
        <v>498</v>
      </c>
      <c r="E15" s="1032" t="s">
        <v>522</v>
      </c>
      <c r="F15" s="1057" t="n">
        <v>2018</v>
      </c>
      <c r="G15" s="1034"/>
      <c r="H15" s="1032"/>
      <c r="I15" s="1035" t="n">
        <f aca="false">J15+O15+R15+S15+T15+U15+V15+W15</f>
        <v>10262667.965</v>
      </c>
      <c r="J15" s="1036" t="n">
        <f aca="false">K15+L15+M15+N15</f>
        <v>9329698.15</v>
      </c>
      <c r="K15" s="1037"/>
      <c r="L15" s="1058" t="n">
        <f aca="false">18659396.3/2</f>
        <v>9329698.15</v>
      </c>
      <c r="M15" s="1038"/>
      <c r="N15" s="1039"/>
      <c r="O15" s="1035" t="n">
        <f aca="false">SUM(P15:Q15)</f>
        <v>0</v>
      </c>
      <c r="P15" s="1040"/>
      <c r="Q15" s="1041"/>
      <c r="R15" s="1042"/>
      <c r="S15" s="1043"/>
      <c r="T15" s="1038"/>
      <c r="U15" s="1044"/>
      <c r="V15" s="1044"/>
      <c r="W15" s="1045" t="n">
        <f aca="false">IF(E15="EK",J15*10%,0)</f>
        <v>932969.815</v>
      </c>
      <c r="X15" s="1046"/>
      <c r="Y15" s="1126"/>
      <c r="Z15" s="1126"/>
    </row>
    <row r="16" customFormat="false" ht="15" hidden="false" customHeight="false" outlineLevel="0" collapsed="false">
      <c r="A16" s="1073"/>
      <c r="B16" s="1059" t="s">
        <v>529</v>
      </c>
      <c r="C16" s="1055" t="s">
        <v>530</v>
      </c>
      <c r="D16" s="1056" t="s">
        <v>498</v>
      </c>
      <c r="E16" s="1032" t="s">
        <v>522</v>
      </c>
      <c r="F16" s="1057" t="n">
        <v>2018</v>
      </c>
      <c r="G16" s="1034"/>
      <c r="H16" s="1032"/>
      <c r="I16" s="1035" t="n">
        <f aca="false">J16+O16+R16+S16+T16+U16+V16+W16</f>
        <v>76241934.538</v>
      </c>
      <c r="J16" s="1036" t="n">
        <f aca="false">K16+L16+M16+N16</f>
        <v>69310849.58</v>
      </c>
      <c r="K16" s="1037"/>
      <c r="L16" s="1060" t="n">
        <f aca="false">138621699.16/2</f>
        <v>69310849.58</v>
      </c>
      <c r="M16" s="1038"/>
      <c r="N16" s="1039"/>
      <c r="O16" s="1035" t="n">
        <f aca="false">SUM(P16:Q16)</f>
        <v>0</v>
      </c>
      <c r="P16" s="1040"/>
      <c r="Q16" s="1041"/>
      <c r="R16" s="1042"/>
      <c r="S16" s="1043"/>
      <c r="T16" s="1038"/>
      <c r="U16" s="1044"/>
      <c r="V16" s="1044"/>
      <c r="W16" s="1045" t="n">
        <f aca="false">IF(E16="EK",J16*10%,0)</f>
        <v>6931084.958</v>
      </c>
      <c r="X16" s="1046"/>
      <c r="Y16" s="1126"/>
      <c r="Z16" s="1126"/>
    </row>
    <row r="17" customFormat="false" ht="18" hidden="false" customHeight="false" outlineLevel="0" collapsed="false">
      <c r="A17" s="1073"/>
      <c r="B17" s="1061" t="s">
        <v>531</v>
      </c>
      <c r="C17" s="1061"/>
      <c r="D17" s="1062"/>
      <c r="E17" s="1032"/>
      <c r="F17" s="1057"/>
      <c r="G17" s="1034"/>
      <c r="H17" s="1032"/>
      <c r="I17" s="1035" t="n">
        <f aca="false">J17+O17+R17+S17+T17+U17+V17+W17</f>
        <v>0</v>
      </c>
      <c r="J17" s="1036" t="n">
        <f aca="false">K17+L17+M17+N17</f>
        <v>0</v>
      </c>
      <c r="K17" s="1037"/>
      <c r="L17" s="1063"/>
      <c r="M17" s="1038"/>
      <c r="N17" s="1039"/>
      <c r="O17" s="1035" t="n">
        <f aca="false">SUM(P17:Q17)</f>
        <v>0</v>
      </c>
      <c r="P17" s="1040"/>
      <c r="Q17" s="1041"/>
      <c r="R17" s="1042"/>
      <c r="S17" s="1043"/>
      <c r="T17" s="1038"/>
      <c r="U17" s="1044"/>
      <c r="V17" s="1044"/>
      <c r="W17" s="1045" t="n">
        <f aca="false">IF(E17="EK",J17*10%,0)</f>
        <v>0</v>
      </c>
      <c r="X17" s="1046"/>
    </row>
    <row r="18" customFormat="false" ht="15" hidden="false" customHeight="false" outlineLevel="0" collapsed="false">
      <c r="A18" s="1073"/>
      <c r="B18" s="1059" t="s">
        <v>532</v>
      </c>
      <c r="C18" s="1055" t="s">
        <v>533</v>
      </c>
      <c r="D18" s="1056" t="s">
        <v>498</v>
      </c>
      <c r="E18" s="1032" t="s">
        <v>522</v>
      </c>
      <c r="F18" s="1057" t="n">
        <v>2018</v>
      </c>
      <c r="G18" s="1034"/>
      <c r="H18" s="1032"/>
      <c r="I18" s="1035" t="n">
        <f aca="false">J18+O18+R18+S18+T18+U18+V18+W18</f>
        <v>934769.9295</v>
      </c>
      <c r="J18" s="1036" t="n">
        <f aca="false">K18+L18+M18+N18</f>
        <v>849790.845</v>
      </c>
      <c r="K18" s="1037"/>
      <c r="L18" s="1065" t="n">
        <f aca="false">1699581.69/2</f>
        <v>849790.845</v>
      </c>
      <c r="M18" s="1038"/>
      <c r="N18" s="1039"/>
      <c r="O18" s="1035" t="n">
        <f aca="false">SUM(P18:Q18)</f>
        <v>0</v>
      </c>
      <c r="P18" s="1040"/>
      <c r="Q18" s="1041"/>
      <c r="R18" s="1042"/>
      <c r="S18" s="1043"/>
      <c r="T18" s="1038"/>
      <c r="U18" s="1044"/>
      <c r="V18" s="1044"/>
      <c r="W18" s="1045" t="n">
        <f aca="false">IF(E18="EK",J18*10%,0)</f>
        <v>84979.0845</v>
      </c>
      <c r="X18" s="1046"/>
    </row>
    <row r="19" customFormat="false" ht="18" hidden="false" customHeight="false" outlineLevel="0" collapsed="false">
      <c r="A19" s="1073"/>
      <c r="B19" s="1061" t="s">
        <v>534</v>
      </c>
      <c r="C19" s="1061"/>
      <c r="D19" s="1062"/>
      <c r="E19" s="1032"/>
      <c r="F19" s="1057"/>
      <c r="G19" s="1034"/>
      <c r="H19" s="1032"/>
      <c r="I19" s="1035" t="n">
        <f aca="false">J19+O19+R19+S19+T19+U19+V19+W19</f>
        <v>0</v>
      </c>
      <c r="J19" s="1036" t="n">
        <f aca="false">K19+L19+M19+N19</f>
        <v>0</v>
      </c>
      <c r="K19" s="1037"/>
      <c r="L19" s="1063"/>
      <c r="M19" s="1038"/>
      <c r="N19" s="1039"/>
      <c r="O19" s="1035" t="n">
        <f aca="false">SUM(P19:Q19)</f>
        <v>0</v>
      </c>
      <c r="P19" s="1040"/>
      <c r="Q19" s="1041"/>
      <c r="R19" s="1042"/>
      <c r="S19" s="1043"/>
      <c r="T19" s="1038"/>
      <c r="U19" s="1044"/>
      <c r="V19" s="1044"/>
      <c r="W19" s="1045" t="n">
        <f aca="false">IF(E19="EK",J19*10%,0)</f>
        <v>0</v>
      </c>
      <c r="X19" s="1046"/>
    </row>
    <row r="20" customFormat="false" ht="15" hidden="false" customHeight="false" outlineLevel="0" collapsed="false">
      <c r="A20" s="1073"/>
      <c r="B20" s="1054" t="s">
        <v>535</v>
      </c>
      <c r="C20" s="1055" t="s">
        <v>536</v>
      </c>
      <c r="D20" s="1056" t="s">
        <v>498</v>
      </c>
      <c r="E20" s="1032" t="s">
        <v>522</v>
      </c>
      <c r="F20" s="1057" t="n">
        <v>2018</v>
      </c>
      <c r="G20" s="1034"/>
      <c r="H20" s="1032"/>
      <c r="I20" s="1035" t="n">
        <f aca="false">J20+O20+R20+S20+T20+U20+V20+W20</f>
        <v>241837.9975</v>
      </c>
      <c r="J20" s="1036" t="n">
        <f aca="false">K20+L20+M20+N20</f>
        <v>219852.725</v>
      </c>
      <c r="K20" s="1037"/>
      <c r="L20" s="1058" t="n">
        <f aca="false">439705.45/2</f>
        <v>219852.725</v>
      </c>
      <c r="M20" s="1038"/>
      <c r="N20" s="1039"/>
      <c r="O20" s="1035" t="n">
        <f aca="false">SUM(P20:Q20)</f>
        <v>0</v>
      </c>
      <c r="P20" s="1040"/>
      <c r="Q20" s="1041"/>
      <c r="R20" s="1042"/>
      <c r="S20" s="1043"/>
      <c r="T20" s="1038"/>
      <c r="U20" s="1044"/>
      <c r="V20" s="1044"/>
      <c r="W20" s="1045" t="n">
        <f aca="false">IF(E20="EK",J20*10%,0)</f>
        <v>21985.2725</v>
      </c>
      <c r="X20" s="1046"/>
    </row>
    <row r="21" customFormat="false" ht="15" hidden="false" customHeight="false" outlineLevel="0" collapsed="false">
      <c r="A21" s="1073"/>
      <c r="B21" s="1054" t="s">
        <v>537</v>
      </c>
      <c r="C21" s="1055" t="s">
        <v>538</v>
      </c>
      <c r="D21" s="1056" t="s">
        <v>498</v>
      </c>
      <c r="E21" s="1032" t="s">
        <v>522</v>
      </c>
      <c r="F21" s="1057" t="n">
        <v>2018</v>
      </c>
      <c r="G21" s="1034"/>
      <c r="H21" s="1032"/>
      <c r="I21" s="1035" t="n">
        <f aca="false">J21+O21+R21+S21+T21+U21+V21+W21</f>
        <v>401610.869</v>
      </c>
      <c r="J21" s="1036" t="n">
        <f aca="false">K21+L21+M21+N21</f>
        <v>365100.79</v>
      </c>
      <c r="K21" s="1037"/>
      <c r="L21" s="1058" t="n">
        <f aca="false">730201.58/2</f>
        <v>365100.79</v>
      </c>
      <c r="M21" s="1038"/>
      <c r="N21" s="1039"/>
      <c r="O21" s="1035" t="n">
        <f aca="false">SUM(P21:Q21)</f>
        <v>0</v>
      </c>
      <c r="P21" s="1040"/>
      <c r="Q21" s="1041"/>
      <c r="R21" s="1042"/>
      <c r="S21" s="1043"/>
      <c r="T21" s="1038"/>
      <c r="U21" s="1044"/>
      <c r="V21" s="1044"/>
      <c r="W21" s="1045" t="n">
        <f aca="false">IF(E21="EK",J21*10%,0)</f>
        <v>36510.079</v>
      </c>
      <c r="X21" s="1046"/>
    </row>
    <row r="22" customFormat="false" ht="15" hidden="false" customHeight="false" outlineLevel="0" collapsed="false">
      <c r="A22" s="1073"/>
      <c r="B22" s="1054" t="s">
        <v>539</v>
      </c>
      <c r="C22" s="1055" t="s">
        <v>540</v>
      </c>
      <c r="D22" s="1056" t="s">
        <v>498</v>
      </c>
      <c r="E22" s="1032" t="s">
        <v>522</v>
      </c>
      <c r="F22" s="1057" t="n">
        <v>2018</v>
      </c>
      <c r="G22" s="1034"/>
      <c r="H22" s="1032"/>
      <c r="I22" s="1035" t="n">
        <f aca="false">J22+O22+R22+S22+T22+U22+V22+W22</f>
        <v>102072.4045</v>
      </c>
      <c r="J22" s="1036" t="n">
        <f aca="false">K22+L22+M22+N22</f>
        <v>92793.095</v>
      </c>
      <c r="K22" s="1037"/>
      <c r="L22" s="1058" t="n">
        <f aca="false">185586.19/2</f>
        <v>92793.095</v>
      </c>
      <c r="M22" s="1038"/>
      <c r="N22" s="1039"/>
      <c r="O22" s="1035" t="n">
        <f aca="false">SUM(P22:Q22)</f>
        <v>0</v>
      </c>
      <c r="P22" s="1040"/>
      <c r="Q22" s="1041"/>
      <c r="R22" s="1042"/>
      <c r="S22" s="1043"/>
      <c r="T22" s="1038"/>
      <c r="U22" s="1044"/>
      <c r="V22" s="1044"/>
      <c r="W22" s="1045" t="n">
        <f aca="false">IF(E22="EK",J22*10%,0)</f>
        <v>9279.3095</v>
      </c>
      <c r="X22" s="1046"/>
    </row>
    <row r="23" customFormat="false" ht="15" hidden="false" customHeight="false" outlineLevel="0" collapsed="false">
      <c r="A23" s="1073"/>
      <c r="B23" s="1054" t="s">
        <v>541</v>
      </c>
      <c r="C23" s="1055" t="s">
        <v>542</v>
      </c>
      <c r="D23" s="1056" t="s">
        <v>498</v>
      </c>
      <c r="E23" s="1032" t="s">
        <v>522</v>
      </c>
      <c r="F23" s="1057" t="n">
        <v>2018</v>
      </c>
      <c r="G23" s="1034"/>
      <c r="H23" s="1032"/>
      <c r="I23" s="1035" t="n">
        <f aca="false">J23+O23+R23+S23+T23+U23+V23+W23</f>
        <v>130136.1435</v>
      </c>
      <c r="J23" s="1036" t="n">
        <f aca="false">K23+L23+M23+N23</f>
        <v>118305.585</v>
      </c>
      <c r="K23" s="1037"/>
      <c r="L23" s="1058" t="n">
        <f aca="false">236611.17/2</f>
        <v>118305.585</v>
      </c>
      <c r="M23" s="1038"/>
      <c r="N23" s="1039"/>
      <c r="O23" s="1035" t="n">
        <f aca="false">SUM(P23:Q23)</f>
        <v>0</v>
      </c>
      <c r="P23" s="1040"/>
      <c r="Q23" s="1041"/>
      <c r="R23" s="1042"/>
      <c r="S23" s="1043"/>
      <c r="T23" s="1038"/>
      <c r="U23" s="1044"/>
      <c r="V23" s="1044"/>
      <c r="W23" s="1045" t="n">
        <f aca="false">IF(E23="EK",J23*10%,0)</f>
        <v>11830.5585</v>
      </c>
      <c r="X23" s="1046"/>
    </row>
    <row r="24" customFormat="false" ht="15" hidden="false" customHeight="false" outlineLevel="0" collapsed="false">
      <c r="A24" s="1073"/>
      <c r="B24" s="1054" t="s">
        <v>543</v>
      </c>
      <c r="C24" s="1055" t="s">
        <v>544</v>
      </c>
      <c r="D24" s="1056" t="s">
        <v>498</v>
      </c>
      <c r="E24" s="1032" t="s">
        <v>522</v>
      </c>
      <c r="F24" s="1057" t="n">
        <v>2018</v>
      </c>
      <c r="G24" s="1034"/>
      <c r="H24" s="1032"/>
      <c r="I24" s="1035" t="n">
        <f aca="false">J24+O24+R24+S24+T24+U24+V24+W24</f>
        <v>592361.7205</v>
      </c>
      <c r="J24" s="1036" t="n">
        <f aca="false">K24+L24+M24+N24</f>
        <v>538510.655</v>
      </c>
      <c r="K24" s="1037"/>
      <c r="L24" s="1058" t="n">
        <f aca="false">1077021.31/2</f>
        <v>538510.655</v>
      </c>
      <c r="M24" s="1038"/>
      <c r="N24" s="1039"/>
      <c r="O24" s="1035" t="n">
        <f aca="false">SUM(P24:Q24)</f>
        <v>0</v>
      </c>
      <c r="P24" s="1040"/>
      <c r="Q24" s="1041"/>
      <c r="R24" s="1042"/>
      <c r="S24" s="1043"/>
      <c r="T24" s="1038"/>
      <c r="U24" s="1044"/>
      <c r="V24" s="1044"/>
      <c r="W24" s="1045" t="n">
        <f aca="false">IF(E24="EK",J24*10%,0)</f>
        <v>53851.0655</v>
      </c>
      <c r="X24" s="1046"/>
    </row>
    <row r="25" customFormat="false" ht="15" hidden="false" customHeight="false" outlineLevel="0" collapsed="false">
      <c r="A25" s="1073"/>
      <c r="B25" s="1054" t="s">
        <v>545</v>
      </c>
      <c r="C25" s="1055" t="s">
        <v>546</v>
      </c>
      <c r="D25" s="1056" t="s">
        <v>498</v>
      </c>
      <c r="E25" s="1032" t="s">
        <v>522</v>
      </c>
      <c r="F25" s="1057" t="n">
        <v>2018</v>
      </c>
      <c r="G25" s="1034"/>
      <c r="H25" s="1032"/>
      <c r="I25" s="1035" t="n">
        <f aca="false">J25+O25+R25+S25+T25+U25+V25+W25</f>
        <v>414859.555</v>
      </c>
      <c r="J25" s="1036" t="n">
        <f aca="false">K25+L25+M25+N25</f>
        <v>377145.05</v>
      </c>
      <c r="K25" s="1037"/>
      <c r="L25" s="1058" t="n">
        <f aca="false">754290.1/2</f>
        <v>377145.05</v>
      </c>
      <c r="M25" s="1038"/>
      <c r="N25" s="1039"/>
      <c r="O25" s="1035" t="n">
        <f aca="false">SUM(P25:Q25)</f>
        <v>0</v>
      </c>
      <c r="P25" s="1040"/>
      <c r="Q25" s="1041"/>
      <c r="R25" s="1042"/>
      <c r="S25" s="1043"/>
      <c r="T25" s="1038"/>
      <c r="U25" s="1044"/>
      <c r="V25" s="1044"/>
      <c r="W25" s="1045" t="n">
        <f aca="false">IF(E25="EK",J25*10%,0)</f>
        <v>37714.505</v>
      </c>
      <c r="X25" s="1046"/>
    </row>
    <row r="26" customFormat="false" ht="15" hidden="false" customHeight="false" outlineLevel="0" collapsed="false">
      <c r="A26" s="1073"/>
      <c r="B26" s="1054" t="s">
        <v>547</v>
      </c>
      <c r="C26" s="1055" t="s">
        <v>548</v>
      </c>
      <c r="D26" s="1056" t="s">
        <v>498</v>
      </c>
      <c r="E26" s="1032" t="s">
        <v>522</v>
      </c>
      <c r="F26" s="1057" t="n">
        <v>2018</v>
      </c>
      <c r="G26" s="1034"/>
      <c r="H26" s="1032"/>
      <c r="I26" s="1035" t="n">
        <f aca="false">J26+O26+R26+S26+T26+U26+V26+W26</f>
        <v>411626.4075</v>
      </c>
      <c r="J26" s="1036" t="n">
        <f aca="false">K26+L26+M26+N26</f>
        <v>374205.825</v>
      </c>
      <c r="K26" s="1037"/>
      <c r="L26" s="1058" t="n">
        <f aca="false">748411.65/2</f>
        <v>374205.825</v>
      </c>
      <c r="M26" s="1038"/>
      <c r="N26" s="1039"/>
      <c r="O26" s="1035" t="n">
        <f aca="false">SUM(P26:Q26)</f>
        <v>0</v>
      </c>
      <c r="P26" s="1040"/>
      <c r="Q26" s="1041"/>
      <c r="R26" s="1042"/>
      <c r="S26" s="1043"/>
      <c r="T26" s="1038"/>
      <c r="U26" s="1044"/>
      <c r="V26" s="1044"/>
      <c r="W26" s="1045" t="n">
        <f aca="false">IF(E26="EK",J26*10%,0)</f>
        <v>37420.5825</v>
      </c>
      <c r="X26" s="1046"/>
    </row>
    <row r="27" customFormat="false" ht="15" hidden="false" customHeight="false" outlineLevel="0" collapsed="false">
      <c r="A27" s="1073"/>
      <c r="B27" s="1054" t="s">
        <v>549</v>
      </c>
      <c r="C27" s="1055" t="s">
        <v>550</v>
      </c>
      <c r="D27" s="1056" t="s">
        <v>498</v>
      </c>
      <c r="E27" s="1032" t="s">
        <v>522</v>
      </c>
      <c r="F27" s="1057" t="n">
        <v>2018</v>
      </c>
      <c r="G27" s="1034"/>
      <c r="H27" s="1032"/>
      <c r="I27" s="1035" t="n">
        <f aca="false">J27+O27+R27+S27+T27+U27+V27+W27</f>
        <v>656520.3865</v>
      </c>
      <c r="J27" s="1036" t="n">
        <f aca="false">K27+L27+M27+N27</f>
        <v>596836.715</v>
      </c>
      <c r="K27" s="1037"/>
      <c r="L27" s="1058" t="n">
        <f aca="false">1193673.43/2</f>
        <v>596836.715</v>
      </c>
      <c r="M27" s="1038"/>
      <c r="N27" s="1039"/>
      <c r="O27" s="1035"/>
      <c r="P27" s="1040"/>
      <c r="Q27" s="1041"/>
      <c r="R27" s="1042"/>
      <c r="S27" s="1043"/>
      <c r="T27" s="1038"/>
      <c r="U27" s="1044"/>
      <c r="V27" s="1044"/>
      <c r="W27" s="1045" t="n">
        <f aca="false">IF(E27="EK",J27*10%,0)</f>
        <v>59683.6715</v>
      </c>
      <c r="X27" s="1046"/>
    </row>
    <row r="28" customFormat="false" ht="15" hidden="false" customHeight="false" outlineLevel="0" collapsed="false">
      <c r="A28" s="1073"/>
      <c r="B28" s="1054" t="s">
        <v>551</v>
      </c>
      <c r="C28" s="1055" t="s">
        <v>552</v>
      </c>
      <c r="D28" s="1056" t="s">
        <v>498</v>
      </c>
      <c r="E28" s="1032" t="s">
        <v>522</v>
      </c>
      <c r="F28" s="1057" t="n">
        <v>2018</v>
      </c>
      <c r="G28" s="1034"/>
      <c r="H28" s="1032"/>
      <c r="I28" s="1035" t="n">
        <f aca="false">J28+O28+R28+S28+T28+U28+V28+W28</f>
        <v>286820.8805</v>
      </c>
      <c r="J28" s="1036" t="n">
        <f aca="false">K28+L28+M28+N28</f>
        <v>260746.255</v>
      </c>
      <c r="K28" s="1037"/>
      <c r="L28" s="1058" t="n">
        <f aca="false">521492.51/2</f>
        <v>260746.255</v>
      </c>
      <c r="M28" s="1038"/>
      <c r="N28" s="1039"/>
      <c r="O28" s="1035"/>
      <c r="P28" s="1040"/>
      <c r="Q28" s="1041"/>
      <c r="R28" s="1042"/>
      <c r="S28" s="1043"/>
      <c r="T28" s="1038"/>
      <c r="U28" s="1044"/>
      <c r="V28" s="1044"/>
      <c r="W28" s="1045" t="n">
        <f aca="false">IF(E28="EK",J28*10%,0)</f>
        <v>26074.6255</v>
      </c>
      <c r="X28" s="1046"/>
    </row>
    <row r="29" customFormat="false" ht="15" hidden="false" customHeight="false" outlineLevel="0" collapsed="false">
      <c r="A29" s="1073"/>
      <c r="B29" s="1054" t="s">
        <v>553</v>
      </c>
      <c r="C29" s="1055" t="s">
        <v>554</v>
      </c>
      <c r="D29" s="1056" t="s">
        <v>498</v>
      </c>
      <c r="E29" s="1032" t="s">
        <v>522</v>
      </c>
      <c r="F29" s="1057" t="n">
        <v>2018</v>
      </c>
      <c r="G29" s="1034"/>
      <c r="H29" s="1032"/>
      <c r="I29" s="1035" t="n">
        <f aca="false">J29+O29+R29+S29+T29+U29+V29+W29</f>
        <v>103103.3245</v>
      </c>
      <c r="J29" s="1036" t="n">
        <f aca="false">K29+L29+M29+N29</f>
        <v>93730.295</v>
      </c>
      <c r="K29" s="1037"/>
      <c r="L29" s="1058" t="n">
        <f aca="false">187460.59/2</f>
        <v>93730.295</v>
      </c>
      <c r="M29" s="1038"/>
      <c r="N29" s="1039"/>
      <c r="O29" s="1035"/>
      <c r="P29" s="1040"/>
      <c r="Q29" s="1041"/>
      <c r="R29" s="1042"/>
      <c r="S29" s="1043"/>
      <c r="T29" s="1038"/>
      <c r="U29" s="1044"/>
      <c r="V29" s="1044"/>
      <c r="W29" s="1045" t="n">
        <f aca="false">IF(E29="EK",J29*10%,0)</f>
        <v>9373.0295</v>
      </c>
      <c r="X29" s="1046"/>
    </row>
    <row r="30" customFormat="false" ht="15" hidden="false" customHeight="false" outlineLevel="0" collapsed="false">
      <c r="A30" s="1073"/>
      <c r="B30" s="1054" t="s">
        <v>555</v>
      </c>
      <c r="C30" s="1055" t="s">
        <v>556</v>
      </c>
      <c r="D30" s="1056" t="s">
        <v>498</v>
      </c>
      <c r="E30" s="1032" t="s">
        <v>522</v>
      </c>
      <c r="F30" s="1057" t="n">
        <v>2018</v>
      </c>
      <c r="G30" s="1034"/>
      <c r="H30" s="1032"/>
      <c r="I30" s="1035" t="n">
        <f aca="false">J30+O30+R30+S30+T30+U30+V30+W30</f>
        <v>87055.5345</v>
      </c>
      <c r="J30" s="1036" t="n">
        <f aca="false">K30+L30+M30+N30</f>
        <v>79141.395</v>
      </c>
      <c r="K30" s="1037"/>
      <c r="L30" s="1058" t="n">
        <f aca="false">158282.79/2</f>
        <v>79141.395</v>
      </c>
      <c r="M30" s="1038"/>
      <c r="N30" s="1039"/>
      <c r="O30" s="1035"/>
      <c r="P30" s="1040"/>
      <c r="Q30" s="1041"/>
      <c r="R30" s="1042"/>
      <c r="S30" s="1043"/>
      <c r="T30" s="1038"/>
      <c r="U30" s="1044"/>
      <c r="V30" s="1044"/>
      <c r="W30" s="1045" t="n">
        <f aca="false">IF(E30="EK",J30*10%,0)</f>
        <v>7914.1395</v>
      </c>
      <c r="X30" s="1046"/>
    </row>
    <row r="31" customFormat="false" ht="15" hidden="false" customHeight="false" outlineLevel="0" collapsed="false">
      <c r="A31" s="1073"/>
      <c r="B31" s="1054" t="s">
        <v>557</v>
      </c>
      <c r="C31" s="1055" t="s">
        <v>558</v>
      </c>
      <c r="D31" s="1056" t="s">
        <v>498</v>
      </c>
      <c r="E31" s="1032" t="s">
        <v>522</v>
      </c>
      <c r="F31" s="1057" t="n">
        <v>2018</v>
      </c>
      <c r="G31" s="1034"/>
      <c r="H31" s="1032"/>
      <c r="I31" s="1035" t="n">
        <f aca="false">J31+O31+R31+S31+T31+U31+V31+W31</f>
        <v>487237.4485</v>
      </c>
      <c r="J31" s="1036" t="n">
        <f aca="false">K31+L31+M31+N31</f>
        <v>442943.135</v>
      </c>
      <c r="K31" s="1037"/>
      <c r="L31" s="1058" t="n">
        <f aca="false">885886.27/2</f>
        <v>442943.135</v>
      </c>
      <c r="M31" s="1038"/>
      <c r="N31" s="1039"/>
      <c r="O31" s="1035"/>
      <c r="P31" s="1040"/>
      <c r="Q31" s="1041"/>
      <c r="R31" s="1042"/>
      <c r="S31" s="1043"/>
      <c r="T31" s="1038"/>
      <c r="U31" s="1044"/>
      <c r="V31" s="1044"/>
      <c r="W31" s="1045" t="n">
        <f aca="false">IF(E31="EK",J31*10%,0)</f>
        <v>44294.3135</v>
      </c>
      <c r="X31" s="1046"/>
    </row>
    <row r="32" customFormat="false" ht="15" hidden="false" customHeight="false" outlineLevel="0" collapsed="false">
      <c r="A32" s="1073"/>
      <c r="B32" s="1054" t="s">
        <v>559</v>
      </c>
      <c r="C32" s="1055" t="s">
        <v>560</v>
      </c>
      <c r="D32" s="1056" t="s">
        <v>498</v>
      </c>
      <c r="E32" s="1032" t="s">
        <v>522</v>
      </c>
      <c r="F32" s="1057" t="n">
        <v>2018</v>
      </c>
      <c r="G32" s="1034"/>
      <c r="H32" s="1032"/>
      <c r="I32" s="1035" t="n">
        <f aca="false">J32+O32+R32+S32+T32+U32+V32+W32</f>
        <v>859182.038</v>
      </c>
      <c r="J32" s="1036" t="n">
        <f aca="false">K32+L32+M32+N32</f>
        <v>781074.58</v>
      </c>
      <c r="K32" s="1037"/>
      <c r="L32" s="1058" t="n">
        <f aca="false">1562149.16/2</f>
        <v>781074.58</v>
      </c>
      <c r="M32" s="1038"/>
      <c r="N32" s="1039"/>
      <c r="O32" s="1035"/>
      <c r="P32" s="1040"/>
      <c r="Q32" s="1041"/>
      <c r="R32" s="1042"/>
      <c r="S32" s="1043"/>
      <c r="T32" s="1038"/>
      <c r="U32" s="1044"/>
      <c r="V32" s="1044"/>
      <c r="W32" s="1045" t="n">
        <f aca="false">IF(E32="EK",J32*10%,0)</f>
        <v>78107.458</v>
      </c>
      <c r="X32" s="1046"/>
    </row>
    <row r="33" customFormat="false" ht="15" hidden="false" customHeight="false" outlineLevel="0" collapsed="false">
      <c r="A33" s="1073"/>
      <c r="B33" s="1054" t="s">
        <v>561</v>
      </c>
      <c r="C33" s="1055" t="s">
        <v>562</v>
      </c>
      <c r="D33" s="1056" t="s">
        <v>498</v>
      </c>
      <c r="E33" s="1032" t="s">
        <v>522</v>
      </c>
      <c r="F33" s="1057" t="n">
        <v>2018</v>
      </c>
      <c r="G33" s="1034"/>
      <c r="H33" s="1032"/>
      <c r="I33" s="1035" t="n">
        <f aca="false">J33+O33+R33+S33+T33+U33+V33+W33</f>
        <v>353759.2905</v>
      </c>
      <c r="J33" s="1036" t="n">
        <f aca="false">K33+L33+M33+N33</f>
        <v>321599.355</v>
      </c>
      <c r="K33" s="1037"/>
      <c r="L33" s="1058" t="n">
        <f aca="false">643198.71/2</f>
        <v>321599.355</v>
      </c>
      <c r="M33" s="1038"/>
      <c r="N33" s="1039"/>
      <c r="O33" s="1035"/>
      <c r="P33" s="1040"/>
      <c r="Q33" s="1041"/>
      <c r="R33" s="1042"/>
      <c r="S33" s="1043"/>
      <c r="T33" s="1038"/>
      <c r="U33" s="1044"/>
      <c r="V33" s="1044"/>
      <c r="W33" s="1045" t="n">
        <f aca="false">IF(E33="EK",J33*10%,0)</f>
        <v>32159.9355</v>
      </c>
      <c r="X33" s="1046"/>
    </row>
    <row r="34" customFormat="false" ht="15" hidden="false" customHeight="false" outlineLevel="0" collapsed="false">
      <c r="A34" s="1073"/>
      <c r="B34" s="1054" t="s">
        <v>563</v>
      </c>
      <c r="C34" s="1055" t="s">
        <v>564</v>
      </c>
      <c r="D34" s="1056" t="s">
        <v>498</v>
      </c>
      <c r="E34" s="1032" t="s">
        <v>522</v>
      </c>
      <c r="F34" s="1057" t="n">
        <v>2018</v>
      </c>
      <c r="G34" s="1034"/>
      <c r="H34" s="1032"/>
      <c r="I34" s="1035" t="n">
        <f aca="false">J34+O34+R34+S34+T34+U34+V34+W34</f>
        <v>826797.224</v>
      </c>
      <c r="J34" s="1036" t="n">
        <f aca="false">K34+L34+M34+N34</f>
        <v>751633.84</v>
      </c>
      <c r="K34" s="1037"/>
      <c r="L34" s="1058" t="n">
        <f aca="false">1503267.68/2</f>
        <v>751633.84</v>
      </c>
      <c r="M34" s="1038"/>
      <c r="N34" s="1039"/>
      <c r="O34" s="1035"/>
      <c r="P34" s="1040"/>
      <c r="Q34" s="1041"/>
      <c r="R34" s="1042"/>
      <c r="S34" s="1043"/>
      <c r="T34" s="1038"/>
      <c r="U34" s="1044"/>
      <c r="V34" s="1044"/>
      <c r="W34" s="1045" t="n">
        <f aca="false">IF(E34="EK",J34*10%,0)</f>
        <v>75163.384</v>
      </c>
      <c r="X34" s="1046"/>
    </row>
    <row r="35" customFormat="false" ht="15" hidden="false" customHeight="false" outlineLevel="0" collapsed="false">
      <c r="A35" s="1073"/>
      <c r="B35" s="1054" t="s">
        <v>565</v>
      </c>
      <c r="C35" s="1055" t="s">
        <v>566</v>
      </c>
      <c r="D35" s="1056" t="s">
        <v>498</v>
      </c>
      <c r="E35" s="1032" t="s">
        <v>522</v>
      </c>
      <c r="F35" s="1057" t="n">
        <v>2018</v>
      </c>
      <c r="G35" s="1034"/>
      <c r="H35" s="1032"/>
      <c r="I35" s="1035" t="n">
        <f aca="false">J35+O35+R35+S35+T35+U35+V35+W35</f>
        <v>193302.912</v>
      </c>
      <c r="J35" s="1036" t="n">
        <f aca="false">K35+L35+M35+N35</f>
        <v>175729.92</v>
      </c>
      <c r="K35" s="1037"/>
      <c r="L35" s="1058" t="n">
        <f aca="false">351459.84/2</f>
        <v>175729.92</v>
      </c>
      <c r="M35" s="1038"/>
      <c r="N35" s="1039"/>
      <c r="O35" s="1035"/>
      <c r="P35" s="1040"/>
      <c r="Q35" s="1041"/>
      <c r="R35" s="1042"/>
      <c r="S35" s="1043"/>
      <c r="T35" s="1038"/>
      <c r="U35" s="1044"/>
      <c r="V35" s="1044"/>
      <c r="W35" s="1045" t="n">
        <f aca="false">IF(E35="EK",J35*10%,0)</f>
        <v>17572.992</v>
      </c>
      <c r="X35" s="1046"/>
    </row>
    <row r="36" customFormat="false" ht="15" hidden="false" customHeight="false" outlineLevel="0" collapsed="false">
      <c r="A36" s="1073"/>
      <c r="B36" s="1054" t="s">
        <v>567</v>
      </c>
      <c r="C36" s="1055" t="s">
        <v>568</v>
      </c>
      <c r="D36" s="1056" t="s">
        <v>498</v>
      </c>
      <c r="E36" s="1032" t="s">
        <v>522</v>
      </c>
      <c r="F36" s="1057" t="n">
        <v>2018</v>
      </c>
      <c r="G36" s="1034"/>
      <c r="H36" s="1032"/>
      <c r="I36" s="1035" t="n">
        <f aca="false">J36+O36+R36+S36+T36+U36+V36+W36</f>
        <v>555965.6025</v>
      </c>
      <c r="J36" s="1036" t="n">
        <f aca="false">K36+L36+M36+N36</f>
        <v>505423.275</v>
      </c>
      <c r="K36" s="1037"/>
      <c r="L36" s="1058" t="n">
        <f aca="false">1010846.55/2</f>
        <v>505423.275</v>
      </c>
      <c r="M36" s="1038"/>
      <c r="N36" s="1039"/>
      <c r="O36" s="1035"/>
      <c r="P36" s="1040"/>
      <c r="Q36" s="1041"/>
      <c r="R36" s="1042"/>
      <c r="S36" s="1043"/>
      <c r="T36" s="1038"/>
      <c r="U36" s="1044"/>
      <c r="V36" s="1044"/>
      <c r="W36" s="1045" t="n">
        <f aca="false">IF(E36="EK",J36*10%,0)</f>
        <v>50542.3275</v>
      </c>
      <c r="X36" s="1046"/>
    </row>
    <row r="37" customFormat="false" ht="15" hidden="false" customHeight="false" outlineLevel="0" collapsed="false">
      <c r="A37" s="1073"/>
      <c r="B37" s="1054" t="s">
        <v>569</v>
      </c>
      <c r="C37" s="1055" t="s">
        <v>570</v>
      </c>
      <c r="D37" s="1056" t="s">
        <v>498</v>
      </c>
      <c r="E37" s="1032" t="s">
        <v>522</v>
      </c>
      <c r="F37" s="1057" t="n">
        <v>2018</v>
      </c>
      <c r="G37" s="1034"/>
      <c r="H37" s="1032"/>
      <c r="I37" s="1035" t="n">
        <f aca="false">J37+O37+R37+S37+T37+U37+V37+W37</f>
        <v>402801.861</v>
      </c>
      <c r="J37" s="1036" t="n">
        <f aca="false">K37+L37+M37+N37</f>
        <v>366183.51</v>
      </c>
      <c r="K37" s="1037"/>
      <c r="L37" s="1058" t="n">
        <f aca="false">732367.02/2</f>
        <v>366183.51</v>
      </c>
      <c r="M37" s="1038"/>
      <c r="N37" s="1039"/>
      <c r="O37" s="1035"/>
      <c r="P37" s="1040"/>
      <c r="Q37" s="1041"/>
      <c r="R37" s="1042"/>
      <c r="S37" s="1043"/>
      <c r="T37" s="1038"/>
      <c r="U37" s="1044"/>
      <c r="V37" s="1044"/>
      <c r="W37" s="1045" t="n">
        <f aca="false">IF(E37="EK",J37*10%,0)</f>
        <v>36618.351</v>
      </c>
      <c r="X37" s="1046"/>
    </row>
    <row r="38" customFormat="false" ht="15" hidden="false" customHeight="false" outlineLevel="0" collapsed="false">
      <c r="A38" s="1073"/>
      <c r="B38" s="1054" t="s">
        <v>571</v>
      </c>
      <c r="C38" s="1055" t="s">
        <v>572</v>
      </c>
      <c r="D38" s="1056" t="s">
        <v>498</v>
      </c>
      <c r="E38" s="1032" t="s">
        <v>522</v>
      </c>
      <c r="F38" s="1057" t="n">
        <v>2018</v>
      </c>
      <c r="G38" s="1034"/>
      <c r="H38" s="1032"/>
      <c r="I38" s="1035" t="n">
        <f aca="false">J38+O38+R38+S38+T38+U38+V38+W38</f>
        <v>426583.157</v>
      </c>
      <c r="J38" s="1036" t="n">
        <f aca="false">K38+L38+M38+N38</f>
        <v>387802.87</v>
      </c>
      <c r="K38" s="1037"/>
      <c r="L38" s="1058" t="n">
        <f aca="false">775605.74/2</f>
        <v>387802.87</v>
      </c>
      <c r="M38" s="1038"/>
      <c r="N38" s="1039"/>
      <c r="O38" s="1035"/>
      <c r="P38" s="1040"/>
      <c r="Q38" s="1041"/>
      <c r="R38" s="1042"/>
      <c r="S38" s="1043"/>
      <c r="T38" s="1038"/>
      <c r="U38" s="1044"/>
      <c r="V38" s="1044"/>
      <c r="W38" s="1045" t="n">
        <f aca="false">IF(E38="EK",J38*10%,0)</f>
        <v>38780.287</v>
      </c>
      <c r="X38" s="1046"/>
    </row>
    <row r="39" customFormat="false" ht="15" hidden="false" customHeight="false" outlineLevel="0" collapsed="false">
      <c r="A39" s="1073"/>
      <c r="B39" s="1054" t="s">
        <v>573</v>
      </c>
      <c r="C39" s="1055" t="s">
        <v>574</v>
      </c>
      <c r="D39" s="1056" t="s">
        <v>498</v>
      </c>
      <c r="E39" s="1032" t="s">
        <v>522</v>
      </c>
      <c r="F39" s="1057" t="n">
        <v>2018</v>
      </c>
      <c r="G39" s="1034"/>
      <c r="H39" s="1032"/>
      <c r="I39" s="1035" t="n">
        <f aca="false">J39+O39+R39+S39+T39+U39+V39+W39</f>
        <v>83326.034</v>
      </c>
      <c r="J39" s="1036" t="n">
        <f aca="false">K39+L39+M39+N39</f>
        <v>75750.94</v>
      </c>
      <c r="K39" s="1037"/>
      <c r="L39" s="1060" t="n">
        <f aca="false">151501.88/2</f>
        <v>75750.94</v>
      </c>
      <c r="M39" s="1038"/>
      <c r="N39" s="1039"/>
      <c r="O39" s="1035"/>
      <c r="P39" s="1040"/>
      <c r="Q39" s="1041"/>
      <c r="R39" s="1042"/>
      <c r="S39" s="1043"/>
      <c r="T39" s="1038"/>
      <c r="U39" s="1044"/>
      <c r="V39" s="1044"/>
      <c r="W39" s="1045" t="n">
        <f aca="false">IF(E39="EK",J39*10%,0)</f>
        <v>7575.094</v>
      </c>
      <c r="X39" s="1046"/>
    </row>
    <row r="40" customFormat="false" ht="18" hidden="false" customHeight="false" outlineLevel="0" collapsed="false">
      <c r="A40" s="1073"/>
      <c r="B40" s="1061" t="s">
        <v>575</v>
      </c>
      <c r="C40" s="1061"/>
      <c r="D40" s="1062"/>
      <c r="E40" s="1032"/>
      <c r="F40" s="1057"/>
      <c r="G40" s="1034"/>
      <c r="H40" s="1032"/>
      <c r="I40" s="1035" t="n">
        <f aca="false">J40+O40+R40+S40+T40+U40+V40+W40</f>
        <v>0</v>
      </c>
      <c r="J40" s="1036" t="n">
        <f aca="false">K40+L40+M40+N40</f>
        <v>0</v>
      </c>
      <c r="K40" s="1037"/>
      <c r="L40" s="1063"/>
      <c r="M40" s="1038"/>
      <c r="N40" s="1039"/>
      <c r="O40" s="1035"/>
      <c r="P40" s="1040"/>
      <c r="Q40" s="1041"/>
      <c r="R40" s="1042"/>
      <c r="S40" s="1043"/>
      <c r="T40" s="1038"/>
      <c r="U40" s="1044"/>
      <c r="V40" s="1044"/>
      <c r="W40" s="1045" t="n">
        <f aca="false">IF(E40="EK",J40*10%,0)</f>
        <v>0</v>
      </c>
      <c r="X40" s="1046"/>
    </row>
    <row r="41" customFormat="false" ht="15" hidden="false" customHeight="false" outlineLevel="0" collapsed="false">
      <c r="A41" s="1073"/>
      <c r="B41" s="1059" t="s">
        <v>576</v>
      </c>
      <c r="C41" s="1055" t="s">
        <v>577</v>
      </c>
      <c r="D41" s="1056" t="s">
        <v>498</v>
      </c>
      <c r="E41" s="1032" t="s">
        <v>522</v>
      </c>
      <c r="F41" s="1057" t="n">
        <v>2018</v>
      </c>
      <c r="G41" s="1034"/>
      <c r="H41" s="1032"/>
      <c r="I41" s="1035" t="n">
        <f aca="false">J41+O41+R41+S41+T41+U41+V41+W41</f>
        <v>4583799.8305</v>
      </c>
      <c r="J41" s="1036" t="n">
        <f aca="false">K41+L41+M41+N41</f>
        <v>4167090.755</v>
      </c>
      <c r="K41" s="1037"/>
      <c r="L41" s="1058" t="n">
        <f aca="false">8334181.51/2</f>
        <v>4167090.755</v>
      </c>
      <c r="M41" s="1038"/>
      <c r="N41" s="1039"/>
      <c r="O41" s="1035"/>
      <c r="P41" s="1040"/>
      <c r="Q41" s="1041"/>
      <c r="R41" s="1042"/>
      <c r="S41" s="1043"/>
      <c r="T41" s="1038"/>
      <c r="U41" s="1044"/>
      <c r="V41" s="1044"/>
      <c r="W41" s="1045" t="n">
        <f aca="false">IF(E41="EK",J41*10%,0)</f>
        <v>416709.0755</v>
      </c>
      <c r="X41" s="1046"/>
    </row>
    <row r="42" customFormat="false" ht="15" hidden="false" customHeight="false" outlineLevel="0" collapsed="false">
      <c r="A42" s="1073"/>
      <c r="B42" s="1059" t="s">
        <v>578</v>
      </c>
      <c r="C42" s="1055" t="s">
        <v>579</v>
      </c>
      <c r="D42" s="1056" t="s">
        <v>498</v>
      </c>
      <c r="E42" s="1032" t="s">
        <v>522</v>
      </c>
      <c r="F42" s="1057" t="n">
        <v>2018</v>
      </c>
      <c r="G42" s="1034"/>
      <c r="H42" s="1032"/>
      <c r="I42" s="1035" t="n">
        <f aca="false">J42+O42+R42+S42+T42+U42+V42+W42</f>
        <v>645003.249</v>
      </c>
      <c r="J42" s="1036" t="n">
        <f aca="false">K42+L42+M42+N42</f>
        <v>586366.59</v>
      </c>
      <c r="K42" s="1037"/>
      <c r="L42" s="1058" t="n">
        <f aca="false">1172733.18/2</f>
        <v>586366.59</v>
      </c>
      <c r="M42" s="1038"/>
      <c r="N42" s="1039"/>
      <c r="O42" s="1035"/>
      <c r="P42" s="1040"/>
      <c r="Q42" s="1041"/>
      <c r="R42" s="1042"/>
      <c r="S42" s="1043"/>
      <c r="T42" s="1038"/>
      <c r="U42" s="1044"/>
      <c r="V42" s="1044"/>
      <c r="W42" s="1045" t="n">
        <f aca="false">IF(E42="EK",J42*10%,0)</f>
        <v>58636.659</v>
      </c>
      <c r="X42" s="1046"/>
    </row>
    <row r="43" customFormat="false" ht="15" hidden="false" customHeight="false" outlineLevel="0" collapsed="false">
      <c r="A43" s="1073"/>
      <c r="B43" s="1054" t="s">
        <v>580</v>
      </c>
      <c r="C43" s="1055" t="s">
        <v>581</v>
      </c>
      <c r="D43" s="1056" t="s">
        <v>498</v>
      </c>
      <c r="E43" s="1032" t="s">
        <v>522</v>
      </c>
      <c r="F43" s="1057" t="n">
        <v>2018</v>
      </c>
      <c r="G43" s="1034"/>
      <c r="H43" s="1032"/>
      <c r="I43" s="1035" t="n">
        <f aca="false">J43+O43+R43+S43+T43+U43+V43+W43</f>
        <v>3843767.774</v>
      </c>
      <c r="J43" s="1036" t="n">
        <f aca="false">K43+L43+M43+N43</f>
        <v>3494334.34</v>
      </c>
      <c r="K43" s="1037"/>
      <c r="L43" s="1058" t="n">
        <f aca="false">6988668.68/2</f>
        <v>3494334.34</v>
      </c>
      <c r="M43" s="1038"/>
      <c r="N43" s="1039"/>
      <c r="O43" s="1035"/>
      <c r="P43" s="1040"/>
      <c r="Q43" s="1041"/>
      <c r="R43" s="1042"/>
      <c r="S43" s="1043"/>
      <c r="T43" s="1038"/>
      <c r="U43" s="1044"/>
      <c r="V43" s="1044"/>
      <c r="W43" s="1045" t="n">
        <f aca="false">IF(E43="EK",J43*10%,0)</f>
        <v>349433.434</v>
      </c>
      <c r="X43" s="1046"/>
    </row>
    <row r="44" customFormat="false" ht="15" hidden="false" customHeight="false" outlineLevel="0" collapsed="false">
      <c r="A44" s="1073"/>
      <c r="B44" s="1054" t="s">
        <v>582</v>
      </c>
      <c r="C44" s="1055" t="s">
        <v>583</v>
      </c>
      <c r="D44" s="1056" t="s">
        <v>498</v>
      </c>
      <c r="E44" s="1032" t="s">
        <v>522</v>
      </c>
      <c r="F44" s="1057" t="n">
        <v>2018</v>
      </c>
      <c r="G44" s="1034"/>
      <c r="H44" s="1032"/>
      <c r="I44" s="1035" t="n">
        <f aca="false">J44+O44+R44+S44+T44+U44+V44+W44</f>
        <v>7756392.787</v>
      </c>
      <c r="J44" s="1036" t="n">
        <f aca="false">K44+L44+M44+N44</f>
        <v>7051266.17</v>
      </c>
      <c r="K44" s="1037"/>
      <c r="L44" s="1058" t="n">
        <f aca="false">14102532.34/2</f>
        <v>7051266.17</v>
      </c>
      <c r="M44" s="1038"/>
      <c r="N44" s="1039"/>
      <c r="O44" s="1035" t="n">
        <f aca="false">SUM(P44:Q44)</f>
        <v>0</v>
      </c>
      <c r="P44" s="1040"/>
      <c r="Q44" s="1041"/>
      <c r="R44" s="1042"/>
      <c r="S44" s="1043"/>
      <c r="T44" s="1038"/>
      <c r="U44" s="1044"/>
      <c r="V44" s="1044"/>
      <c r="W44" s="1045" t="n">
        <f aca="false">IF(E44="EK",J44*10%,0)</f>
        <v>705126.617</v>
      </c>
      <c r="X44" s="1046"/>
    </row>
    <row r="45" customFormat="false" ht="15" hidden="false" customHeight="false" outlineLevel="0" collapsed="false">
      <c r="A45" s="1047"/>
      <c r="B45" s="1054" t="s">
        <v>584</v>
      </c>
      <c r="C45" s="1055" t="s">
        <v>585</v>
      </c>
      <c r="D45" s="1056" t="s">
        <v>498</v>
      </c>
      <c r="E45" s="1032" t="s">
        <v>522</v>
      </c>
      <c r="F45" s="1057" t="n">
        <v>2018</v>
      </c>
      <c r="G45" s="1034"/>
      <c r="H45" s="1032"/>
      <c r="I45" s="1035" t="n">
        <f aca="false">J45+O45+R45+S45+T45+U45+V45+W45</f>
        <v>567063.6015</v>
      </c>
      <c r="J45" s="1036" t="n">
        <f aca="false">K45+L45+M45+N45</f>
        <v>515512.365</v>
      </c>
      <c r="K45" s="1037"/>
      <c r="L45" s="1058" t="n">
        <f aca="false">1031024.73/2</f>
        <v>515512.365</v>
      </c>
      <c r="M45" s="1038"/>
      <c r="N45" s="1039"/>
      <c r="O45" s="1035" t="n">
        <f aca="false">SUM(P45:Q45)</f>
        <v>0</v>
      </c>
      <c r="P45" s="1040"/>
      <c r="Q45" s="1041"/>
      <c r="R45" s="1042"/>
      <c r="S45" s="1043"/>
      <c r="T45" s="1038"/>
      <c r="U45" s="1044"/>
      <c r="V45" s="1044"/>
      <c r="W45" s="1045" t="n">
        <f aca="false">IF(E45="EK",J45*10%,0)</f>
        <v>51551.2365</v>
      </c>
      <c r="X45" s="1046"/>
    </row>
    <row r="46" customFormat="false" ht="15" hidden="false" customHeight="false" outlineLevel="0" collapsed="false">
      <c r="A46" s="1047"/>
      <c r="B46" s="1054" t="s">
        <v>586</v>
      </c>
      <c r="C46" s="1055" t="s">
        <v>587</v>
      </c>
      <c r="D46" s="1056" t="s">
        <v>498</v>
      </c>
      <c r="E46" s="1032" t="s">
        <v>522</v>
      </c>
      <c r="F46" s="1057" t="n">
        <v>2018</v>
      </c>
      <c r="G46" s="1034"/>
      <c r="H46" s="1032"/>
      <c r="I46" s="1035" t="n">
        <f aca="false">J46+O46+R46+S46+T46+U46+V46+W46</f>
        <v>345961.561</v>
      </c>
      <c r="J46" s="1036" t="n">
        <f aca="false">K46+L46+M46+N46</f>
        <v>314510.51</v>
      </c>
      <c r="K46" s="1037"/>
      <c r="L46" s="1058" t="n">
        <f aca="false">629021.02/2</f>
        <v>314510.51</v>
      </c>
      <c r="M46" s="1038"/>
      <c r="N46" s="1039"/>
      <c r="O46" s="1035" t="n">
        <f aca="false">SUM(P46:Q46)</f>
        <v>0</v>
      </c>
      <c r="P46" s="1040"/>
      <c r="Q46" s="1041"/>
      <c r="R46" s="1042"/>
      <c r="S46" s="1043"/>
      <c r="T46" s="1038"/>
      <c r="U46" s="1044"/>
      <c r="V46" s="1044"/>
      <c r="W46" s="1045" t="n">
        <f aca="false">IF(E46="EK",J46*10%,0)</f>
        <v>31451.051</v>
      </c>
      <c r="X46" s="1046"/>
    </row>
    <row r="47" customFormat="false" ht="15" hidden="false" customHeight="false" outlineLevel="0" collapsed="false">
      <c r="A47" s="1047"/>
      <c r="B47" s="1054" t="s">
        <v>588</v>
      </c>
      <c r="C47" s="1055" t="s">
        <v>589</v>
      </c>
      <c r="D47" s="1056" t="s">
        <v>498</v>
      </c>
      <c r="E47" s="1032" t="s">
        <v>522</v>
      </c>
      <c r="F47" s="1057" t="n">
        <v>2018</v>
      </c>
      <c r="G47" s="1034"/>
      <c r="H47" s="1032"/>
      <c r="I47" s="1035" t="n">
        <f aca="false">J47+O47+R47+S47+T47+U47+V47+W47</f>
        <v>241819.1325</v>
      </c>
      <c r="J47" s="1036" t="n">
        <f aca="false">K47+L47+M47+N47</f>
        <v>219835.575</v>
      </c>
      <c r="K47" s="1037"/>
      <c r="L47" s="1058" t="n">
        <f aca="false">439671.15/2</f>
        <v>219835.575</v>
      </c>
      <c r="M47" s="1038"/>
      <c r="N47" s="1039"/>
      <c r="O47" s="1035" t="n">
        <f aca="false">SUM(P47:Q47)</f>
        <v>0</v>
      </c>
      <c r="P47" s="1040"/>
      <c r="Q47" s="1041"/>
      <c r="R47" s="1042"/>
      <c r="S47" s="1043"/>
      <c r="T47" s="1038"/>
      <c r="U47" s="1044"/>
      <c r="V47" s="1044"/>
      <c r="W47" s="1045" t="n">
        <f aca="false">IF(E47="EK",J47*10%,0)</f>
        <v>21983.5575</v>
      </c>
      <c r="X47" s="1046"/>
    </row>
    <row r="48" customFormat="false" ht="15" hidden="false" customHeight="false" outlineLevel="0" collapsed="false">
      <c r="A48" s="1047"/>
      <c r="B48" s="1054" t="s">
        <v>590</v>
      </c>
      <c r="C48" s="1055" t="s">
        <v>591</v>
      </c>
      <c r="D48" s="1056" t="s">
        <v>498</v>
      </c>
      <c r="E48" s="1032" t="s">
        <v>522</v>
      </c>
      <c r="F48" s="1057" t="n">
        <v>2018</v>
      </c>
      <c r="G48" s="1034"/>
      <c r="H48" s="1032"/>
      <c r="I48" s="1035" t="n">
        <f aca="false">J48+O48+R48+S48+T48+U48+V48+W48</f>
        <v>177514.172</v>
      </c>
      <c r="J48" s="1036" t="n">
        <f aca="false">K48+L48+M48+N48</f>
        <v>161376.52</v>
      </c>
      <c r="K48" s="1037"/>
      <c r="L48" s="1058" t="n">
        <f aca="false">322753.04/2</f>
        <v>161376.52</v>
      </c>
      <c r="M48" s="1038"/>
      <c r="N48" s="1039"/>
      <c r="O48" s="1035" t="n">
        <f aca="false">SUM(P48:Q48)</f>
        <v>0</v>
      </c>
      <c r="P48" s="1040"/>
      <c r="Q48" s="1041"/>
      <c r="R48" s="1042"/>
      <c r="S48" s="1043"/>
      <c r="T48" s="1038"/>
      <c r="U48" s="1044"/>
      <c r="V48" s="1044"/>
      <c r="W48" s="1045" t="n">
        <f aca="false">IF(E48="EK",J48*10%,0)</f>
        <v>16137.652</v>
      </c>
      <c r="X48" s="1046"/>
    </row>
    <row r="49" customFormat="false" ht="15" hidden="false" customHeight="false" outlineLevel="0" collapsed="false">
      <c r="A49" s="1047"/>
      <c r="B49" s="1054" t="s">
        <v>592</v>
      </c>
      <c r="C49" s="1055" t="s">
        <v>593</v>
      </c>
      <c r="D49" s="1056" t="s">
        <v>498</v>
      </c>
      <c r="E49" s="1032" t="s">
        <v>522</v>
      </c>
      <c r="F49" s="1057" t="n">
        <v>2018</v>
      </c>
      <c r="G49" s="1034"/>
      <c r="H49" s="1032"/>
      <c r="I49" s="1035" t="n">
        <f aca="false">J49+O49+R49+S49+T49+U49+V49+W49</f>
        <v>367590.0085</v>
      </c>
      <c r="J49" s="1036" t="n">
        <f aca="false">K49+L49+M49+N49</f>
        <v>334172.735</v>
      </c>
      <c r="K49" s="1037"/>
      <c r="L49" s="1058" t="n">
        <f aca="false">668345.47/2</f>
        <v>334172.735</v>
      </c>
      <c r="M49" s="1038"/>
      <c r="N49" s="1039"/>
      <c r="O49" s="1035" t="n">
        <f aca="false">SUM(P49:Q49)</f>
        <v>0</v>
      </c>
      <c r="P49" s="1040"/>
      <c r="Q49" s="1041"/>
      <c r="R49" s="1042"/>
      <c r="S49" s="1043"/>
      <c r="T49" s="1038"/>
      <c r="U49" s="1044"/>
      <c r="V49" s="1044"/>
      <c r="W49" s="1045" t="n">
        <f aca="false">IF(E49="EK",J49*10%,0)</f>
        <v>33417.2735</v>
      </c>
      <c r="X49" s="1046"/>
    </row>
    <row r="50" customFormat="false" ht="15" hidden="false" customHeight="false" outlineLevel="0" collapsed="false">
      <c r="A50" s="1047"/>
      <c r="B50" s="1054" t="s">
        <v>594</v>
      </c>
      <c r="C50" s="1055" t="s">
        <v>595</v>
      </c>
      <c r="D50" s="1056" t="s">
        <v>498</v>
      </c>
      <c r="E50" s="1032" t="s">
        <v>522</v>
      </c>
      <c r="F50" s="1057" t="n">
        <v>2018</v>
      </c>
      <c r="G50" s="1034"/>
      <c r="H50" s="1032"/>
      <c r="I50" s="1035" t="n">
        <f aca="false">J50+O50+R50+S50+T50+U50+V50+W50</f>
        <v>364657.26</v>
      </c>
      <c r="J50" s="1036" t="n">
        <f aca="false">K50+L50+M50+N50</f>
        <v>331506.6</v>
      </c>
      <c r="K50" s="1037"/>
      <c r="L50" s="1058" t="n">
        <f aca="false">663013.2/2</f>
        <v>331506.6</v>
      </c>
      <c r="M50" s="1038"/>
      <c r="N50" s="1039"/>
      <c r="O50" s="1035" t="n">
        <f aca="false">SUM(P50:Q50)</f>
        <v>0</v>
      </c>
      <c r="P50" s="1040"/>
      <c r="Q50" s="1041"/>
      <c r="R50" s="1042"/>
      <c r="S50" s="1043"/>
      <c r="T50" s="1038"/>
      <c r="U50" s="1044"/>
      <c r="V50" s="1044"/>
      <c r="W50" s="1045" t="n">
        <f aca="false">IF(E50="EK",J50*10%,0)</f>
        <v>33150.66</v>
      </c>
      <c r="X50" s="1046"/>
    </row>
    <row r="51" customFormat="false" ht="15" hidden="false" customHeight="false" outlineLevel="0" collapsed="false">
      <c r="A51" s="1047"/>
      <c r="B51" s="1054" t="s">
        <v>596</v>
      </c>
      <c r="C51" s="1055" t="s">
        <v>597</v>
      </c>
      <c r="D51" s="1056" t="s">
        <v>498</v>
      </c>
      <c r="E51" s="1032" t="s">
        <v>522</v>
      </c>
      <c r="F51" s="1057" t="n">
        <v>2018</v>
      </c>
      <c r="G51" s="1034"/>
      <c r="H51" s="1032"/>
      <c r="I51" s="1035" t="n">
        <f aca="false">J51+O51+R51+S51+T51+U51+V51+W51</f>
        <v>795514.346</v>
      </c>
      <c r="J51" s="1036" t="n">
        <f aca="false">K51+L51+M51+N51</f>
        <v>723194.86</v>
      </c>
      <c r="K51" s="1037"/>
      <c r="L51" s="1058" t="n">
        <f aca="false">1446389.72/2</f>
        <v>723194.86</v>
      </c>
      <c r="M51" s="1038"/>
      <c r="N51" s="1039"/>
      <c r="O51" s="1035" t="n">
        <f aca="false">SUM(P51:Q51)</f>
        <v>0</v>
      </c>
      <c r="P51" s="1040"/>
      <c r="Q51" s="1041"/>
      <c r="R51" s="1042"/>
      <c r="S51" s="1043"/>
      <c r="T51" s="1038"/>
      <c r="U51" s="1044"/>
      <c r="V51" s="1044"/>
      <c r="W51" s="1045" t="n">
        <f aca="false">IF(E51="EK",J51*10%,0)</f>
        <v>72319.486</v>
      </c>
      <c r="X51" s="1046"/>
    </row>
    <row r="52" customFormat="false" ht="15" hidden="false" customHeight="false" outlineLevel="0" collapsed="false">
      <c r="A52" s="1047"/>
      <c r="B52" s="1054" t="s">
        <v>598</v>
      </c>
      <c r="C52" s="1055" t="s">
        <v>599</v>
      </c>
      <c r="D52" s="1056" t="s">
        <v>498</v>
      </c>
      <c r="E52" s="1032" t="s">
        <v>522</v>
      </c>
      <c r="F52" s="1057" t="n">
        <v>2018</v>
      </c>
      <c r="G52" s="1034"/>
      <c r="H52" s="1032"/>
      <c r="I52" s="1035" t="n">
        <f aca="false">J52+O52+R52+S52+T52+U52+V52+W52</f>
        <v>566972.3015</v>
      </c>
      <c r="J52" s="1036" t="n">
        <f aca="false">K52+L52+M52+N52</f>
        <v>515429.365</v>
      </c>
      <c r="K52" s="1037"/>
      <c r="L52" s="1058" t="n">
        <f aca="false">1030858.73/2</f>
        <v>515429.365</v>
      </c>
      <c r="M52" s="1038"/>
      <c r="N52" s="1039"/>
      <c r="O52" s="1035" t="n">
        <f aca="false">SUM(P52:Q52)</f>
        <v>0</v>
      </c>
      <c r="P52" s="1040"/>
      <c r="Q52" s="1041"/>
      <c r="R52" s="1042"/>
      <c r="S52" s="1043"/>
      <c r="T52" s="1038"/>
      <c r="U52" s="1044"/>
      <c r="V52" s="1044"/>
      <c r="W52" s="1045" t="n">
        <f aca="false">IF(E52="EK",J52*10%,0)</f>
        <v>51542.9365</v>
      </c>
      <c r="X52" s="1046"/>
    </row>
    <row r="53" customFormat="false" ht="15" hidden="false" customHeight="false" outlineLevel="0" collapsed="false">
      <c r="A53" s="1047"/>
      <c r="B53" s="1054" t="s">
        <v>600</v>
      </c>
      <c r="C53" s="1055" t="s">
        <v>601</v>
      </c>
      <c r="D53" s="1056" t="s">
        <v>498</v>
      </c>
      <c r="E53" s="1032" t="s">
        <v>522</v>
      </c>
      <c r="F53" s="1057" t="n">
        <v>2018</v>
      </c>
      <c r="G53" s="1034"/>
      <c r="H53" s="1032"/>
      <c r="I53" s="1035" t="n">
        <f aca="false">J53+O53+R53+S53+T53+U53+V53+W53</f>
        <v>143868.626</v>
      </c>
      <c r="J53" s="1036" t="n">
        <f aca="false">K53+L53+M53+N53</f>
        <v>130789.66</v>
      </c>
      <c r="K53" s="1037"/>
      <c r="L53" s="1058" t="n">
        <f aca="false">261579.32/2</f>
        <v>130789.66</v>
      </c>
      <c r="M53" s="1038"/>
      <c r="N53" s="1039"/>
      <c r="O53" s="1035" t="n">
        <f aca="false">SUM(P53:Q53)</f>
        <v>0</v>
      </c>
      <c r="P53" s="1040"/>
      <c r="Q53" s="1041"/>
      <c r="R53" s="1042"/>
      <c r="S53" s="1043"/>
      <c r="T53" s="1038"/>
      <c r="U53" s="1044"/>
      <c r="V53" s="1044"/>
      <c r="W53" s="1045" t="n">
        <f aca="false">IF(E53="EK",J53*10%,0)</f>
        <v>13078.966</v>
      </c>
      <c r="X53" s="1046"/>
    </row>
    <row r="54" customFormat="false" ht="15" hidden="false" customHeight="false" outlineLevel="0" collapsed="false">
      <c r="A54" s="1047"/>
      <c r="B54" s="1054" t="s">
        <v>602</v>
      </c>
      <c r="C54" s="1055" t="s">
        <v>603</v>
      </c>
      <c r="D54" s="1056" t="s">
        <v>498</v>
      </c>
      <c r="E54" s="1032" t="s">
        <v>522</v>
      </c>
      <c r="F54" s="1057" t="n">
        <v>2018</v>
      </c>
      <c r="G54" s="1034"/>
      <c r="H54" s="1032"/>
      <c r="I54" s="1035" t="n">
        <f aca="false">J54+O54+R54+S54+T54+U54+V54+W54</f>
        <v>196655.173</v>
      </c>
      <c r="J54" s="1036" t="n">
        <f aca="false">K54+L54+M54+N54</f>
        <v>178777.43</v>
      </c>
      <c r="K54" s="1037"/>
      <c r="L54" s="1058" t="n">
        <f aca="false">357554.86/2</f>
        <v>178777.43</v>
      </c>
      <c r="M54" s="1038"/>
      <c r="N54" s="1039"/>
      <c r="O54" s="1035" t="n">
        <f aca="false">SUM(P54:Q54)</f>
        <v>0</v>
      </c>
      <c r="P54" s="1040"/>
      <c r="Q54" s="1041"/>
      <c r="R54" s="1042"/>
      <c r="S54" s="1043"/>
      <c r="T54" s="1038"/>
      <c r="U54" s="1044"/>
      <c r="V54" s="1044"/>
      <c r="W54" s="1045" t="n">
        <f aca="false">IF(E54="EK",J54*10%,0)</f>
        <v>17877.743</v>
      </c>
      <c r="X54" s="1046"/>
    </row>
    <row r="55" customFormat="false" ht="15" hidden="false" customHeight="false" outlineLevel="0" collapsed="false">
      <c r="A55" s="1047"/>
      <c r="B55" s="1054" t="s">
        <v>604</v>
      </c>
      <c r="C55" s="1055" t="s">
        <v>605</v>
      </c>
      <c r="D55" s="1056" t="s">
        <v>498</v>
      </c>
      <c r="E55" s="1032" t="s">
        <v>522</v>
      </c>
      <c r="F55" s="1057" t="n">
        <v>2018</v>
      </c>
      <c r="G55" s="1034"/>
      <c r="H55" s="1032"/>
      <c r="I55" s="1035" t="n">
        <f aca="false">J55+O55+R55+S55+T55+U55+V55+W55</f>
        <v>562054.163</v>
      </c>
      <c r="J55" s="1036" t="n">
        <f aca="false">K55+L55+M55+N55</f>
        <v>510958.33</v>
      </c>
      <c r="K55" s="1037"/>
      <c r="L55" s="1060" t="n">
        <f aca="false">1021916.66/2</f>
        <v>510958.33</v>
      </c>
      <c r="M55" s="1038"/>
      <c r="N55" s="1039"/>
      <c r="O55" s="1035" t="n">
        <f aca="false">SUM(P55:Q55)</f>
        <v>0</v>
      </c>
      <c r="P55" s="1040"/>
      <c r="Q55" s="1041"/>
      <c r="R55" s="1042"/>
      <c r="S55" s="1043"/>
      <c r="T55" s="1038"/>
      <c r="U55" s="1044"/>
      <c r="V55" s="1044"/>
      <c r="W55" s="1045" t="n">
        <f aca="false">IF(E55="EK",J55*10%,0)</f>
        <v>51095.833</v>
      </c>
      <c r="X55" s="1046"/>
    </row>
    <row r="56" customFormat="false" ht="18" hidden="false" customHeight="true" outlineLevel="0" collapsed="false">
      <c r="A56" s="1047"/>
      <c r="B56" s="1048" t="s">
        <v>606</v>
      </c>
      <c r="C56" s="1048"/>
      <c r="D56" s="1066"/>
      <c r="E56" s="1032"/>
      <c r="F56" s="1057"/>
      <c r="G56" s="1034"/>
      <c r="H56" s="1032"/>
      <c r="I56" s="1035" t="n">
        <f aca="false">J56+O56+R56+S56+T56+U56+V56+W56</f>
        <v>0</v>
      </c>
      <c r="J56" s="1036" t="n">
        <f aca="false">K56+L56+M56+N56</f>
        <v>0</v>
      </c>
      <c r="K56" s="1037"/>
      <c r="L56" s="1067"/>
      <c r="M56" s="1038"/>
      <c r="N56" s="1039"/>
      <c r="O56" s="1035" t="n">
        <f aca="false">SUM(P56:Q56)</f>
        <v>0</v>
      </c>
      <c r="P56" s="1040"/>
      <c r="Q56" s="1041"/>
      <c r="R56" s="1042"/>
      <c r="S56" s="1043"/>
      <c r="T56" s="1038"/>
      <c r="U56" s="1044"/>
      <c r="V56" s="1044"/>
      <c r="W56" s="1045" t="n">
        <f aca="false">IF(E56="EK",J56*10%,0)</f>
        <v>0</v>
      </c>
      <c r="X56" s="1046"/>
    </row>
    <row r="57" customFormat="false" ht="15" hidden="false" customHeight="false" outlineLevel="0" collapsed="false">
      <c r="A57" s="1047"/>
      <c r="B57" s="1059" t="s">
        <v>607</v>
      </c>
      <c r="C57" s="1055" t="s">
        <v>608</v>
      </c>
      <c r="D57" s="1056" t="s">
        <v>498</v>
      </c>
      <c r="E57" s="1032" t="s">
        <v>522</v>
      </c>
      <c r="F57" s="1057" t="n">
        <v>2018</v>
      </c>
      <c r="G57" s="1034"/>
      <c r="H57" s="1032"/>
      <c r="I57" s="1035" t="n">
        <f aca="false">J57+O57+R57+S57+T57+U57+V57+W57</f>
        <v>52850.7155</v>
      </c>
      <c r="J57" s="1036" t="n">
        <f aca="false">K57+L57+M57+N57</f>
        <v>48046.105</v>
      </c>
      <c r="K57" s="1037"/>
      <c r="L57" s="1060" t="n">
        <f aca="false">96092.21/2</f>
        <v>48046.105</v>
      </c>
      <c r="M57" s="1038"/>
      <c r="N57" s="1039"/>
      <c r="O57" s="1035" t="n">
        <f aca="false">SUM(P57:Q57)</f>
        <v>0</v>
      </c>
      <c r="P57" s="1040"/>
      <c r="Q57" s="1041"/>
      <c r="R57" s="1042"/>
      <c r="S57" s="1043"/>
      <c r="T57" s="1038"/>
      <c r="U57" s="1044"/>
      <c r="V57" s="1044"/>
      <c r="W57" s="1045" t="n">
        <f aca="false">IF(E57="EK",J57*10%,0)</f>
        <v>4804.6105</v>
      </c>
      <c r="X57" s="1046"/>
    </row>
    <row r="58" customFormat="false" ht="18" hidden="false" customHeight="true" outlineLevel="0" collapsed="false">
      <c r="A58" s="1073"/>
      <c r="B58" s="1048" t="s">
        <v>609</v>
      </c>
      <c r="C58" s="1048"/>
      <c r="D58" s="1066"/>
      <c r="E58" s="1032"/>
      <c r="F58" s="1057"/>
      <c r="G58" s="1034"/>
      <c r="H58" s="1032"/>
      <c r="I58" s="1035" t="n">
        <f aca="false">J58+O58+R58+S58+T58+U58+V58+W58</f>
        <v>0</v>
      </c>
      <c r="J58" s="1036" t="n">
        <f aca="false">K58+L58+M58+N58</f>
        <v>0</v>
      </c>
      <c r="K58" s="1037"/>
      <c r="L58" s="1067"/>
      <c r="M58" s="1038"/>
      <c r="N58" s="1039"/>
      <c r="O58" s="1035" t="n">
        <f aca="false">SUM(P58:Q58)</f>
        <v>0</v>
      </c>
      <c r="P58" s="1040"/>
      <c r="Q58" s="1041"/>
      <c r="R58" s="1042"/>
      <c r="S58" s="1043"/>
      <c r="T58" s="1038"/>
      <c r="U58" s="1044"/>
      <c r="V58" s="1044"/>
      <c r="W58" s="1045" t="n">
        <f aca="false">IF(E58="EK",J58*10%,0)</f>
        <v>0</v>
      </c>
      <c r="X58" s="1046"/>
    </row>
    <row r="59" customFormat="false" ht="15" hidden="false" customHeight="false" outlineLevel="0" collapsed="false">
      <c r="A59" s="1073"/>
      <c r="B59" s="1054" t="s">
        <v>610</v>
      </c>
      <c r="C59" s="1055" t="s">
        <v>611</v>
      </c>
      <c r="D59" s="1056" t="s">
        <v>498</v>
      </c>
      <c r="E59" s="1032" t="s">
        <v>522</v>
      </c>
      <c r="F59" s="1057" t="n">
        <v>2018</v>
      </c>
      <c r="G59" s="1034"/>
      <c r="H59" s="1032"/>
      <c r="I59" s="1035" t="n">
        <f aca="false">J59+O59+R59+S59+T59+U59+V59+W59</f>
        <v>634880.29</v>
      </c>
      <c r="J59" s="1036" t="n">
        <f aca="false">K59+L59+M59+N59</f>
        <v>577163.9</v>
      </c>
      <c r="K59" s="1037"/>
      <c r="L59" s="1058" t="n">
        <f aca="false">1154327.8/2</f>
        <v>577163.9</v>
      </c>
      <c r="M59" s="1038"/>
      <c r="N59" s="1039"/>
      <c r="O59" s="1035" t="n">
        <f aca="false">SUM(P59:Q59)</f>
        <v>0</v>
      </c>
      <c r="P59" s="1040"/>
      <c r="Q59" s="1041"/>
      <c r="R59" s="1042"/>
      <c r="S59" s="1043"/>
      <c r="T59" s="1038"/>
      <c r="U59" s="1044"/>
      <c r="V59" s="1044"/>
      <c r="W59" s="1045" t="n">
        <f aca="false">IF(E59="EK",J59*10%,0)</f>
        <v>57716.39</v>
      </c>
      <c r="X59" s="1046"/>
    </row>
    <row r="60" customFormat="false" ht="15" hidden="false" customHeight="false" outlineLevel="0" collapsed="false">
      <c r="A60" s="1127"/>
      <c r="B60" s="1054" t="s">
        <v>612</v>
      </c>
      <c r="C60" s="1055" t="s">
        <v>613</v>
      </c>
      <c r="D60" s="1056" t="s">
        <v>498</v>
      </c>
      <c r="E60" s="1032" t="s">
        <v>522</v>
      </c>
      <c r="F60" s="1057" t="n">
        <v>2018</v>
      </c>
      <c r="G60" s="1034"/>
      <c r="H60" s="1032"/>
      <c r="I60" s="1035" t="n">
        <f aca="false">J60+O60+R60+S60+T60+U60+V60+W60</f>
        <v>505234.62</v>
      </c>
      <c r="J60" s="1036" t="n">
        <f aca="false">K60+L60+M60+N60</f>
        <v>459304.2</v>
      </c>
      <c r="K60" s="1037"/>
      <c r="L60" s="1058" t="n">
        <f aca="false">918608.4/2</f>
        <v>459304.2</v>
      </c>
      <c r="M60" s="1128"/>
      <c r="N60" s="1129"/>
      <c r="O60" s="919" t="n">
        <f aca="false">SUM(P60:Q60)</f>
        <v>0</v>
      </c>
      <c r="P60" s="1130"/>
      <c r="Q60" s="1131"/>
      <c r="R60" s="1132"/>
      <c r="S60" s="1133"/>
      <c r="T60" s="1128"/>
      <c r="U60" s="1134"/>
      <c r="V60" s="1134"/>
      <c r="W60" s="1045" t="n">
        <f aca="false">IF(E60="EK",J60*10%,0)</f>
        <v>45930.42</v>
      </c>
      <c r="X60" s="1135"/>
    </row>
    <row r="61" customFormat="false" ht="15" hidden="false" customHeight="false" outlineLevel="0" collapsed="false">
      <c r="A61" s="1127"/>
      <c r="B61" s="1054" t="s">
        <v>614</v>
      </c>
      <c r="C61" s="1055" t="s">
        <v>615</v>
      </c>
      <c r="D61" s="1056" t="s">
        <v>498</v>
      </c>
      <c r="E61" s="1032" t="s">
        <v>522</v>
      </c>
      <c r="F61" s="1057" t="n">
        <v>2018</v>
      </c>
      <c r="G61" s="1034"/>
      <c r="H61" s="1032"/>
      <c r="I61" s="1035" t="n">
        <f aca="false">J61+O61+R61+S61+T61+U61+V61+W61</f>
        <v>303379.615</v>
      </c>
      <c r="J61" s="1036" t="n">
        <f aca="false">K61+L61+M61+N61</f>
        <v>275799.65</v>
      </c>
      <c r="K61" s="1037"/>
      <c r="L61" s="1058" t="n">
        <f aca="false">551599.3/2</f>
        <v>275799.65</v>
      </c>
      <c r="M61" s="1128"/>
      <c r="N61" s="1129"/>
      <c r="O61" s="919" t="n">
        <f aca="false">SUM(P61:Q61)</f>
        <v>0</v>
      </c>
      <c r="P61" s="1130"/>
      <c r="Q61" s="1131"/>
      <c r="R61" s="1132"/>
      <c r="S61" s="1133"/>
      <c r="T61" s="1128"/>
      <c r="U61" s="1134"/>
      <c r="V61" s="1134"/>
      <c r="W61" s="1045" t="n">
        <f aca="false">IF(E61="EK",J61*10%,0)</f>
        <v>27579.965</v>
      </c>
      <c r="X61" s="1135"/>
    </row>
    <row r="62" customFormat="false" ht="15" hidden="false" customHeight="false" outlineLevel="0" collapsed="false">
      <c r="A62" s="1127"/>
      <c r="B62" s="1054" t="s">
        <v>616</v>
      </c>
      <c r="C62" s="1055" t="s">
        <v>617</v>
      </c>
      <c r="D62" s="1056" t="s">
        <v>498</v>
      </c>
      <c r="E62" s="1032" t="s">
        <v>522</v>
      </c>
      <c r="F62" s="1057" t="n">
        <v>2018</v>
      </c>
      <c r="G62" s="1034"/>
      <c r="H62" s="1032"/>
      <c r="I62" s="1035" t="n">
        <f aca="false">J62+O62+R62+S62+T62+U62+V62+W62</f>
        <v>433542.12</v>
      </c>
      <c r="J62" s="1036" t="n">
        <f aca="false">K62+L62+M62+N62</f>
        <v>394129.2</v>
      </c>
      <c r="K62" s="1037"/>
      <c r="L62" s="1058" t="n">
        <f aca="false">788258.4/2</f>
        <v>394129.2</v>
      </c>
      <c r="M62" s="1128"/>
      <c r="N62" s="1129"/>
      <c r="O62" s="919" t="n">
        <f aca="false">SUM(P62:Q62)</f>
        <v>0</v>
      </c>
      <c r="P62" s="1130"/>
      <c r="Q62" s="1131"/>
      <c r="R62" s="1132"/>
      <c r="S62" s="1133"/>
      <c r="T62" s="1128"/>
      <c r="U62" s="1134"/>
      <c r="V62" s="1134"/>
      <c r="W62" s="1045" t="n">
        <f aca="false">IF(E62="EK",J62*10%,0)</f>
        <v>39412.92</v>
      </c>
      <c r="X62" s="1135"/>
    </row>
    <row r="63" customFormat="false" ht="15" hidden="false" customHeight="false" outlineLevel="0" collapsed="false">
      <c r="A63" s="1127"/>
      <c r="B63" s="1054" t="s">
        <v>618</v>
      </c>
      <c r="C63" s="1055" t="s">
        <v>619</v>
      </c>
      <c r="D63" s="1056" t="s">
        <v>498</v>
      </c>
      <c r="E63" s="1032" t="s">
        <v>522</v>
      </c>
      <c r="F63" s="1057" t="n">
        <v>2018</v>
      </c>
      <c r="G63" s="1034"/>
      <c r="H63" s="1032"/>
      <c r="I63" s="1035" t="n">
        <f aca="false">J63+O63+R63+S63+T63+U63+V63+W63</f>
        <v>233282.115</v>
      </c>
      <c r="J63" s="1036" t="n">
        <f aca="false">K63+L63+M63+N63</f>
        <v>212074.65</v>
      </c>
      <c r="K63" s="1037"/>
      <c r="L63" s="1058" t="n">
        <f aca="false">424149.3/2</f>
        <v>212074.65</v>
      </c>
      <c r="M63" s="1128"/>
      <c r="N63" s="1129"/>
      <c r="O63" s="919" t="n">
        <f aca="false">SUM(P63:Q63)</f>
        <v>0</v>
      </c>
      <c r="P63" s="1130"/>
      <c r="Q63" s="1131"/>
      <c r="R63" s="1132"/>
      <c r="S63" s="1133"/>
      <c r="T63" s="1128"/>
      <c r="U63" s="1134"/>
      <c r="V63" s="1134"/>
      <c r="W63" s="1045" t="n">
        <f aca="false">IF(E63="EK",J63*10%,0)</f>
        <v>21207.465</v>
      </c>
      <c r="X63" s="1135"/>
    </row>
    <row r="64" customFormat="false" ht="15" hidden="false" customHeight="false" outlineLevel="0" collapsed="false">
      <c r="A64" s="1127"/>
      <c r="B64" s="1054" t="s">
        <v>620</v>
      </c>
      <c r="C64" s="1055" t="s">
        <v>621</v>
      </c>
      <c r="D64" s="1056" t="s">
        <v>498</v>
      </c>
      <c r="E64" s="1032" t="s">
        <v>522</v>
      </c>
      <c r="F64" s="1057" t="n">
        <v>2018</v>
      </c>
      <c r="G64" s="1034"/>
      <c r="H64" s="1032"/>
      <c r="I64" s="1035" t="n">
        <f aca="false">J64+O64+R64+S64+T64+U64+V64+W64</f>
        <v>258220.6</v>
      </c>
      <c r="J64" s="1036" t="n">
        <f aca="false">K64+L64+M64+N64</f>
        <v>234746</v>
      </c>
      <c r="K64" s="1037"/>
      <c r="L64" s="1058" t="n">
        <f aca="false">469492/2</f>
        <v>234746</v>
      </c>
      <c r="M64" s="1128"/>
      <c r="N64" s="1129"/>
      <c r="O64" s="919" t="n">
        <f aca="false">SUM(P64:Q64)</f>
        <v>0</v>
      </c>
      <c r="P64" s="1130"/>
      <c r="Q64" s="1131"/>
      <c r="R64" s="1132"/>
      <c r="S64" s="1133"/>
      <c r="T64" s="1128"/>
      <c r="U64" s="1134"/>
      <c r="V64" s="1134"/>
      <c r="W64" s="1045" t="n">
        <f aca="false">IF(E64="EK",J64*10%,0)</f>
        <v>23474.6</v>
      </c>
      <c r="X64" s="1135"/>
    </row>
    <row r="65" customFormat="false" ht="15" hidden="false" customHeight="false" outlineLevel="0" collapsed="false">
      <c r="A65" s="1127"/>
      <c r="B65" s="1054" t="s">
        <v>622</v>
      </c>
      <c r="C65" s="1055" t="s">
        <v>623</v>
      </c>
      <c r="D65" s="1056" t="s">
        <v>498</v>
      </c>
      <c r="E65" s="1032" t="s">
        <v>522</v>
      </c>
      <c r="F65" s="1057" t="n">
        <v>2018</v>
      </c>
      <c r="G65" s="1034"/>
      <c r="H65" s="1032"/>
      <c r="I65" s="1035" t="n">
        <f aca="false">J65+O65+R65+S65+T65+U65+V65+W65</f>
        <v>120725.44</v>
      </c>
      <c r="J65" s="1036" t="n">
        <f aca="false">K65+L65+M65+N65</f>
        <v>109750.4</v>
      </c>
      <c r="K65" s="1037"/>
      <c r="L65" s="1058" t="n">
        <f aca="false">219500.8/2</f>
        <v>109750.4</v>
      </c>
      <c r="M65" s="1128"/>
      <c r="N65" s="1129"/>
      <c r="O65" s="919" t="n">
        <f aca="false">SUM(P65:Q65)</f>
        <v>0</v>
      </c>
      <c r="P65" s="1130"/>
      <c r="Q65" s="1131"/>
      <c r="R65" s="1132"/>
      <c r="S65" s="1133"/>
      <c r="T65" s="1128"/>
      <c r="U65" s="1134"/>
      <c r="V65" s="1134"/>
      <c r="W65" s="1045" t="n">
        <f aca="false">IF(E65="EK",J65*10%,0)</f>
        <v>10975.04</v>
      </c>
      <c r="X65" s="1135"/>
    </row>
    <row r="66" customFormat="false" ht="15" hidden="false" customHeight="false" outlineLevel="0" collapsed="false">
      <c r="A66" s="1127"/>
      <c r="B66" s="1054" t="s">
        <v>624</v>
      </c>
      <c r="C66" s="1068" t="s">
        <v>625</v>
      </c>
      <c r="D66" s="1056" t="s">
        <v>498</v>
      </c>
      <c r="E66" s="1032" t="s">
        <v>522</v>
      </c>
      <c r="F66" s="1057" t="n">
        <v>2018</v>
      </c>
      <c r="G66" s="1034"/>
      <c r="H66" s="1032"/>
      <c r="I66" s="1035" t="n">
        <f aca="false">J66+O66+R66+S66+T66+U66+V66+W66</f>
        <v>226470.145</v>
      </c>
      <c r="J66" s="1036" t="n">
        <f aca="false">K66+L66+M66+N66</f>
        <v>205881.95</v>
      </c>
      <c r="K66" s="1037"/>
      <c r="L66" s="1058" t="n">
        <f aca="false">411763.9/2</f>
        <v>205881.95</v>
      </c>
      <c r="M66" s="1128"/>
      <c r="N66" s="1129"/>
      <c r="O66" s="919" t="n">
        <f aca="false">SUM(P66:Q66)</f>
        <v>0</v>
      </c>
      <c r="P66" s="1130"/>
      <c r="Q66" s="1131"/>
      <c r="R66" s="1132"/>
      <c r="S66" s="1133"/>
      <c r="T66" s="1128"/>
      <c r="U66" s="1134"/>
      <c r="V66" s="1134"/>
      <c r="W66" s="1045" t="n">
        <f aca="false">IF(E66="EK",J66*10%,0)</f>
        <v>20588.195</v>
      </c>
      <c r="X66" s="1135"/>
    </row>
    <row r="67" customFormat="false" ht="15" hidden="false" customHeight="false" outlineLevel="0" collapsed="false">
      <c r="A67" s="1127"/>
      <c r="B67" s="1054" t="s">
        <v>626</v>
      </c>
      <c r="C67" s="1068" t="s">
        <v>627</v>
      </c>
      <c r="D67" s="1056" t="s">
        <v>498</v>
      </c>
      <c r="E67" s="1032" t="s">
        <v>522</v>
      </c>
      <c r="F67" s="1057" t="n">
        <v>2018</v>
      </c>
      <c r="G67" s="1034"/>
      <c r="H67" s="1032"/>
      <c r="I67" s="1035" t="n">
        <f aca="false">J67+O67+R67+S67+T67+U67+V67+W67</f>
        <v>194079.875</v>
      </c>
      <c r="J67" s="1036" t="n">
        <f aca="false">K67+L67+M67+N67</f>
        <v>176436.25</v>
      </c>
      <c r="K67" s="1037"/>
      <c r="L67" s="1058" t="n">
        <f aca="false">352872.5/2</f>
        <v>176436.25</v>
      </c>
      <c r="M67" s="1128"/>
      <c r="N67" s="1129"/>
      <c r="O67" s="919" t="n">
        <f aca="false">SUM(P67:Q67)</f>
        <v>0</v>
      </c>
      <c r="P67" s="1130"/>
      <c r="Q67" s="1131"/>
      <c r="R67" s="1132"/>
      <c r="S67" s="1133"/>
      <c r="T67" s="1128"/>
      <c r="U67" s="1134"/>
      <c r="V67" s="1134"/>
      <c r="W67" s="1045" t="n">
        <f aca="false">IF(E67="EK",J67*10%,0)</f>
        <v>17643.625</v>
      </c>
      <c r="X67" s="1135"/>
    </row>
    <row r="68" customFormat="false" ht="15" hidden="false" customHeight="false" outlineLevel="0" collapsed="false">
      <c r="A68" s="1127"/>
      <c r="B68" s="1054" t="s">
        <v>628</v>
      </c>
      <c r="C68" s="1055" t="s">
        <v>629</v>
      </c>
      <c r="D68" s="1056" t="s">
        <v>498</v>
      </c>
      <c r="E68" s="1032" t="s">
        <v>522</v>
      </c>
      <c r="F68" s="1057" t="n">
        <v>2018</v>
      </c>
      <c r="G68" s="1034"/>
      <c r="H68" s="1032"/>
      <c r="I68" s="1035" t="n">
        <f aca="false">J68+O68+R68+S68+T68+U68+V68+W68</f>
        <v>295539.915</v>
      </c>
      <c r="J68" s="1036" t="n">
        <f aca="false">K68+L68+M68+N68</f>
        <v>268672.65</v>
      </c>
      <c r="K68" s="1037"/>
      <c r="L68" s="1058" t="n">
        <f aca="false">537345.3/2</f>
        <v>268672.65</v>
      </c>
      <c r="M68" s="1128"/>
      <c r="N68" s="1129"/>
      <c r="O68" s="919" t="n">
        <f aca="false">SUM(P68:Q68)</f>
        <v>0</v>
      </c>
      <c r="P68" s="1130"/>
      <c r="Q68" s="1131"/>
      <c r="R68" s="1132"/>
      <c r="S68" s="1133"/>
      <c r="T68" s="1128"/>
      <c r="U68" s="1134"/>
      <c r="V68" s="1134"/>
      <c r="W68" s="1045" t="n">
        <f aca="false">IF(E68="EK",J68*10%,0)</f>
        <v>26867.265</v>
      </c>
      <c r="X68" s="1135"/>
    </row>
    <row r="69" customFormat="false" ht="15" hidden="false" customHeight="false" outlineLevel="0" collapsed="false">
      <c r="A69" s="1127"/>
      <c r="B69" s="1054" t="s">
        <v>630</v>
      </c>
      <c r="C69" s="1055" t="s">
        <v>631</v>
      </c>
      <c r="D69" s="1056" t="s">
        <v>498</v>
      </c>
      <c r="E69" s="1032" t="s">
        <v>522</v>
      </c>
      <c r="F69" s="1057" t="n">
        <v>2018</v>
      </c>
      <c r="G69" s="1034"/>
      <c r="H69" s="1032"/>
      <c r="I69" s="1035" t="n">
        <f aca="false">J69+O69+R69+S69+T69+U69+V69+W69</f>
        <v>586632.035</v>
      </c>
      <c r="J69" s="1036" t="n">
        <f aca="false">K69+L69+M69+N69</f>
        <v>533301.85</v>
      </c>
      <c r="K69" s="1037"/>
      <c r="L69" s="1058" t="n">
        <f aca="false">1066603.7/2</f>
        <v>533301.85</v>
      </c>
      <c r="M69" s="1128"/>
      <c r="N69" s="1129"/>
      <c r="O69" s="919" t="n">
        <f aca="false">SUM(P69:Q69)</f>
        <v>0</v>
      </c>
      <c r="P69" s="1130"/>
      <c r="Q69" s="1131"/>
      <c r="R69" s="1132"/>
      <c r="S69" s="1133"/>
      <c r="T69" s="1128"/>
      <c r="U69" s="1134"/>
      <c r="V69" s="1134"/>
      <c r="W69" s="1045" t="n">
        <f aca="false">IF(E69="EK",J69*10%,0)</f>
        <v>53330.185</v>
      </c>
      <c r="X69" s="1135"/>
    </row>
    <row r="70" customFormat="false" ht="15" hidden="false" customHeight="false" outlineLevel="0" collapsed="false">
      <c r="A70" s="1127"/>
      <c r="B70" s="1054" t="s">
        <v>632</v>
      </c>
      <c r="C70" s="1055" t="s">
        <v>633</v>
      </c>
      <c r="D70" s="1056" t="s">
        <v>498</v>
      </c>
      <c r="E70" s="1032" t="s">
        <v>522</v>
      </c>
      <c r="F70" s="1057" t="n">
        <v>2018</v>
      </c>
      <c r="G70" s="1034"/>
      <c r="H70" s="1032"/>
      <c r="I70" s="1035" t="n">
        <f aca="false">J70+O70+R70+S70+T70+U70+V70+W70</f>
        <v>549682.98</v>
      </c>
      <c r="J70" s="1036" t="n">
        <f aca="false">K70+L70+M70+N70</f>
        <v>499711.8</v>
      </c>
      <c r="K70" s="1037"/>
      <c r="L70" s="1058" t="n">
        <f aca="false">999423.6/2</f>
        <v>499711.8</v>
      </c>
      <c r="M70" s="1128"/>
      <c r="N70" s="1129"/>
      <c r="O70" s="919" t="n">
        <f aca="false">SUM(P70:Q70)</f>
        <v>0</v>
      </c>
      <c r="P70" s="1130"/>
      <c r="Q70" s="1131"/>
      <c r="R70" s="1132"/>
      <c r="S70" s="1133"/>
      <c r="T70" s="1128"/>
      <c r="U70" s="1134"/>
      <c r="V70" s="1134"/>
      <c r="W70" s="1045" t="n">
        <f aca="false">IF(E70="EK",J70*10%,0)</f>
        <v>49971.18</v>
      </c>
      <c r="X70" s="1135"/>
    </row>
    <row r="71" customFormat="false" ht="15" hidden="false" customHeight="false" outlineLevel="0" collapsed="false">
      <c r="A71" s="1127"/>
      <c r="B71" s="1054" t="s">
        <v>634</v>
      </c>
      <c r="C71" s="1055" t="s">
        <v>635</v>
      </c>
      <c r="D71" s="1056" t="s">
        <v>498</v>
      </c>
      <c r="E71" s="1032" t="s">
        <v>522</v>
      </c>
      <c r="F71" s="1057" t="n">
        <v>2018</v>
      </c>
      <c r="G71" s="1034"/>
      <c r="H71" s="1032"/>
      <c r="I71" s="1035" t="n">
        <f aca="false">J71+O71+R71+S71+T71+U71+V71+W71</f>
        <v>1269768.5</v>
      </c>
      <c r="J71" s="1036" t="n">
        <f aca="false">K71+L71+M71+N71</f>
        <v>1154335</v>
      </c>
      <c r="K71" s="1037"/>
      <c r="L71" s="1058" t="n">
        <f aca="false">2308670/2</f>
        <v>1154335</v>
      </c>
      <c r="M71" s="1128"/>
      <c r="N71" s="1129"/>
      <c r="O71" s="919" t="n">
        <f aca="false">SUM(P71:Q71)</f>
        <v>0</v>
      </c>
      <c r="P71" s="1130"/>
      <c r="Q71" s="1131"/>
      <c r="R71" s="1132"/>
      <c r="S71" s="1133"/>
      <c r="T71" s="1128"/>
      <c r="U71" s="1134"/>
      <c r="V71" s="1134"/>
      <c r="W71" s="1045" t="n">
        <f aca="false">IF(E71="EK",J71*10%,0)</f>
        <v>115433.5</v>
      </c>
      <c r="X71" s="1135"/>
    </row>
    <row r="72" customFormat="false" ht="15" hidden="false" customHeight="false" outlineLevel="0" collapsed="false">
      <c r="A72" s="1127"/>
      <c r="B72" s="1054" t="s">
        <v>636</v>
      </c>
      <c r="C72" s="1055" t="s">
        <v>637</v>
      </c>
      <c r="D72" s="1056" t="s">
        <v>498</v>
      </c>
      <c r="E72" s="1032" t="s">
        <v>522</v>
      </c>
      <c r="F72" s="1057" t="n">
        <v>2018</v>
      </c>
      <c r="G72" s="1034"/>
      <c r="H72" s="1032"/>
      <c r="I72" s="1035" t="n">
        <f aca="false">J72+O72+R72+S72+T72+U72+V72+W72</f>
        <v>807559.61</v>
      </c>
      <c r="J72" s="1036" t="n">
        <f aca="false">K72+L72+M72+N72</f>
        <v>734145.1</v>
      </c>
      <c r="K72" s="1037"/>
      <c r="L72" s="1058" t="n">
        <f aca="false">1468290.2/2</f>
        <v>734145.1</v>
      </c>
      <c r="M72" s="1128"/>
      <c r="N72" s="1129"/>
      <c r="O72" s="919" t="n">
        <f aca="false">SUM(P72:Q72)</f>
        <v>0</v>
      </c>
      <c r="P72" s="1130"/>
      <c r="Q72" s="1131"/>
      <c r="R72" s="1132"/>
      <c r="S72" s="1133"/>
      <c r="T72" s="1128"/>
      <c r="U72" s="1134"/>
      <c r="V72" s="1134"/>
      <c r="W72" s="1045" t="n">
        <f aca="false">IF(E72="EK",J72*10%,0)</f>
        <v>73414.51</v>
      </c>
      <c r="X72" s="1135"/>
    </row>
    <row r="73" customFormat="false" ht="15" hidden="false" customHeight="false" outlineLevel="0" collapsed="false">
      <c r="A73" s="1127"/>
      <c r="B73" s="1054" t="s">
        <v>638</v>
      </c>
      <c r="C73" s="1055" t="s">
        <v>639</v>
      </c>
      <c r="D73" s="1056" t="s">
        <v>498</v>
      </c>
      <c r="E73" s="1032" t="s">
        <v>522</v>
      </c>
      <c r="F73" s="1057" t="n">
        <v>2018</v>
      </c>
      <c r="G73" s="1034"/>
      <c r="H73" s="1032"/>
      <c r="I73" s="1035" t="n">
        <f aca="false">J73+O73+R73+S73+T73+U73+V73+W73</f>
        <v>483267.235</v>
      </c>
      <c r="J73" s="1036" t="n">
        <f aca="false">K73+L73+M73+N73</f>
        <v>439333.85</v>
      </c>
      <c r="K73" s="1037"/>
      <c r="L73" s="1060" t="n">
        <f aca="false">878667.7/2</f>
        <v>439333.85</v>
      </c>
      <c r="M73" s="1128"/>
      <c r="N73" s="1129"/>
      <c r="O73" s="919" t="n">
        <f aca="false">SUM(P73:Q73)</f>
        <v>0</v>
      </c>
      <c r="P73" s="1130"/>
      <c r="Q73" s="1131"/>
      <c r="R73" s="1132"/>
      <c r="S73" s="1133"/>
      <c r="T73" s="1128"/>
      <c r="U73" s="1134"/>
      <c r="V73" s="1134"/>
      <c r="W73" s="1045" t="n">
        <f aca="false">IF(E73="EK",J73*10%,0)</f>
        <v>43933.385</v>
      </c>
      <c r="X73" s="1135"/>
    </row>
    <row r="74" customFormat="false" ht="18" hidden="false" customHeight="false" outlineLevel="0" collapsed="false">
      <c r="A74" s="1127"/>
      <c r="B74" s="1061"/>
      <c r="C74" s="1061"/>
      <c r="D74" s="1069"/>
      <c r="E74" s="1032"/>
      <c r="F74" s="1057"/>
      <c r="G74" s="1034"/>
      <c r="H74" s="1032"/>
      <c r="I74" s="1035"/>
      <c r="J74" s="1036"/>
      <c r="K74" s="1037"/>
      <c r="L74" s="1070"/>
      <c r="M74" s="1128"/>
      <c r="N74" s="1129"/>
      <c r="O74" s="919" t="n">
        <f aca="false">SUM(P74:Q74)</f>
        <v>0</v>
      </c>
      <c r="P74" s="1130"/>
      <c r="Q74" s="1131"/>
      <c r="R74" s="1132"/>
      <c r="S74" s="1133"/>
      <c r="T74" s="1128"/>
      <c r="U74" s="1134"/>
      <c r="V74" s="1134"/>
      <c r="W74" s="1045" t="n">
        <f aca="false">IF(E74="EK",J74*10%,0)</f>
        <v>0</v>
      </c>
      <c r="X74" s="1135"/>
    </row>
    <row r="75" customFormat="false" ht="15.75" hidden="false" customHeight="false" outlineLevel="0" collapsed="false">
      <c r="A75" s="1127"/>
      <c r="B75" s="1071"/>
      <c r="C75" s="1071"/>
      <c r="D75" s="1056"/>
      <c r="E75" s="1032"/>
      <c r="F75" s="1057"/>
      <c r="G75" s="1034"/>
      <c r="H75" s="1032"/>
      <c r="I75" s="1035"/>
      <c r="J75" s="1036"/>
      <c r="K75" s="1037"/>
      <c r="L75" s="1072"/>
      <c r="M75" s="1128"/>
      <c r="N75" s="1129"/>
      <c r="O75" s="919" t="n">
        <f aca="false">SUM(P75:Q75)</f>
        <v>0</v>
      </c>
      <c r="P75" s="1130"/>
      <c r="Q75" s="1131"/>
      <c r="R75" s="1132"/>
      <c r="S75" s="1133"/>
      <c r="T75" s="1128"/>
      <c r="U75" s="1134"/>
      <c r="V75" s="1134"/>
      <c r="W75" s="1045" t="n">
        <f aca="false">IF(E75="EK",J75*10%,0)</f>
        <v>0</v>
      </c>
      <c r="X75" s="1135"/>
    </row>
    <row r="76" customFormat="false" ht="12.75" hidden="false" customHeight="false" outlineLevel="0" collapsed="false">
      <c r="A76" s="1127"/>
      <c r="B76" s="1136"/>
      <c r="C76" s="1137"/>
      <c r="D76" s="1138"/>
      <c r="E76" s="1137"/>
      <c r="F76" s="1139"/>
      <c r="G76" s="1138"/>
      <c r="H76" s="1137"/>
      <c r="I76" s="1035" t="n">
        <f aca="false">J76+O76+R76+S76+T76+U76+V76+W76+X76</f>
        <v>0</v>
      </c>
      <c r="J76" s="920" t="n">
        <f aca="false">K76+L76+M76+N76</f>
        <v>0</v>
      </c>
      <c r="K76" s="1140"/>
      <c r="L76" s="1128"/>
      <c r="M76" s="1128"/>
      <c r="N76" s="1129"/>
      <c r="O76" s="919" t="n">
        <f aca="false">SUM(P76:Q76)</f>
        <v>0</v>
      </c>
      <c r="P76" s="1130"/>
      <c r="Q76" s="1131"/>
      <c r="R76" s="1132"/>
      <c r="S76" s="1133"/>
      <c r="T76" s="1128"/>
      <c r="U76" s="1134"/>
      <c r="V76" s="1134"/>
      <c r="W76" s="1045" t="n">
        <f aca="false">IF(E76="EK",J76*10%,0)</f>
        <v>0</v>
      </c>
      <c r="X76" s="1135"/>
    </row>
    <row r="77" customFormat="false" ht="13.5" hidden="false" customHeight="false" outlineLevel="0" collapsed="false">
      <c r="A77" s="1141"/>
      <c r="B77" s="1142"/>
      <c r="C77" s="1143"/>
      <c r="D77" s="1144"/>
      <c r="E77" s="1143"/>
      <c r="F77" s="1145"/>
      <c r="G77" s="1144"/>
      <c r="H77" s="1143"/>
      <c r="I77" s="1035" t="n">
        <f aca="false">J77+O77+R77+S77+T77+U77+V77+W77+X77</f>
        <v>0</v>
      </c>
      <c r="J77" s="995" t="n">
        <f aca="false">K77+L77+M77+N77</f>
        <v>0</v>
      </c>
      <c r="K77" s="1146"/>
      <c r="L77" s="1147"/>
      <c r="M77" s="1147"/>
      <c r="N77" s="1148"/>
      <c r="O77" s="936" t="n">
        <f aca="false">SUM(P77:Q77)</f>
        <v>0</v>
      </c>
      <c r="P77" s="1149"/>
      <c r="Q77" s="1150"/>
      <c r="R77" s="1151"/>
      <c r="S77" s="1152"/>
      <c r="T77" s="1147"/>
      <c r="U77" s="1153"/>
      <c r="V77" s="1153"/>
      <c r="W77" s="1045" t="n">
        <f aca="false">IF(E77="EK",J77*10%,0)</f>
        <v>0</v>
      </c>
      <c r="X77" s="1154"/>
    </row>
    <row r="78" customFormat="false" ht="13.5" hidden="false" customHeight="false" outlineLevel="0" collapsed="false">
      <c r="A78" s="903"/>
      <c r="B78" s="904"/>
      <c r="C78" s="905" t="s">
        <v>498</v>
      </c>
      <c r="D78" s="905"/>
      <c r="E78" s="905"/>
      <c r="F78" s="905"/>
      <c r="G78" s="905"/>
      <c r="H78" s="905"/>
      <c r="I78" s="906" t="n">
        <f aca="false">SUMIF($D$10:$D$77,$C78,I$10:I$77)</f>
        <v>179462065.211</v>
      </c>
      <c r="J78" s="906" t="n">
        <f aca="false">SUMIF($D$10:$D$77,$C78,J$10:J$77)</f>
        <v>163147332.01</v>
      </c>
      <c r="K78" s="908" t="n">
        <f aca="false">SUMIF($D$10:$D$77,$C78,K$10:K$77)</f>
        <v>0</v>
      </c>
      <c r="L78" s="909" t="n">
        <f aca="false">SUMIF($D$10:$D$77,$C78,L$10:L$77)</f>
        <v>163147332.01</v>
      </c>
      <c r="M78" s="909" t="n">
        <f aca="false">SUMIF($D$10:$D$77,$C78,M$10:M$77)</f>
        <v>0</v>
      </c>
      <c r="N78" s="907" t="n">
        <f aca="false">SUMIF($D$10:$D$77,$C78,N$10:N$77)</f>
        <v>0</v>
      </c>
      <c r="O78" s="906" t="n">
        <f aca="false">SUMIF($D$10:$D$77,$C78,O$10:O$77)</f>
        <v>0</v>
      </c>
      <c r="P78" s="910" t="n">
        <f aca="false">SUMIF($D$10:$D$77,$C78,P$10:P$77)</f>
        <v>0</v>
      </c>
      <c r="Q78" s="911" t="n">
        <f aca="false">SUMIF($D$10:$D$77,$C78,Q$10:Q$77)</f>
        <v>0</v>
      </c>
      <c r="R78" s="912" t="n">
        <f aca="false">SUMIF($D$10:$D$77,$C78,R$10:R$77)</f>
        <v>0</v>
      </c>
      <c r="S78" s="913" t="n">
        <f aca="false">SUMIF($D$10:$D$77,$C78,S$10:S$77)</f>
        <v>0</v>
      </c>
      <c r="T78" s="909" t="n">
        <f aca="false">SUMIF($D$10:$D$77,$C78,T$10:T$77)</f>
        <v>0</v>
      </c>
      <c r="U78" s="914" t="n">
        <f aca="false">SUMIF($D$10:$D$77,$C78,U$10:U$77)</f>
        <v>0</v>
      </c>
      <c r="V78" s="914" t="n">
        <f aca="false">SUMIF($D$10:$D$77,$C78,V$10:V$77)</f>
        <v>0</v>
      </c>
      <c r="W78" s="909" t="n">
        <f aca="false">SUMIF($D$10:$D$77,$C78,W$10:W$77)</f>
        <v>16314733.201</v>
      </c>
      <c r="X78" s="1101" t="n">
        <f aca="false">SUMIF($D$10:$D$77,$C78,X$10:X$77)</f>
        <v>0</v>
      </c>
    </row>
    <row r="79" customFormat="false" ht="12.75" hidden="false" customHeight="false" outlineLevel="0" collapsed="false">
      <c r="A79" s="916"/>
      <c r="B79" s="917"/>
      <c r="C79" s="918" t="s">
        <v>499</v>
      </c>
      <c r="D79" s="918"/>
      <c r="E79" s="918"/>
      <c r="F79" s="918"/>
      <c r="G79" s="918"/>
      <c r="H79" s="918"/>
      <c r="I79" s="919" t="n">
        <f aca="false">SUMIF($D$10:$D$77,$C79,I$10:I$77)</f>
        <v>0</v>
      </c>
      <c r="J79" s="920" t="n">
        <f aca="false">SUMIF($D$10:$D$77,$C79,J$10:J$77)</f>
        <v>0</v>
      </c>
      <c r="K79" s="921" t="n">
        <f aca="false">SUMIF($D$10:$D$77,$C79,K$10:K$77)</f>
        <v>0</v>
      </c>
      <c r="L79" s="922" t="n">
        <f aca="false">SUMIF($D$10:$D$77,$C79,L$10:L$77)</f>
        <v>0</v>
      </c>
      <c r="M79" s="922" t="n">
        <f aca="false">SUMIF($D$10:$D$77,$C79,M$10:M$77)</f>
        <v>0</v>
      </c>
      <c r="N79" s="920" t="n">
        <f aca="false">SUMIF($D$10:$D$77,$C79,N$10:N$77)</f>
        <v>0</v>
      </c>
      <c r="O79" s="919" t="n">
        <f aca="false">SUMIF($D$10:$D$77,$C79,O$10:O$77)</f>
        <v>0</v>
      </c>
      <c r="P79" s="923" t="n">
        <f aca="false">SUMIF($D$10:$D$77,$C79,P$10:P$77)</f>
        <v>0</v>
      </c>
      <c r="Q79" s="924" t="n">
        <f aca="false">SUMIF($D$10:$D$77,$C79,Q$10:Q$77)</f>
        <v>0</v>
      </c>
      <c r="R79" s="925" t="n">
        <f aca="false">SUMIF($D$10:$D$77,$C79,R$10:R$77)</f>
        <v>0</v>
      </c>
      <c r="S79" s="926" t="n">
        <f aca="false">SUMIF($D$10:$D$77,$C79,S$10:S$77)</f>
        <v>0</v>
      </c>
      <c r="T79" s="922" t="n">
        <f aca="false">SUMIF($D$10:$D$77,$C79,T$10:T$77)</f>
        <v>0</v>
      </c>
      <c r="U79" s="927" t="n">
        <f aca="false">SUMIF($D$10:$D$77,$C79,U$10:U$77)</f>
        <v>0</v>
      </c>
      <c r="V79" s="927" t="n">
        <f aca="false">SUMIF($D$10:$D$77,$C79,V$10:V$77)</f>
        <v>0</v>
      </c>
      <c r="W79" s="922" t="n">
        <f aca="false">SUMIF($D$10:$D$77,$C79,W$10:W$77)</f>
        <v>0</v>
      </c>
      <c r="X79" s="1103" t="n">
        <f aca="false">SUMIF($D$10:$D$77,$C79,X$10:X$77)</f>
        <v>0</v>
      </c>
    </row>
    <row r="80" customFormat="false" ht="13.5" hidden="false" customHeight="false" outlineLevel="0" collapsed="false">
      <c r="A80" s="929"/>
      <c r="B80" s="930"/>
      <c r="C80" s="931" t="s">
        <v>500</v>
      </c>
      <c r="D80" s="931"/>
      <c r="E80" s="931"/>
      <c r="F80" s="931"/>
      <c r="G80" s="931"/>
      <c r="H80" s="931"/>
      <c r="I80" s="932" t="n">
        <f aca="false">SUMIF($D$10:$D$77,$C80,I$10:I$77)</f>
        <v>0</v>
      </c>
      <c r="J80" s="933" t="n">
        <f aca="false">SUMIF($D$10:$D$77,$C80,J$10:J$77)</f>
        <v>0</v>
      </c>
      <c r="K80" s="934" t="n">
        <f aca="false">SUMIF($D$10:$D$77,$C80,K$10:K$77)</f>
        <v>0</v>
      </c>
      <c r="L80" s="935" t="n">
        <f aca="false">SUMIF($D$10:$D$77,$C80,L$10:L$77)</f>
        <v>0</v>
      </c>
      <c r="M80" s="935" t="n">
        <f aca="false">SUMIF($D$10:$D$77,$C80,M$10:M$77)</f>
        <v>0</v>
      </c>
      <c r="N80" s="933" t="n">
        <f aca="false">SUMIF($D$10:$D$77,$C80,N$10:N$77)</f>
        <v>0</v>
      </c>
      <c r="O80" s="936" t="n">
        <f aca="false">SUMIF($D$10:$D$77,$C80,O$10:O$77)</f>
        <v>0</v>
      </c>
      <c r="P80" s="937" t="n">
        <f aca="false">SUMIF($D$10:$D$77,$C80,P$10:P$77)</f>
        <v>0</v>
      </c>
      <c r="Q80" s="938" t="n">
        <f aca="false">SUMIF($D$10:$D$77,$C80,Q$10:Q$77)</f>
        <v>0</v>
      </c>
      <c r="R80" s="939" t="n">
        <f aca="false">SUMIF($D$10:$D$77,$C80,R$10:R$77)</f>
        <v>0</v>
      </c>
      <c r="S80" s="940" t="n">
        <f aca="false">SUMIF($D$10:$D$77,$C80,S$10:S$77)</f>
        <v>0</v>
      </c>
      <c r="T80" s="935" t="n">
        <f aca="false">SUMIF($D$10:$D$77,$C80,T$10:T$77)</f>
        <v>0</v>
      </c>
      <c r="U80" s="941" t="n">
        <f aca="false">SUMIF($D$10:$D$77,$C80,U$10:U$77)</f>
        <v>0</v>
      </c>
      <c r="V80" s="941" t="n">
        <f aca="false">SUMIF($D$10:$D$77,$C80,V$10:V$77)</f>
        <v>0</v>
      </c>
      <c r="W80" s="935" t="n">
        <f aca="false">SUMIF($D$10:$D$77,$C80,W$10:W$77)</f>
        <v>0</v>
      </c>
      <c r="X80" s="1105" t="n">
        <f aca="false">SUMIF($D$10:$D$77,$C80,X$10:X$77)</f>
        <v>0</v>
      </c>
    </row>
    <row r="81" customFormat="false" ht="14.25" hidden="false" customHeight="false" outlineLevel="0" collapsed="false">
      <c r="A81" s="943"/>
      <c r="B81" s="930"/>
      <c r="C81" s="931" t="s">
        <v>501</v>
      </c>
      <c r="D81" s="931"/>
      <c r="E81" s="931"/>
      <c r="F81" s="931"/>
      <c r="G81" s="931"/>
      <c r="H81" s="931"/>
      <c r="I81" s="944" t="n">
        <f aca="false">SUM(I78:I80)</f>
        <v>179462065.211</v>
      </c>
      <c r="J81" s="932" t="n">
        <f aca="false">SUM(J78:J80)</f>
        <v>163147332.01</v>
      </c>
      <c r="K81" s="945" t="n">
        <f aca="false">SUM(K78:K80)</f>
        <v>0</v>
      </c>
      <c r="L81" s="946" t="n">
        <f aca="false">SUM(L78:L80)</f>
        <v>163147332.01</v>
      </c>
      <c r="M81" s="946" t="n">
        <f aca="false">SUM(M78:M80)</f>
        <v>0</v>
      </c>
      <c r="N81" s="947" t="n">
        <f aca="false">SUM(N78:N80)</f>
        <v>0</v>
      </c>
      <c r="O81" s="948" t="n">
        <f aca="false">SUM(O78:O80)</f>
        <v>0</v>
      </c>
      <c r="P81" s="949" t="n">
        <f aca="false">SUM(P78:P80)</f>
        <v>0</v>
      </c>
      <c r="Q81" s="950" t="n">
        <f aca="false">SUM(Q78:Q80)</f>
        <v>0</v>
      </c>
      <c r="R81" s="949" t="n">
        <f aca="false">SUM(R78:R80)</f>
        <v>0</v>
      </c>
      <c r="S81" s="951" t="n">
        <f aca="false">SUM(S78:S80)</f>
        <v>0</v>
      </c>
      <c r="T81" s="946" t="n">
        <f aca="false">SUM(T78:T80)</f>
        <v>0</v>
      </c>
      <c r="U81" s="952" t="n">
        <f aca="false">SUM(U78:U80)</f>
        <v>0</v>
      </c>
      <c r="V81" s="952" t="n">
        <f aca="false">SUM(V78:V80)</f>
        <v>0</v>
      </c>
      <c r="W81" s="946" t="n">
        <f aca="false">SUM(W78:W80)</f>
        <v>16314733.201</v>
      </c>
      <c r="X81" s="1106" t="n">
        <f aca="false">SUM(X78:X80)</f>
        <v>0</v>
      </c>
    </row>
    <row r="82" customFormat="false" ht="14.25" hidden="false" customHeight="false" outlineLevel="0" collapsed="false">
      <c r="A82" s="943"/>
      <c r="B82" s="930"/>
      <c r="C82" s="931" t="s">
        <v>501</v>
      </c>
      <c r="D82" s="931"/>
      <c r="E82" s="931"/>
      <c r="F82" s="931"/>
      <c r="G82" s="931"/>
      <c r="H82" s="931"/>
      <c r="I82" s="944" t="n">
        <f aca="false">SUM(I10:I77)</f>
        <v>179462065.211</v>
      </c>
      <c r="J82" s="932" t="n">
        <f aca="false">SUM(J10:J77)</f>
        <v>163147332.01</v>
      </c>
      <c r="K82" s="945" t="n">
        <f aca="false">SUM(K10:K77)</f>
        <v>0</v>
      </c>
      <c r="L82" s="946" t="n">
        <f aca="false">SUM(L10:L77)</f>
        <v>163147332.01</v>
      </c>
      <c r="M82" s="946" t="n">
        <f aca="false">SUM(M10:M77)</f>
        <v>0</v>
      </c>
      <c r="N82" s="947" t="n">
        <f aca="false">SUM(N10:N77)</f>
        <v>0</v>
      </c>
      <c r="O82" s="948" t="n">
        <f aca="false">SUM(O10:O77)</f>
        <v>0</v>
      </c>
      <c r="P82" s="949" t="n">
        <f aca="false">SUM(P10:P77)</f>
        <v>0</v>
      </c>
      <c r="Q82" s="950" t="n">
        <f aca="false">SUM(Q10:Q77)</f>
        <v>0</v>
      </c>
      <c r="R82" s="949" t="n">
        <f aca="false">SUM(R10:R77)</f>
        <v>0</v>
      </c>
      <c r="S82" s="951" t="n">
        <f aca="false">SUM(S10:S77)</f>
        <v>0</v>
      </c>
      <c r="T82" s="946" t="n">
        <f aca="false">SUM(T10:T77)</f>
        <v>0</v>
      </c>
      <c r="U82" s="952" t="n">
        <f aca="false">SUM(U10:U77)</f>
        <v>0</v>
      </c>
      <c r="V82" s="952" t="n">
        <f aca="false">SUM(V10:V77)</f>
        <v>0</v>
      </c>
      <c r="W82" s="946" t="n">
        <f aca="false">SUM(W10:W77)</f>
        <v>16314733.201</v>
      </c>
      <c r="X82" s="1106" t="n">
        <f aca="false">SUM(X10:X77)</f>
        <v>0</v>
      </c>
    </row>
    <row r="83" customFormat="false" ht="13.5" hidden="false" customHeight="false" outlineLevel="0" collapsed="false">
      <c r="A83" s="1107"/>
      <c r="B83" s="851"/>
      <c r="C83" s="1107"/>
      <c r="D83" s="1107"/>
      <c r="E83" s="1107"/>
      <c r="F83" s="1107"/>
      <c r="G83" s="1107"/>
      <c r="H83" s="1107"/>
      <c r="I83" s="959"/>
      <c r="J83" s="959"/>
      <c r="K83" s="959"/>
      <c r="L83" s="959"/>
      <c r="M83" s="959"/>
      <c r="N83" s="959"/>
      <c r="O83" s="959"/>
      <c r="P83" s="959"/>
      <c r="Q83" s="959"/>
      <c r="R83" s="1107"/>
      <c r="S83" s="1107"/>
      <c r="T83" s="1107"/>
      <c r="U83" s="1107"/>
      <c r="V83" s="1107"/>
      <c r="W83" s="1107"/>
      <c r="X83" s="1107"/>
    </row>
    <row r="84" customFormat="false" ht="12.75" hidden="false" customHeight="false" outlineLevel="0" collapsed="false">
      <c r="A84" s="1107"/>
      <c r="B84" s="851"/>
      <c r="C84" s="1107"/>
      <c r="D84" s="1107"/>
      <c r="E84" s="1107"/>
      <c r="F84" s="1107"/>
      <c r="G84" s="1107"/>
      <c r="H84" s="1107"/>
      <c r="I84" s="1109" t="str">
        <f aca="false">IF(ABS(I81-I82)&lt;0.00001,"OK","CHYBA")</f>
        <v>OK</v>
      </c>
      <c r="J84" s="1109" t="str">
        <f aca="false">IF(ABS(J81-J82)&lt;0.00001,"OK","CHYBA")</f>
        <v>OK</v>
      </c>
      <c r="K84" s="1109" t="str">
        <f aca="false">IF(ABS(K81-K82)&lt;0.00001,"OK","CHYBA")</f>
        <v>OK</v>
      </c>
      <c r="L84" s="1109" t="str">
        <f aca="false">IF(ABS(L81-L82)&lt;0.00001,"OK","CHYBA")</f>
        <v>OK</v>
      </c>
      <c r="M84" s="1109" t="str">
        <f aca="false">IF(ABS(M81-M82)&lt;0.00001,"OK","CHYBA")</f>
        <v>OK</v>
      </c>
      <c r="N84" s="1109" t="str">
        <f aca="false">IF(ABS(N81-N82)&lt;0.00001,"OK","CHYBA")</f>
        <v>OK</v>
      </c>
      <c r="O84" s="1109" t="str">
        <f aca="false">IF(ABS(O81-O82)&lt;0.00001,"OK","CHYBA")</f>
        <v>OK</v>
      </c>
      <c r="P84" s="1109" t="str">
        <f aca="false">IF(ABS(P81-P82)&lt;0.00001,"OK","CHYBA")</f>
        <v>OK</v>
      </c>
      <c r="Q84" s="1109" t="str">
        <f aca="false">IF(ABS(Q81-Q82)&lt;0.00001,"OK","CHYBA")</f>
        <v>OK</v>
      </c>
      <c r="R84" s="1109" t="str">
        <f aca="false">IF(ABS(R81-R82)&lt;0.00001,"OK","CHYBA")</f>
        <v>OK</v>
      </c>
      <c r="S84" s="1109" t="str">
        <f aca="false">IF(ABS(S81-S82)&lt;0.00001,"OK","CHYBA")</f>
        <v>OK</v>
      </c>
      <c r="T84" s="1109" t="str">
        <f aca="false">IF(ABS(T81-T82)&lt;0.00001,"OK","CHYBA")</f>
        <v>OK</v>
      </c>
      <c r="U84" s="1109" t="str">
        <f aca="false">IF(ABS(U81-U82)&lt;0.00001,"OK","CHYBA")</f>
        <v>OK</v>
      </c>
      <c r="V84" s="1109" t="str">
        <f aca="false">IF(ABS(V81-V82)&lt;0.00001,"OK","CHYBA")</f>
        <v>OK</v>
      </c>
      <c r="W84" s="1109" t="str">
        <f aca="false">IF(ABS(W81-W82)&lt;0.00001,"OK","CHYBA")</f>
        <v>OK</v>
      </c>
      <c r="X84" s="1109" t="str">
        <f aca="false">IF(ABS(X81-X82)&lt;0.00001,"OK","CHYBA")</f>
        <v>OK</v>
      </c>
    </row>
    <row r="85" customFormat="false" ht="12.75" hidden="false" customHeight="false" outlineLevel="0" collapsed="false">
      <c r="A85" s="1107"/>
      <c r="B85" s="851"/>
      <c r="C85" s="1107"/>
      <c r="D85" s="1107"/>
      <c r="E85" s="1107"/>
      <c r="F85" s="1107"/>
      <c r="G85" s="1107"/>
      <c r="H85" s="1107"/>
      <c r="I85" s="959"/>
      <c r="J85" s="959"/>
      <c r="K85" s="959"/>
      <c r="L85" s="959"/>
      <c r="M85" s="959"/>
      <c r="N85" s="959"/>
      <c r="O85" s="959"/>
      <c r="P85" s="959"/>
      <c r="Q85" s="959"/>
      <c r="R85" s="1107"/>
      <c r="S85" s="1107"/>
      <c r="T85" s="1107"/>
      <c r="U85" s="1107"/>
      <c r="V85" s="1107"/>
      <c r="W85" s="1107"/>
      <c r="X85" s="1107"/>
    </row>
    <row r="90" customFormat="false" ht="12.75" hidden="false" customHeight="false" outlineLevel="0" collapsed="false">
      <c r="J90" s="1155"/>
    </row>
  </sheetData>
  <mergeCells count="27">
    <mergeCell ref="A1:E1"/>
    <mergeCell ref="H1:X1"/>
    <mergeCell ref="A2:B2"/>
    <mergeCell ref="A3:B3"/>
    <mergeCell ref="I4:X4"/>
    <mergeCell ref="D5:D7"/>
    <mergeCell ref="E5:E7"/>
    <mergeCell ref="K5:N5"/>
    <mergeCell ref="P5:Q5"/>
    <mergeCell ref="J6:J7"/>
    <mergeCell ref="O6:O7"/>
    <mergeCell ref="P6:P7"/>
    <mergeCell ref="Q6:Q7"/>
    <mergeCell ref="R6:R7"/>
    <mergeCell ref="S6:S7"/>
    <mergeCell ref="T6:T7"/>
    <mergeCell ref="U6:U7"/>
    <mergeCell ref="V6:V7"/>
    <mergeCell ref="W6:W7"/>
    <mergeCell ref="X6:X7"/>
    <mergeCell ref="B11:C11"/>
    <mergeCell ref="B17:C17"/>
    <mergeCell ref="B19:C19"/>
    <mergeCell ref="B40:C40"/>
    <mergeCell ref="B56:C56"/>
    <mergeCell ref="B58:C58"/>
    <mergeCell ref="B74:C74"/>
  </mergeCells>
  <printOptions headings="false" gridLines="false" gridLinesSet="true" horizontalCentered="true" verticalCentered="false"/>
  <pageMargins left="0.196527777777778" right="0.196527777777778" top="0.984027777777778" bottom="0.590277777777778"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4Formulář 4a</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Y66"/>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pane xSplit="0" ySplit="9" topLeftCell="BM43" activePane="bottomLeft" state="frozen"/>
      <selection pane="topLeft" activeCell="A1" activeCellId="0" sqref="A1"/>
      <selection pane="bottomLeft" activeCell="L59" activeCellId="0" sqref="L59"/>
    </sheetView>
  </sheetViews>
  <sheetFormatPr defaultColWidth="9.13671875" defaultRowHeight="12.75" zeroHeight="false" outlineLevelRow="0" outlineLevelCol="0"/>
  <cols>
    <col collapsed="false" customWidth="true" hidden="false" outlineLevel="0" max="1" min="1" style="830" width="7.56"/>
    <col collapsed="false" customWidth="true" hidden="false" outlineLevel="0" max="2" min="2" style="831" width="12.28"/>
    <col collapsed="false" customWidth="true" hidden="false" outlineLevel="0" max="3" min="3" style="830" width="48.41"/>
    <col collapsed="false" customWidth="true" hidden="false" outlineLevel="0" max="4" min="4" style="830" width="10.13"/>
    <col collapsed="false" customWidth="true" hidden="false" outlineLevel="0" max="6" min="5" style="830" width="5.71"/>
    <col collapsed="false" customWidth="true" hidden="false" outlineLevel="0" max="7" min="7" style="830" width="9.7"/>
    <col collapsed="false" customWidth="true" hidden="false" outlineLevel="0" max="8" min="8" style="830" width="6.13"/>
    <col collapsed="false" customWidth="true" hidden="false" outlineLevel="0" max="9" min="9" style="832" width="12.14"/>
    <col collapsed="false" customWidth="true" hidden="false" outlineLevel="0" max="10" min="10" style="832" width="13.56"/>
    <col collapsed="false" customWidth="true" hidden="false" outlineLevel="0" max="11" min="11" style="832" width="12.42"/>
    <col collapsed="false" customWidth="true" hidden="false" outlineLevel="0" max="12" min="12" style="832" width="15.7"/>
    <col collapsed="false" customWidth="true" hidden="false" outlineLevel="0" max="17" min="13" style="832" width="10.71"/>
    <col collapsed="false" customWidth="true" hidden="false" outlineLevel="0" max="18" min="18" style="830" width="9.28"/>
    <col collapsed="false" customWidth="true" hidden="false" outlineLevel="0" max="21" min="19" style="830" width="10.71"/>
    <col collapsed="false" customWidth="true" hidden="false" outlineLevel="0" max="22" min="22" style="830" width="11.7"/>
    <col collapsed="false" customWidth="true" hidden="false" outlineLevel="0" max="23" min="23" style="830" width="10.99"/>
    <col collapsed="false" customWidth="true" hidden="false" outlineLevel="0" max="24" min="24" style="480" width="10.41"/>
    <col collapsed="false" customWidth="true" hidden="false" outlineLevel="0" max="25" min="25" style="480" width="11.56"/>
    <col collapsed="false" customWidth="false" hidden="false" outlineLevel="0" max="257" min="26" style="480" width="9.14"/>
  </cols>
  <sheetData>
    <row r="1" customFormat="false" ht="18.75" hidden="false" customHeight="false" outlineLevel="0" collapsed="false">
      <c r="A1" s="962" t="s">
        <v>469</v>
      </c>
      <c r="B1" s="962"/>
      <c r="C1" s="962"/>
      <c r="D1" s="962"/>
      <c r="E1" s="962"/>
      <c r="F1" s="963"/>
      <c r="G1" s="963"/>
      <c r="H1" s="998" t="n">
        <v>2017</v>
      </c>
      <c r="I1" s="998"/>
      <c r="J1" s="998"/>
      <c r="K1" s="998"/>
      <c r="L1" s="998"/>
      <c r="M1" s="998"/>
      <c r="N1" s="998"/>
      <c r="O1" s="998"/>
      <c r="P1" s="998"/>
      <c r="Q1" s="998"/>
      <c r="R1" s="998"/>
      <c r="S1" s="998"/>
      <c r="T1" s="998"/>
      <c r="U1" s="998"/>
      <c r="V1" s="998"/>
      <c r="W1" s="998"/>
      <c r="X1" s="1156"/>
    </row>
    <row r="2" customFormat="false" ht="12.75" hidden="false" customHeight="false" outlineLevel="0" collapsed="false">
      <c r="A2" s="965" t="s">
        <v>439</v>
      </c>
      <c r="B2" s="965"/>
      <c r="C2" s="966" t="str">
        <f aca="false">'Formulář 1 a'!C4</f>
        <v>Revitalizace trati K. Vary dolní nádraží - Johanngeorgenstadt</v>
      </c>
      <c r="D2" s="966"/>
      <c r="E2" s="966"/>
      <c r="F2" s="966"/>
      <c r="G2" s="966"/>
      <c r="H2" s="967"/>
      <c r="I2" s="967"/>
      <c r="J2" s="967"/>
      <c r="K2" s="967"/>
      <c r="L2" s="967"/>
      <c r="M2" s="967"/>
      <c r="N2" s="967"/>
      <c r="O2" s="967"/>
      <c r="P2" s="967"/>
      <c r="Q2" s="967"/>
      <c r="R2" s="968"/>
      <c r="S2" s="968"/>
      <c r="T2" s="968"/>
      <c r="U2" s="968"/>
      <c r="V2" s="968"/>
      <c r="W2" s="969"/>
      <c r="X2" s="1156"/>
    </row>
    <row r="3" customFormat="false" ht="13.5" hidden="false" customHeight="false" outlineLevel="0" collapsed="false">
      <c r="A3" s="970" t="s">
        <v>440</v>
      </c>
      <c r="B3" s="970"/>
      <c r="C3" s="971" t="str">
        <f aca="false">'Formulář 1 a'!C5</f>
        <v>Správa železniční dopravní cesty s.o.</v>
      </c>
      <c r="D3" s="971"/>
      <c r="E3" s="971"/>
      <c r="F3" s="971"/>
      <c r="G3" s="971"/>
      <c r="H3" s="972"/>
      <c r="I3" s="972"/>
      <c r="J3" s="972"/>
      <c r="K3" s="972"/>
      <c r="L3" s="972"/>
      <c r="M3" s="972"/>
      <c r="N3" s="972"/>
      <c r="O3" s="972"/>
      <c r="P3" s="972"/>
      <c r="Q3" s="972"/>
      <c r="R3" s="973"/>
      <c r="S3" s="973"/>
      <c r="T3" s="973"/>
      <c r="U3" s="973"/>
      <c r="V3" s="973"/>
      <c r="W3" s="974"/>
      <c r="X3" s="1156"/>
    </row>
    <row r="4" customFormat="false" ht="13.5" hidden="false" customHeight="true" outlineLevel="0" collapsed="false">
      <c r="A4" s="846"/>
      <c r="B4" s="847"/>
      <c r="C4" s="848" t="s">
        <v>470</v>
      </c>
      <c r="D4" s="848"/>
      <c r="E4" s="848"/>
      <c r="F4" s="848"/>
      <c r="G4" s="848"/>
      <c r="H4" s="848"/>
      <c r="I4" s="849" t="s">
        <v>19</v>
      </c>
      <c r="J4" s="849"/>
      <c r="K4" s="849"/>
      <c r="L4" s="849"/>
      <c r="M4" s="849"/>
      <c r="N4" s="849"/>
      <c r="O4" s="849"/>
      <c r="P4" s="849"/>
      <c r="Q4" s="849"/>
      <c r="R4" s="849"/>
      <c r="S4" s="849"/>
      <c r="T4" s="849"/>
      <c r="U4" s="849"/>
      <c r="V4" s="849"/>
      <c r="W4" s="849"/>
    </row>
    <row r="5" customFormat="false" ht="13.5" hidden="false" customHeight="true" outlineLevel="0" collapsed="false">
      <c r="A5" s="850" t="s">
        <v>472</v>
      </c>
      <c r="B5" s="851"/>
      <c r="C5" s="852"/>
      <c r="D5" s="853" t="s">
        <v>473</v>
      </c>
      <c r="E5" s="853" t="s">
        <v>474</v>
      </c>
      <c r="F5" s="1113"/>
      <c r="G5" s="854"/>
      <c r="H5" s="855"/>
      <c r="I5" s="856" t="s">
        <v>275</v>
      </c>
      <c r="J5" s="857" t="s">
        <v>505</v>
      </c>
      <c r="K5" s="858" t="s">
        <v>505</v>
      </c>
      <c r="L5" s="858"/>
      <c r="M5" s="858"/>
      <c r="N5" s="858"/>
      <c r="O5" s="857" t="s">
        <v>506</v>
      </c>
      <c r="P5" s="858" t="s">
        <v>506</v>
      </c>
      <c r="Q5" s="858"/>
      <c r="R5" s="860" t="s">
        <v>286</v>
      </c>
      <c r="S5" s="861" t="s">
        <v>287</v>
      </c>
      <c r="T5" s="861" t="s">
        <v>288</v>
      </c>
      <c r="U5" s="861" t="s">
        <v>289</v>
      </c>
      <c r="V5" s="1157" t="s">
        <v>292</v>
      </c>
      <c r="W5" s="1158" t="s">
        <v>217</v>
      </c>
    </row>
    <row r="6" customFormat="false" ht="23.25" hidden="false" customHeight="true" outlineLevel="0" collapsed="false">
      <c r="A6" s="863" t="s">
        <v>477</v>
      </c>
      <c r="B6" s="864" t="s">
        <v>478</v>
      </c>
      <c r="C6" s="864"/>
      <c r="D6" s="853"/>
      <c r="E6" s="853"/>
      <c r="F6" s="1115"/>
      <c r="G6" s="865" t="s">
        <v>479</v>
      </c>
      <c r="H6" s="866" t="s">
        <v>480</v>
      </c>
      <c r="I6" s="867" t="s">
        <v>508</v>
      </c>
      <c r="J6" s="868" t="s">
        <v>509</v>
      </c>
      <c r="K6" s="869" t="s">
        <v>279</v>
      </c>
      <c r="L6" s="870" t="s">
        <v>280</v>
      </c>
      <c r="M6" s="870" t="s">
        <v>281</v>
      </c>
      <c r="N6" s="871" t="s">
        <v>282</v>
      </c>
      <c r="O6" s="868" t="s">
        <v>483</v>
      </c>
      <c r="P6" s="872" t="s">
        <v>510</v>
      </c>
      <c r="Q6" s="873" t="s">
        <v>511</v>
      </c>
      <c r="R6" s="874" t="s">
        <v>487</v>
      </c>
      <c r="S6" s="876" t="s">
        <v>488</v>
      </c>
      <c r="T6" s="876" t="s">
        <v>489</v>
      </c>
      <c r="U6" s="876" t="s">
        <v>13</v>
      </c>
      <c r="V6" s="876" t="s">
        <v>490</v>
      </c>
      <c r="W6" s="877" t="s">
        <v>425</v>
      </c>
    </row>
    <row r="7" customFormat="false" ht="45" hidden="false" customHeight="true" outlineLevel="0" collapsed="false">
      <c r="A7" s="878"/>
      <c r="B7" s="879" t="s">
        <v>492</v>
      </c>
      <c r="C7" s="880"/>
      <c r="D7" s="853"/>
      <c r="E7" s="853"/>
      <c r="F7" s="1117" t="s">
        <v>515</v>
      </c>
      <c r="G7" s="881" t="s">
        <v>493</v>
      </c>
      <c r="H7" s="882" t="s">
        <v>494</v>
      </c>
      <c r="I7" s="883" t="s">
        <v>495</v>
      </c>
      <c r="J7" s="868"/>
      <c r="K7" s="884" t="s">
        <v>243</v>
      </c>
      <c r="L7" s="885" t="s">
        <v>496</v>
      </c>
      <c r="M7" s="885" t="s">
        <v>442</v>
      </c>
      <c r="N7" s="886" t="s">
        <v>249</v>
      </c>
      <c r="O7" s="868"/>
      <c r="P7" s="872"/>
      <c r="Q7" s="873"/>
      <c r="R7" s="874"/>
      <c r="S7" s="876"/>
      <c r="T7" s="876"/>
      <c r="U7" s="876"/>
      <c r="V7" s="876"/>
      <c r="W7" s="877"/>
    </row>
    <row r="8" customFormat="false" ht="12.75" hidden="false" customHeight="false" outlineLevel="0" collapsed="false">
      <c r="A8" s="887"/>
      <c r="B8" s="888"/>
      <c r="C8" s="889" t="s">
        <v>512</v>
      </c>
      <c r="D8" s="890"/>
      <c r="E8" s="891"/>
      <c r="F8" s="891"/>
      <c r="G8" s="890"/>
      <c r="H8" s="889"/>
      <c r="I8" s="892"/>
      <c r="J8" s="893"/>
      <c r="K8" s="894"/>
      <c r="L8" s="895"/>
      <c r="M8" s="900"/>
      <c r="N8" s="896"/>
      <c r="O8" s="897"/>
      <c r="P8" s="898"/>
      <c r="Q8" s="1159"/>
      <c r="R8" s="899"/>
      <c r="S8" s="900"/>
      <c r="T8" s="901"/>
      <c r="U8" s="901"/>
      <c r="V8" s="901"/>
      <c r="W8" s="902"/>
    </row>
    <row r="9" customFormat="false" ht="12.75" hidden="false" customHeight="false" outlineLevel="0" collapsed="false">
      <c r="A9" s="1013" t="s">
        <v>516</v>
      </c>
      <c r="B9" s="1014" t="s">
        <v>517</v>
      </c>
      <c r="C9" s="1015" t="s">
        <v>518</v>
      </c>
      <c r="D9" s="1016"/>
      <c r="E9" s="1015"/>
      <c r="F9" s="1120"/>
      <c r="G9" s="1121"/>
      <c r="H9" s="1019"/>
      <c r="I9" s="1020"/>
      <c r="J9" s="1021"/>
      <c r="K9" s="1022"/>
      <c r="L9" s="1023"/>
      <c r="M9" s="1023"/>
      <c r="N9" s="1021"/>
      <c r="O9" s="1020"/>
      <c r="P9" s="1024"/>
      <c r="Q9" s="1160"/>
      <c r="R9" s="1025"/>
      <c r="S9" s="1023"/>
      <c r="T9" s="1026"/>
      <c r="U9" s="1026"/>
      <c r="V9" s="1026"/>
      <c r="W9" s="1161"/>
    </row>
    <row r="10" customFormat="false" ht="12.75" hidden="false" customHeight="false" outlineLevel="0" collapsed="false">
      <c r="A10" s="1073"/>
      <c r="B10" s="1162"/>
      <c r="C10" s="1030"/>
      <c r="D10" s="1031"/>
      <c r="E10" s="1032"/>
      <c r="F10" s="1033"/>
      <c r="G10" s="1125"/>
      <c r="H10" s="1032"/>
      <c r="I10" s="1035" t="n">
        <f aca="false">J10+O10+R10+S10+T10+U10+V10</f>
        <v>0</v>
      </c>
      <c r="J10" s="1036" t="n">
        <f aca="false">K10+L10+M10+N10</f>
        <v>0</v>
      </c>
      <c r="K10" s="1037"/>
      <c r="L10" s="1038"/>
      <c r="M10" s="1038"/>
      <c r="N10" s="1039"/>
      <c r="O10" s="1035" t="n">
        <f aca="false">SUM(P10:Q10)</f>
        <v>0</v>
      </c>
      <c r="P10" s="1040"/>
      <c r="Q10" s="1163"/>
      <c r="R10" s="1043"/>
      <c r="S10" s="1038"/>
      <c r="T10" s="1044"/>
      <c r="U10" s="1044"/>
      <c r="V10" s="1164" t="n">
        <f aca="false">IF(E10="ek",J10*10%,0)</f>
        <v>0</v>
      </c>
      <c r="W10" s="1165"/>
    </row>
    <row r="11" customFormat="false" ht="18" hidden="false" customHeight="false" outlineLevel="0" collapsed="false">
      <c r="A11" s="1047"/>
      <c r="B11" s="1166" t="s">
        <v>657</v>
      </c>
      <c r="C11" s="1166"/>
      <c r="D11" s="1167"/>
      <c r="E11" s="1032"/>
      <c r="F11" s="1033"/>
      <c r="G11" s="1125"/>
      <c r="H11" s="1032"/>
      <c r="I11" s="1035" t="n">
        <f aca="false">J11+O11+R11+S11+T11+U11+V11</f>
        <v>0</v>
      </c>
      <c r="J11" s="1036" t="n">
        <f aca="false">K11+L11+M11+N11</f>
        <v>0</v>
      </c>
      <c r="K11" s="1037"/>
      <c r="L11" s="1038"/>
      <c r="M11" s="1038"/>
      <c r="N11" s="1039"/>
      <c r="O11" s="1035" t="n">
        <f aca="false">SUM(P11:Q11)</f>
        <v>0</v>
      </c>
      <c r="P11" s="1040"/>
      <c r="Q11" s="1163"/>
      <c r="R11" s="1043"/>
      <c r="S11" s="1038"/>
      <c r="T11" s="1044"/>
      <c r="U11" s="1044"/>
      <c r="V11" s="1168" t="n">
        <f aca="false">SUM(X11:Y11)</f>
        <v>0</v>
      </c>
      <c r="W11" s="1165"/>
      <c r="X11" s="0"/>
      <c r="Y11" s="0"/>
    </row>
    <row r="12" customFormat="false" ht="15" hidden="false" customHeight="false" outlineLevel="0" collapsed="false">
      <c r="A12" s="1073"/>
      <c r="B12" s="1169" t="s">
        <v>658</v>
      </c>
      <c r="C12" s="1170" t="s">
        <v>659</v>
      </c>
      <c r="D12" s="1056" t="s">
        <v>498</v>
      </c>
      <c r="E12" s="1032" t="s">
        <v>522</v>
      </c>
      <c r="F12" s="1033" t="n">
        <v>2017</v>
      </c>
      <c r="G12" s="1125"/>
      <c r="H12" s="1032"/>
      <c r="I12" s="1035"/>
      <c r="J12" s="1036" t="n">
        <f aca="false">L12</f>
        <v>262388.05</v>
      </c>
      <c r="K12" s="1037"/>
      <c r="L12" s="1171" t="n">
        <f aca="false">524776.1/2</f>
        <v>262388.05</v>
      </c>
      <c r="M12" s="1038"/>
      <c r="N12" s="1039"/>
      <c r="O12" s="1035"/>
      <c r="P12" s="1040"/>
      <c r="Q12" s="1163"/>
      <c r="R12" s="1043"/>
      <c r="S12" s="1038"/>
      <c r="T12" s="1044"/>
      <c r="U12" s="1044"/>
      <c r="V12" s="1164" t="n">
        <f aca="false">IF(E12="ek",J12*10%,0)</f>
        <v>26238.805</v>
      </c>
      <c r="W12" s="1165"/>
      <c r="X12" s="0"/>
      <c r="Y12" s="0"/>
    </row>
    <row r="13" customFormat="false" ht="15" hidden="false" customHeight="false" outlineLevel="0" collapsed="false">
      <c r="A13" s="1073"/>
      <c r="B13" s="1169" t="s">
        <v>660</v>
      </c>
      <c r="C13" s="1170" t="s">
        <v>661</v>
      </c>
      <c r="D13" s="1056" t="s">
        <v>498</v>
      </c>
      <c r="E13" s="1032" t="s">
        <v>522</v>
      </c>
      <c r="F13" s="1033" t="n">
        <v>2017</v>
      </c>
      <c r="G13" s="1125"/>
      <c r="H13" s="1032"/>
      <c r="I13" s="1035"/>
      <c r="J13" s="1036" t="n">
        <f aca="false">L13</f>
        <v>804579.35</v>
      </c>
      <c r="K13" s="1037"/>
      <c r="L13" s="1171" t="n">
        <f aca="false">1609158.7/2</f>
        <v>804579.35</v>
      </c>
      <c r="M13" s="1038"/>
      <c r="N13" s="1039"/>
      <c r="O13" s="1035"/>
      <c r="P13" s="1040"/>
      <c r="Q13" s="1163"/>
      <c r="R13" s="1043"/>
      <c r="S13" s="1038"/>
      <c r="T13" s="1044"/>
      <c r="U13" s="1044"/>
      <c r="V13" s="1164" t="n">
        <f aca="false">IF(E13="ek",J13*10%,0)</f>
        <v>80457.935</v>
      </c>
      <c r="W13" s="1165"/>
      <c r="X13" s="0"/>
      <c r="Y13" s="0"/>
    </row>
    <row r="14" customFormat="false" ht="15" hidden="false" customHeight="false" outlineLevel="0" collapsed="false">
      <c r="A14" s="1073"/>
      <c r="B14" s="1169" t="s">
        <v>662</v>
      </c>
      <c r="C14" s="1170" t="s">
        <v>663</v>
      </c>
      <c r="D14" s="1056" t="s">
        <v>498</v>
      </c>
      <c r="E14" s="1032" t="s">
        <v>522</v>
      </c>
      <c r="F14" s="1033" t="n">
        <v>2017</v>
      </c>
      <c r="G14" s="1125"/>
      <c r="H14" s="1032"/>
      <c r="I14" s="1035"/>
      <c r="J14" s="1036" t="n">
        <f aca="false">L14</f>
        <v>923734.55</v>
      </c>
      <c r="K14" s="1037"/>
      <c r="L14" s="1171" t="n">
        <f aca="false">1847469.1/2</f>
        <v>923734.55</v>
      </c>
      <c r="M14" s="1038"/>
      <c r="N14" s="1039"/>
      <c r="O14" s="1035"/>
      <c r="P14" s="1040"/>
      <c r="Q14" s="1163"/>
      <c r="R14" s="1043"/>
      <c r="S14" s="1038"/>
      <c r="T14" s="1044"/>
      <c r="U14" s="1044"/>
      <c r="V14" s="1164" t="n">
        <f aca="false">IF(E14="ek",J14*10%,0)</f>
        <v>92373.455</v>
      </c>
      <c r="W14" s="1165"/>
      <c r="X14" s="0"/>
      <c r="Y14" s="0"/>
    </row>
    <row r="15" customFormat="false" ht="15" hidden="false" customHeight="false" outlineLevel="0" collapsed="false">
      <c r="A15" s="1073"/>
      <c r="B15" s="1169" t="s">
        <v>664</v>
      </c>
      <c r="C15" s="1170" t="s">
        <v>665</v>
      </c>
      <c r="D15" s="1056" t="s">
        <v>498</v>
      </c>
      <c r="E15" s="1032" t="s">
        <v>522</v>
      </c>
      <c r="F15" s="1033" t="n">
        <v>2017</v>
      </c>
      <c r="G15" s="1125"/>
      <c r="H15" s="1032"/>
      <c r="I15" s="1035"/>
      <c r="J15" s="1036" t="n">
        <f aca="false">L15</f>
        <v>944304.4</v>
      </c>
      <c r="K15" s="1037"/>
      <c r="L15" s="1171" t="n">
        <f aca="false">1888608.8/2</f>
        <v>944304.4</v>
      </c>
      <c r="M15" s="1038"/>
      <c r="N15" s="1039"/>
      <c r="O15" s="1035"/>
      <c r="P15" s="1040"/>
      <c r="Q15" s="1163"/>
      <c r="R15" s="1043"/>
      <c r="S15" s="1038"/>
      <c r="T15" s="1044"/>
      <c r="U15" s="1044"/>
      <c r="V15" s="1164" t="n">
        <f aca="false">IF(E15="ek",J15*10%,0)</f>
        <v>94430.44</v>
      </c>
      <c r="W15" s="1165"/>
      <c r="X15" s="0"/>
      <c r="Y15" s="0"/>
    </row>
    <row r="16" customFormat="false" ht="15" hidden="false" customHeight="false" outlineLevel="0" collapsed="false">
      <c r="A16" s="1073"/>
      <c r="B16" s="1172" t="s">
        <v>666</v>
      </c>
      <c r="C16" s="1173" t="s">
        <v>667</v>
      </c>
      <c r="D16" s="1056" t="s">
        <v>498</v>
      </c>
      <c r="E16" s="1032" t="s">
        <v>522</v>
      </c>
      <c r="F16" s="1033" t="n">
        <v>2017</v>
      </c>
      <c r="G16" s="1125"/>
      <c r="H16" s="1032"/>
      <c r="I16" s="1035"/>
      <c r="J16" s="1036" t="n">
        <f aca="false">L16</f>
        <v>373926.59</v>
      </c>
      <c r="K16" s="1037"/>
      <c r="L16" s="1171" t="n">
        <f aca="false">747853.18/2</f>
        <v>373926.59</v>
      </c>
      <c r="M16" s="1038"/>
      <c r="N16" s="1039"/>
      <c r="O16" s="1035"/>
      <c r="P16" s="1040"/>
      <c r="Q16" s="1163"/>
      <c r="R16" s="1043"/>
      <c r="S16" s="1038"/>
      <c r="T16" s="1044"/>
      <c r="U16" s="1044"/>
      <c r="V16" s="1164" t="n">
        <f aca="false">IF(E16="ek",J16*10%,0)</f>
        <v>37392.659</v>
      </c>
      <c r="W16" s="1165"/>
      <c r="X16" s="0"/>
      <c r="Y16" s="0"/>
    </row>
    <row r="17" customFormat="false" ht="15" hidden="false" customHeight="false" outlineLevel="0" collapsed="false">
      <c r="A17" s="1073"/>
      <c r="B17" s="1172" t="s">
        <v>668</v>
      </c>
      <c r="C17" s="1173" t="s">
        <v>669</v>
      </c>
      <c r="D17" s="1056" t="s">
        <v>498</v>
      </c>
      <c r="E17" s="1032" t="s">
        <v>522</v>
      </c>
      <c r="F17" s="1033" t="n">
        <v>2017</v>
      </c>
      <c r="G17" s="1125"/>
      <c r="H17" s="1032"/>
      <c r="I17" s="1035"/>
      <c r="J17" s="1036" t="n">
        <f aca="false">L17</f>
        <v>1005937.255</v>
      </c>
      <c r="K17" s="1037"/>
      <c r="L17" s="1171" t="n">
        <f aca="false">2011874.51/2</f>
        <v>1005937.255</v>
      </c>
      <c r="M17" s="1038"/>
      <c r="N17" s="1039"/>
      <c r="O17" s="1035"/>
      <c r="P17" s="1040"/>
      <c r="Q17" s="1163"/>
      <c r="R17" s="1043"/>
      <c r="S17" s="1038"/>
      <c r="T17" s="1044"/>
      <c r="U17" s="1044"/>
      <c r="V17" s="1164" t="n">
        <f aca="false">IF(E17="ek",J17*10%,0)</f>
        <v>100593.7255</v>
      </c>
      <c r="W17" s="1165"/>
      <c r="X17" s="0"/>
      <c r="Y17" s="0"/>
    </row>
    <row r="18" customFormat="false" ht="15" hidden="false" customHeight="false" outlineLevel="0" collapsed="false">
      <c r="A18" s="1073"/>
      <c r="B18" s="1172" t="s">
        <v>670</v>
      </c>
      <c r="C18" s="1173" t="s">
        <v>671</v>
      </c>
      <c r="D18" s="1056" t="s">
        <v>498</v>
      </c>
      <c r="E18" s="1032" t="s">
        <v>522</v>
      </c>
      <c r="F18" s="1033" t="n">
        <v>2017</v>
      </c>
      <c r="G18" s="1125"/>
      <c r="H18" s="1032"/>
      <c r="I18" s="1035"/>
      <c r="J18" s="1036" t="n">
        <f aca="false">L18</f>
        <v>4516837.22</v>
      </c>
      <c r="K18" s="1037"/>
      <c r="L18" s="1171" t="n">
        <f aca="false">9033674.44/2</f>
        <v>4516837.22</v>
      </c>
      <c r="M18" s="1038"/>
      <c r="N18" s="1039"/>
      <c r="O18" s="1035"/>
      <c r="P18" s="1040"/>
      <c r="Q18" s="1163"/>
      <c r="R18" s="1043"/>
      <c r="S18" s="1038"/>
      <c r="T18" s="1044"/>
      <c r="U18" s="1044"/>
      <c r="V18" s="1164" t="n">
        <f aca="false">IF(E18="ek",J18*10%,0)</f>
        <v>451683.722</v>
      </c>
      <c r="W18" s="1165"/>
      <c r="X18" s="0"/>
      <c r="Y18" s="0"/>
    </row>
    <row r="19" customFormat="false" ht="15" hidden="false" customHeight="false" outlineLevel="0" collapsed="false">
      <c r="A19" s="1073"/>
      <c r="B19" s="1172" t="s">
        <v>672</v>
      </c>
      <c r="C19" s="1173" t="s">
        <v>673</v>
      </c>
      <c r="D19" s="1056" t="s">
        <v>498</v>
      </c>
      <c r="E19" s="1032" t="s">
        <v>522</v>
      </c>
      <c r="F19" s="1033" t="n">
        <v>2017</v>
      </c>
      <c r="G19" s="1125"/>
      <c r="H19" s="1032"/>
      <c r="I19" s="1035"/>
      <c r="J19" s="1036" t="n">
        <f aca="false">L19</f>
        <v>3441336.86</v>
      </c>
      <c r="K19" s="1037"/>
      <c r="L19" s="1171" t="n">
        <f aca="false">6882673.72/2</f>
        <v>3441336.86</v>
      </c>
      <c r="M19" s="1038"/>
      <c r="N19" s="1039"/>
      <c r="O19" s="1035"/>
      <c r="P19" s="1040"/>
      <c r="Q19" s="1163"/>
      <c r="R19" s="1043"/>
      <c r="S19" s="1038"/>
      <c r="T19" s="1044"/>
      <c r="U19" s="1044"/>
      <c r="V19" s="1164" t="n">
        <f aca="false">IF(E19="ek",J19*10%,0)</f>
        <v>344133.686</v>
      </c>
      <c r="W19" s="1165"/>
      <c r="X19" s="0"/>
      <c r="Y19" s="0"/>
    </row>
    <row r="20" customFormat="false" ht="15" hidden="false" customHeight="false" outlineLevel="0" collapsed="false">
      <c r="A20" s="1073"/>
      <c r="B20" s="1172" t="s">
        <v>674</v>
      </c>
      <c r="C20" s="1173" t="s">
        <v>675</v>
      </c>
      <c r="D20" s="1056" t="s">
        <v>498</v>
      </c>
      <c r="E20" s="1032" t="s">
        <v>522</v>
      </c>
      <c r="F20" s="1033" t="n">
        <v>2017</v>
      </c>
      <c r="G20" s="1125"/>
      <c r="H20" s="1032"/>
      <c r="I20" s="1035"/>
      <c r="J20" s="1036" t="n">
        <f aca="false">L20</f>
        <v>6626657.75</v>
      </c>
      <c r="K20" s="1037"/>
      <c r="L20" s="1171" t="n">
        <f aca="false">13253315.5/2</f>
        <v>6626657.75</v>
      </c>
      <c r="M20" s="1038"/>
      <c r="N20" s="1039"/>
      <c r="O20" s="1035"/>
      <c r="P20" s="1040"/>
      <c r="Q20" s="1163"/>
      <c r="R20" s="1043"/>
      <c r="S20" s="1038"/>
      <c r="T20" s="1044"/>
      <c r="U20" s="1044"/>
      <c r="V20" s="1164" t="n">
        <f aca="false">IF(E20="ek",J20*10%,0)</f>
        <v>662665.775</v>
      </c>
      <c r="W20" s="1165"/>
      <c r="X20" s="0"/>
      <c r="Y20" s="0"/>
    </row>
    <row r="21" customFormat="false" ht="15" hidden="false" customHeight="false" outlineLevel="0" collapsed="false">
      <c r="A21" s="1073"/>
      <c r="B21" s="1172" t="s">
        <v>676</v>
      </c>
      <c r="C21" s="1173" t="s">
        <v>677</v>
      </c>
      <c r="D21" s="1056" t="s">
        <v>498</v>
      </c>
      <c r="E21" s="1032" t="s">
        <v>522</v>
      </c>
      <c r="F21" s="1033" t="n">
        <v>2017</v>
      </c>
      <c r="G21" s="1125"/>
      <c r="H21" s="1032"/>
      <c r="I21" s="1035"/>
      <c r="J21" s="1036" t="n">
        <f aca="false">L21</f>
        <v>3470424.605</v>
      </c>
      <c r="K21" s="1037"/>
      <c r="L21" s="1171" t="n">
        <f aca="false">6940849.21/2</f>
        <v>3470424.605</v>
      </c>
      <c r="M21" s="1038"/>
      <c r="N21" s="1039"/>
      <c r="O21" s="1035"/>
      <c r="P21" s="1040"/>
      <c r="Q21" s="1163"/>
      <c r="R21" s="1043"/>
      <c r="S21" s="1038"/>
      <c r="T21" s="1044"/>
      <c r="U21" s="1044"/>
      <c r="V21" s="1164" t="n">
        <f aca="false">IF(E21="ek",J21*10%,0)</f>
        <v>347042.4605</v>
      </c>
      <c r="W21" s="1165"/>
      <c r="X21" s="0"/>
      <c r="Y21" s="0"/>
    </row>
    <row r="22" customFormat="false" ht="15" hidden="false" customHeight="false" outlineLevel="0" collapsed="false">
      <c r="A22" s="1073"/>
      <c r="B22" s="1172" t="s">
        <v>678</v>
      </c>
      <c r="C22" s="1173" t="s">
        <v>679</v>
      </c>
      <c r="D22" s="1056" t="s">
        <v>498</v>
      </c>
      <c r="E22" s="1032" t="s">
        <v>522</v>
      </c>
      <c r="F22" s="1033" t="n">
        <v>2017</v>
      </c>
      <c r="G22" s="1125"/>
      <c r="H22" s="1032"/>
      <c r="I22" s="1035"/>
      <c r="J22" s="1036" t="n">
        <f aca="false">L22</f>
        <v>2903584.145</v>
      </c>
      <c r="K22" s="1037"/>
      <c r="L22" s="1171" t="n">
        <f aca="false">5807168.29/2</f>
        <v>2903584.145</v>
      </c>
      <c r="M22" s="1038"/>
      <c r="N22" s="1039"/>
      <c r="O22" s="1035"/>
      <c r="P22" s="1040"/>
      <c r="Q22" s="1163"/>
      <c r="R22" s="1043"/>
      <c r="S22" s="1038"/>
      <c r="T22" s="1044"/>
      <c r="U22" s="1044"/>
      <c r="V22" s="1164" t="n">
        <f aca="false">IF(E22="ek",J22*10%,0)</f>
        <v>290358.4145</v>
      </c>
      <c r="W22" s="1165"/>
      <c r="X22" s="0"/>
      <c r="Y22" s="0"/>
    </row>
    <row r="23" customFormat="false" ht="15" hidden="false" customHeight="false" outlineLevel="0" collapsed="false">
      <c r="A23" s="1073"/>
      <c r="B23" s="1172" t="s">
        <v>680</v>
      </c>
      <c r="C23" s="1173" t="s">
        <v>681</v>
      </c>
      <c r="D23" s="1056" t="s">
        <v>498</v>
      </c>
      <c r="E23" s="1032" t="s">
        <v>522</v>
      </c>
      <c r="F23" s="1033" t="n">
        <v>2017</v>
      </c>
      <c r="G23" s="1125"/>
      <c r="H23" s="1032"/>
      <c r="I23" s="1035"/>
      <c r="J23" s="1036" t="n">
        <f aca="false">L23</f>
        <v>2687570.72</v>
      </c>
      <c r="K23" s="1037"/>
      <c r="L23" s="1171" t="n">
        <f aca="false">5375141.44/2</f>
        <v>2687570.72</v>
      </c>
      <c r="M23" s="1038"/>
      <c r="N23" s="1039"/>
      <c r="O23" s="1035"/>
      <c r="P23" s="1040"/>
      <c r="Q23" s="1163"/>
      <c r="R23" s="1043"/>
      <c r="S23" s="1038"/>
      <c r="T23" s="1044"/>
      <c r="U23" s="1044"/>
      <c r="V23" s="1164" t="n">
        <f aca="false">IF(E23="ek",J23*10%,0)</f>
        <v>268757.072</v>
      </c>
      <c r="W23" s="1165"/>
      <c r="X23" s="0"/>
      <c r="Y23" s="0"/>
    </row>
    <row r="24" customFormat="false" ht="15" hidden="false" customHeight="false" outlineLevel="0" collapsed="false">
      <c r="A24" s="1073"/>
      <c r="B24" s="1172" t="s">
        <v>682</v>
      </c>
      <c r="C24" s="1173" t="s">
        <v>683</v>
      </c>
      <c r="D24" s="1056" t="s">
        <v>498</v>
      </c>
      <c r="E24" s="1032" t="s">
        <v>522</v>
      </c>
      <c r="F24" s="1033" t="n">
        <v>2017</v>
      </c>
      <c r="G24" s="1125"/>
      <c r="H24" s="1032"/>
      <c r="I24" s="1035"/>
      <c r="J24" s="1036" t="n">
        <f aca="false">L24</f>
        <v>2430128.165</v>
      </c>
      <c r="K24" s="1037"/>
      <c r="L24" s="1171" t="n">
        <f aca="false">4860256.33/2</f>
        <v>2430128.165</v>
      </c>
      <c r="M24" s="1038"/>
      <c r="N24" s="1039"/>
      <c r="O24" s="1035"/>
      <c r="P24" s="1040"/>
      <c r="Q24" s="1163"/>
      <c r="R24" s="1043"/>
      <c r="S24" s="1038"/>
      <c r="T24" s="1044"/>
      <c r="U24" s="1044"/>
      <c r="V24" s="1164" t="n">
        <f aca="false">IF(E24="ek",J24*10%,0)</f>
        <v>243012.8165</v>
      </c>
      <c r="W24" s="1165"/>
      <c r="X24" s="0"/>
      <c r="Y24" s="0"/>
    </row>
    <row r="25" customFormat="false" ht="15" hidden="false" customHeight="false" outlineLevel="0" collapsed="false">
      <c r="A25" s="1073"/>
      <c r="B25" s="1172" t="s">
        <v>684</v>
      </c>
      <c r="C25" s="1173" t="s">
        <v>685</v>
      </c>
      <c r="D25" s="1056" t="s">
        <v>498</v>
      </c>
      <c r="E25" s="1032" t="s">
        <v>522</v>
      </c>
      <c r="F25" s="1033" t="n">
        <v>2017</v>
      </c>
      <c r="G25" s="1125"/>
      <c r="H25" s="1032"/>
      <c r="I25" s="1035"/>
      <c r="J25" s="1036" t="n">
        <f aca="false">L25</f>
        <v>1692001.375</v>
      </c>
      <c r="K25" s="1037"/>
      <c r="L25" s="1171" t="n">
        <f aca="false">3384002.75/2</f>
        <v>1692001.375</v>
      </c>
      <c r="M25" s="1038"/>
      <c r="N25" s="1039"/>
      <c r="O25" s="1035"/>
      <c r="P25" s="1040"/>
      <c r="Q25" s="1163"/>
      <c r="R25" s="1043"/>
      <c r="S25" s="1038"/>
      <c r="T25" s="1044"/>
      <c r="U25" s="1044"/>
      <c r="V25" s="1164" t="n">
        <f aca="false">IF(E25="ek",J25*10%,0)</f>
        <v>169200.1375</v>
      </c>
      <c r="W25" s="1165"/>
      <c r="X25" s="0"/>
      <c r="Y25" s="0"/>
    </row>
    <row r="26" customFormat="false" ht="15" hidden="false" customHeight="false" outlineLevel="0" collapsed="false">
      <c r="A26" s="1073"/>
      <c r="B26" s="1172" t="s">
        <v>686</v>
      </c>
      <c r="C26" s="1173" t="s">
        <v>687</v>
      </c>
      <c r="D26" s="1056" t="s">
        <v>498</v>
      </c>
      <c r="E26" s="1032" t="s">
        <v>522</v>
      </c>
      <c r="F26" s="1033" t="n">
        <v>2017</v>
      </c>
      <c r="G26" s="1125"/>
      <c r="H26" s="1032"/>
      <c r="I26" s="1035"/>
      <c r="J26" s="1036" t="n">
        <f aca="false">L26</f>
        <v>2456062.315</v>
      </c>
      <c r="K26" s="1037"/>
      <c r="L26" s="1171" t="n">
        <f aca="false">4912124.63/2</f>
        <v>2456062.315</v>
      </c>
      <c r="M26" s="1038"/>
      <c r="N26" s="1039"/>
      <c r="O26" s="1035"/>
      <c r="P26" s="1040"/>
      <c r="Q26" s="1163"/>
      <c r="R26" s="1043"/>
      <c r="S26" s="1038"/>
      <c r="T26" s="1044"/>
      <c r="U26" s="1044"/>
      <c r="V26" s="1164" t="n">
        <f aca="false">IF(E26="ek",J26*10%,0)</f>
        <v>245606.2315</v>
      </c>
      <c r="W26" s="1165"/>
      <c r="X26" s="0"/>
      <c r="Y26" s="0"/>
    </row>
    <row r="27" customFormat="false" ht="15" hidden="false" customHeight="false" outlineLevel="0" collapsed="false">
      <c r="A27" s="1073"/>
      <c r="B27" s="1172" t="s">
        <v>688</v>
      </c>
      <c r="C27" s="1173" t="s">
        <v>689</v>
      </c>
      <c r="D27" s="1056" t="s">
        <v>498</v>
      </c>
      <c r="E27" s="1032" t="s">
        <v>522</v>
      </c>
      <c r="F27" s="1033" t="n">
        <v>2017</v>
      </c>
      <c r="G27" s="1125"/>
      <c r="H27" s="1032"/>
      <c r="I27" s="1035"/>
      <c r="J27" s="1036" t="n">
        <f aca="false">L27</f>
        <v>2189377.82</v>
      </c>
      <c r="K27" s="1037"/>
      <c r="L27" s="1171" t="n">
        <f aca="false">4378755.64/2</f>
        <v>2189377.82</v>
      </c>
      <c r="M27" s="1038"/>
      <c r="N27" s="1039"/>
      <c r="O27" s="1035"/>
      <c r="P27" s="1040"/>
      <c r="Q27" s="1163"/>
      <c r="R27" s="1043"/>
      <c r="S27" s="1038"/>
      <c r="T27" s="1044"/>
      <c r="U27" s="1044"/>
      <c r="V27" s="1164" t="n">
        <f aca="false">IF(E27="ek",J27*10%,0)</f>
        <v>218937.782</v>
      </c>
      <c r="W27" s="1165"/>
      <c r="X27" s="0"/>
      <c r="Y27" s="0"/>
    </row>
    <row r="28" customFormat="false" ht="15" hidden="false" customHeight="false" outlineLevel="0" collapsed="false">
      <c r="A28" s="1073"/>
      <c r="B28" s="1172" t="s">
        <v>690</v>
      </c>
      <c r="C28" s="1173" t="s">
        <v>691</v>
      </c>
      <c r="D28" s="1056" t="s">
        <v>498</v>
      </c>
      <c r="E28" s="1032" t="s">
        <v>522</v>
      </c>
      <c r="F28" s="1033" t="n">
        <v>2017</v>
      </c>
      <c r="G28" s="1125"/>
      <c r="H28" s="1032"/>
      <c r="I28" s="1035"/>
      <c r="J28" s="1036" t="n">
        <f aca="false">L28</f>
        <v>2777375.77</v>
      </c>
      <c r="K28" s="1037"/>
      <c r="L28" s="1171" t="n">
        <f aca="false">5554751.54/2</f>
        <v>2777375.77</v>
      </c>
      <c r="M28" s="1038"/>
      <c r="N28" s="1039"/>
      <c r="O28" s="1035"/>
      <c r="P28" s="1040"/>
      <c r="Q28" s="1163"/>
      <c r="R28" s="1043"/>
      <c r="S28" s="1038"/>
      <c r="T28" s="1044"/>
      <c r="U28" s="1044"/>
      <c r="V28" s="1164" t="n">
        <f aca="false">IF(E28="ek",J28*10%,0)</f>
        <v>277737.577</v>
      </c>
      <c r="W28" s="1165"/>
      <c r="X28" s="0"/>
      <c r="Y28" s="0"/>
    </row>
    <row r="29" customFormat="false" ht="15" hidden="false" customHeight="false" outlineLevel="0" collapsed="false">
      <c r="A29" s="1073"/>
      <c r="B29" s="1172" t="s">
        <v>692</v>
      </c>
      <c r="C29" s="1173" t="s">
        <v>693</v>
      </c>
      <c r="D29" s="1056" t="s">
        <v>498</v>
      </c>
      <c r="E29" s="1032" t="s">
        <v>522</v>
      </c>
      <c r="F29" s="1033" t="n">
        <v>2017</v>
      </c>
      <c r="G29" s="1125"/>
      <c r="H29" s="1032"/>
      <c r="I29" s="1035"/>
      <c r="J29" s="1036" t="n">
        <f aca="false">L29</f>
        <v>2725369.295</v>
      </c>
      <c r="K29" s="1037"/>
      <c r="L29" s="1171" t="n">
        <f aca="false">5450738.59/2</f>
        <v>2725369.295</v>
      </c>
      <c r="M29" s="1038"/>
      <c r="N29" s="1039"/>
      <c r="O29" s="1035"/>
      <c r="P29" s="1040"/>
      <c r="Q29" s="1163"/>
      <c r="R29" s="1043"/>
      <c r="S29" s="1038"/>
      <c r="T29" s="1044"/>
      <c r="U29" s="1044"/>
      <c r="V29" s="1164" t="n">
        <f aca="false">IF(E29="ek",J29*10%,0)</f>
        <v>272536.9295</v>
      </c>
      <c r="W29" s="1165"/>
      <c r="X29" s="0"/>
      <c r="Y29" s="0"/>
    </row>
    <row r="30" customFormat="false" ht="15" hidden="false" customHeight="false" outlineLevel="0" collapsed="false">
      <c r="A30" s="1073"/>
      <c r="B30" s="1172" t="s">
        <v>694</v>
      </c>
      <c r="C30" s="1173" t="s">
        <v>695</v>
      </c>
      <c r="D30" s="1056" t="s">
        <v>498</v>
      </c>
      <c r="E30" s="1032" t="s">
        <v>522</v>
      </c>
      <c r="F30" s="1033" t="n">
        <v>2017</v>
      </c>
      <c r="G30" s="1125"/>
      <c r="H30" s="1032"/>
      <c r="I30" s="1035"/>
      <c r="J30" s="1036" t="n">
        <f aca="false">L30</f>
        <v>2316889.64</v>
      </c>
      <c r="K30" s="1037"/>
      <c r="L30" s="1171" t="n">
        <f aca="false">4633779.28/2</f>
        <v>2316889.64</v>
      </c>
      <c r="M30" s="1038"/>
      <c r="N30" s="1039"/>
      <c r="O30" s="1035"/>
      <c r="P30" s="1040"/>
      <c r="Q30" s="1163"/>
      <c r="R30" s="1043"/>
      <c r="S30" s="1038"/>
      <c r="T30" s="1044"/>
      <c r="U30" s="1044"/>
      <c r="V30" s="1164" t="n">
        <f aca="false">IF(E30="ek",J30*10%,0)</f>
        <v>231688.964</v>
      </c>
      <c r="W30" s="1165"/>
      <c r="X30" s="0"/>
      <c r="Y30" s="0"/>
    </row>
    <row r="31" customFormat="false" ht="15" hidden="false" customHeight="false" outlineLevel="0" collapsed="false">
      <c r="A31" s="1073"/>
      <c r="B31" s="1172" t="s">
        <v>696</v>
      </c>
      <c r="C31" s="1173" t="s">
        <v>697</v>
      </c>
      <c r="D31" s="1056" t="s">
        <v>498</v>
      </c>
      <c r="E31" s="1032" t="s">
        <v>522</v>
      </c>
      <c r="F31" s="1033" t="n">
        <v>2017</v>
      </c>
      <c r="G31" s="1125"/>
      <c r="H31" s="1032"/>
      <c r="I31" s="1035"/>
      <c r="J31" s="1036" t="n">
        <f aca="false">L31</f>
        <v>2744113.685</v>
      </c>
      <c r="K31" s="1037"/>
      <c r="L31" s="1171" t="n">
        <f aca="false">5488227.37/2</f>
        <v>2744113.685</v>
      </c>
      <c r="M31" s="1038"/>
      <c r="N31" s="1039"/>
      <c r="O31" s="1035"/>
      <c r="P31" s="1040"/>
      <c r="Q31" s="1163"/>
      <c r="R31" s="1043"/>
      <c r="S31" s="1038"/>
      <c r="T31" s="1044"/>
      <c r="U31" s="1044"/>
      <c r="V31" s="1164" t="n">
        <f aca="false">IF(E31="ek",J31*10%,0)</f>
        <v>274411.3685</v>
      </c>
      <c r="W31" s="1165"/>
      <c r="X31" s="0"/>
      <c r="Y31" s="0"/>
    </row>
    <row r="32" customFormat="false" ht="15" hidden="false" customHeight="false" outlineLevel="0" collapsed="false">
      <c r="A32" s="1073"/>
      <c r="B32" s="1172" t="s">
        <v>698</v>
      </c>
      <c r="C32" s="1173" t="s">
        <v>699</v>
      </c>
      <c r="D32" s="1056" t="s">
        <v>498</v>
      </c>
      <c r="E32" s="1032" t="s">
        <v>522</v>
      </c>
      <c r="F32" s="1033" t="n">
        <v>2017</v>
      </c>
      <c r="G32" s="1125"/>
      <c r="H32" s="1032"/>
      <c r="I32" s="1035"/>
      <c r="J32" s="1036" t="n">
        <f aca="false">L32</f>
        <v>2077581.9</v>
      </c>
      <c r="K32" s="1037"/>
      <c r="L32" s="1171" t="n">
        <f aca="false">4155163.8/2</f>
        <v>2077581.9</v>
      </c>
      <c r="M32" s="1038"/>
      <c r="N32" s="1039"/>
      <c r="O32" s="1035"/>
      <c r="P32" s="1040"/>
      <c r="Q32" s="1163"/>
      <c r="R32" s="1043"/>
      <c r="S32" s="1038"/>
      <c r="T32" s="1044"/>
      <c r="U32" s="1044"/>
      <c r="V32" s="1164" t="n">
        <f aca="false">IF(E32="ek",J32*10%,0)</f>
        <v>207758.19</v>
      </c>
      <c r="W32" s="1165"/>
      <c r="X32" s="0"/>
      <c r="Y32" s="0"/>
    </row>
    <row r="33" customFormat="false" ht="15" hidden="false" customHeight="false" outlineLevel="0" collapsed="false">
      <c r="A33" s="1073"/>
      <c r="B33" s="1172" t="s">
        <v>700</v>
      </c>
      <c r="C33" s="1173" t="s">
        <v>701</v>
      </c>
      <c r="D33" s="1056" t="s">
        <v>498</v>
      </c>
      <c r="E33" s="1032" t="s">
        <v>522</v>
      </c>
      <c r="F33" s="1033" t="n">
        <v>2017</v>
      </c>
      <c r="G33" s="1125"/>
      <c r="H33" s="1032"/>
      <c r="I33" s="1035"/>
      <c r="J33" s="1036" t="n">
        <f aca="false">L33</f>
        <v>502729.015</v>
      </c>
      <c r="K33" s="1037"/>
      <c r="L33" s="1171" t="n">
        <f aca="false">1005458.03/2</f>
        <v>502729.015</v>
      </c>
      <c r="M33" s="1038"/>
      <c r="N33" s="1039"/>
      <c r="O33" s="1035"/>
      <c r="P33" s="1040"/>
      <c r="Q33" s="1163"/>
      <c r="R33" s="1043"/>
      <c r="S33" s="1038"/>
      <c r="T33" s="1044"/>
      <c r="U33" s="1044"/>
      <c r="V33" s="1164" t="n">
        <f aca="false">IF(E33="ek",J33*10%,0)</f>
        <v>50272.9015</v>
      </c>
      <c r="W33" s="1165"/>
      <c r="X33" s="0"/>
      <c r="Y33" s="0"/>
    </row>
    <row r="34" customFormat="false" ht="15" hidden="false" customHeight="false" outlineLevel="0" collapsed="false">
      <c r="A34" s="1073"/>
      <c r="B34" s="1172" t="s">
        <v>702</v>
      </c>
      <c r="C34" s="1173" t="s">
        <v>703</v>
      </c>
      <c r="D34" s="1056" t="s">
        <v>498</v>
      </c>
      <c r="E34" s="1032" t="s">
        <v>522</v>
      </c>
      <c r="F34" s="1033" t="n">
        <v>2017</v>
      </c>
      <c r="G34" s="1125"/>
      <c r="H34" s="1032"/>
      <c r="I34" s="1035"/>
      <c r="J34" s="1036" t="n">
        <f aca="false">L34</f>
        <v>232646.955</v>
      </c>
      <c r="K34" s="1037"/>
      <c r="L34" s="1171" t="n">
        <f aca="false">465293.91/2</f>
        <v>232646.955</v>
      </c>
      <c r="M34" s="1038"/>
      <c r="N34" s="1039"/>
      <c r="O34" s="1035"/>
      <c r="P34" s="1040"/>
      <c r="Q34" s="1163"/>
      <c r="R34" s="1043"/>
      <c r="S34" s="1038"/>
      <c r="T34" s="1044"/>
      <c r="U34" s="1044"/>
      <c r="V34" s="1164" t="n">
        <f aca="false">IF(E34="ek",J34*10%,0)</f>
        <v>23264.6955</v>
      </c>
      <c r="W34" s="1165"/>
      <c r="X34" s="0"/>
      <c r="Y34" s="0"/>
    </row>
    <row r="35" customFormat="false" ht="15" hidden="false" customHeight="false" outlineLevel="0" collapsed="false">
      <c r="A35" s="1073"/>
      <c r="B35" s="1172" t="s">
        <v>704</v>
      </c>
      <c r="C35" s="1173" t="s">
        <v>705</v>
      </c>
      <c r="D35" s="1056" t="s">
        <v>498</v>
      </c>
      <c r="E35" s="1032" t="s">
        <v>522</v>
      </c>
      <c r="F35" s="1033" t="n">
        <v>2017</v>
      </c>
      <c r="G35" s="1125"/>
      <c r="H35" s="1032"/>
      <c r="I35" s="1035"/>
      <c r="J35" s="1036" t="n">
        <f aca="false">L35</f>
        <v>72860.85</v>
      </c>
      <c r="K35" s="1037"/>
      <c r="L35" s="1171" t="n">
        <f aca="false">145721.7/2</f>
        <v>72860.85</v>
      </c>
      <c r="M35" s="1038"/>
      <c r="N35" s="1039"/>
      <c r="O35" s="1035"/>
      <c r="P35" s="1040"/>
      <c r="Q35" s="1163"/>
      <c r="R35" s="1043"/>
      <c r="S35" s="1038"/>
      <c r="T35" s="1044"/>
      <c r="U35" s="1044"/>
      <c r="V35" s="1164" t="n">
        <f aca="false">IF(E35="ek",J35*10%,0)</f>
        <v>7286.085</v>
      </c>
      <c r="W35" s="1165"/>
      <c r="X35" s="0"/>
      <c r="Y35" s="0"/>
    </row>
    <row r="36" customFormat="false" ht="15" hidden="false" customHeight="false" outlineLevel="0" collapsed="false">
      <c r="A36" s="1073"/>
      <c r="B36" s="1172" t="s">
        <v>706</v>
      </c>
      <c r="C36" s="1173" t="s">
        <v>707</v>
      </c>
      <c r="D36" s="1056" t="s">
        <v>498</v>
      </c>
      <c r="E36" s="1032" t="s">
        <v>522</v>
      </c>
      <c r="F36" s="1033" t="n">
        <v>2017</v>
      </c>
      <c r="G36" s="1125"/>
      <c r="H36" s="1032"/>
      <c r="I36" s="1035"/>
      <c r="J36" s="1036" t="n">
        <f aca="false">L36</f>
        <v>2628930.21</v>
      </c>
      <c r="K36" s="1037"/>
      <c r="L36" s="1171" t="n">
        <f aca="false">5257860.42/2</f>
        <v>2628930.21</v>
      </c>
      <c r="M36" s="1038"/>
      <c r="N36" s="1039"/>
      <c r="O36" s="1035"/>
      <c r="P36" s="1040"/>
      <c r="Q36" s="1163"/>
      <c r="R36" s="1043"/>
      <c r="S36" s="1038"/>
      <c r="T36" s="1044"/>
      <c r="U36" s="1044"/>
      <c r="V36" s="1164" t="n">
        <f aca="false">IF(E36="ek",J36*10%,0)</f>
        <v>262893.021</v>
      </c>
      <c r="W36" s="1165"/>
      <c r="X36" s="0"/>
      <c r="Y36" s="0"/>
    </row>
    <row r="37" customFormat="false" ht="15" hidden="false" customHeight="false" outlineLevel="0" collapsed="false">
      <c r="A37" s="1073"/>
      <c r="B37" s="1172" t="s">
        <v>708</v>
      </c>
      <c r="C37" s="1173" t="s">
        <v>709</v>
      </c>
      <c r="D37" s="1056" t="s">
        <v>498</v>
      </c>
      <c r="E37" s="1032" t="s">
        <v>522</v>
      </c>
      <c r="F37" s="1033" t="n">
        <v>2017</v>
      </c>
      <c r="G37" s="1125"/>
      <c r="H37" s="1032"/>
      <c r="I37" s="1035"/>
      <c r="J37" s="1036" t="n">
        <f aca="false">L37</f>
        <v>2287685.55</v>
      </c>
      <c r="K37" s="1037"/>
      <c r="L37" s="1171" t="n">
        <f aca="false">4575371.1/2</f>
        <v>2287685.55</v>
      </c>
      <c r="M37" s="1038"/>
      <c r="N37" s="1039"/>
      <c r="O37" s="1035"/>
      <c r="P37" s="1040"/>
      <c r="Q37" s="1163"/>
      <c r="R37" s="1043"/>
      <c r="S37" s="1038"/>
      <c r="T37" s="1044"/>
      <c r="U37" s="1044"/>
      <c r="V37" s="1164" t="n">
        <f aca="false">IF(E37="ek",J37*10%,0)</f>
        <v>228768.555</v>
      </c>
      <c r="W37" s="1165"/>
      <c r="X37" s="0"/>
      <c r="Y37" s="0"/>
    </row>
    <row r="38" customFormat="false" ht="15" hidden="false" customHeight="false" outlineLevel="0" collapsed="false">
      <c r="A38" s="1073"/>
      <c r="B38" s="1172" t="s">
        <v>710</v>
      </c>
      <c r="C38" s="1173" t="s">
        <v>711</v>
      </c>
      <c r="D38" s="1056" t="s">
        <v>498</v>
      </c>
      <c r="E38" s="1032" t="s">
        <v>522</v>
      </c>
      <c r="F38" s="1033" t="n">
        <v>2017</v>
      </c>
      <c r="G38" s="1125"/>
      <c r="H38" s="1032"/>
      <c r="I38" s="1035"/>
      <c r="J38" s="1036" t="n">
        <f aca="false">L38</f>
        <v>1983642.165</v>
      </c>
      <c r="K38" s="1037"/>
      <c r="L38" s="1171" t="n">
        <f aca="false">3967284.33/2</f>
        <v>1983642.165</v>
      </c>
      <c r="M38" s="1038"/>
      <c r="N38" s="1039"/>
      <c r="O38" s="1035"/>
      <c r="P38" s="1040"/>
      <c r="Q38" s="1163"/>
      <c r="R38" s="1043"/>
      <c r="S38" s="1038"/>
      <c r="T38" s="1044"/>
      <c r="U38" s="1044"/>
      <c r="V38" s="1164" t="n">
        <f aca="false">IF(E38="ek",J38*10%,0)</f>
        <v>198364.2165</v>
      </c>
      <c r="W38" s="1165"/>
      <c r="X38" s="0"/>
      <c r="Y38" s="0"/>
    </row>
    <row r="39" customFormat="false" ht="15" hidden="false" customHeight="false" outlineLevel="0" collapsed="false">
      <c r="A39" s="1073"/>
      <c r="B39" s="1172" t="s">
        <v>712</v>
      </c>
      <c r="C39" s="1173" t="s">
        <v>713</v>
      </c>
      <c r="D39" s="1056" t="s">
        <v>498</v>
      </c>
      <c r="E39" s="1032" t="s">
        <v>522</v>
      </c>
      <c r="F39" s="1033" t="n">
        <v>2017</v>
      </c>
      <c r="G39" s="1125"/>
      <c r="H39" s="1032"/>
      <c r="I39" s="1035"/>
      <c r="J39" s="1036" t="n">
        <f aca="false">L39</f>
        <v>2376266.755</v>
      </c>
      <c r="K39" s="1037"/>
      <c r="L39" s="1171" t="n">
        <f aca="false">4752533.51/2</f>
        <v>2376266.755</v>
      </c>
      <c r="M39" s="1038"/>
      <c r="N39" s="1039"/>
      <c r="O39" s="1035"/>
      <c r="P39" s="1040"/>
      <c r="Q39" s="1163"/>
      <c r="R39" s="1043"/>
      <c r="S39" s="1038"/>
      <c r="T39" s="1044"/>
      <c r="U39" s="1044"/>
      <c r="V39" s="1164" t="n">
        <f aca="false">IF(E39="ek",J39*10%,0)</f>
        <v>237626.6755</v>
      </c>
      <c r="W39" s="1165"/>
      <c r="X39" s="0"/>
      <c r="Y39" s="0"/>
    </row>
    <row r="40" customFormat="false" ht="15" hidden="false" customHeight="false" outlineLevel="0" collapsed="false">
      <c r="A40" s="1073"/>
      <c r="B40" s="1172" t="s">
        <v>714</v>
      </c>
      <c r="C40" s="1173" t="s">
        <v>715</v>
      </c>
      <c r="D40" s="1056" t="s">
        <v>498</v>
      </c>
      <c r="E40" s="1032" t="s">
        <v>522</v>
      </c>
      <c r="F40" s="1033" t="n">
        <v>2017</v>
      </c>
      <c r="G40" s="1125"/>
      <c r="H40" s="1032"/>
      <c r="I40" s="1035"/>
      <c r="J40" s="1036" t="n">
        <f aca="false">L40</f>
        <v>1994987.995</v>
      </c>
      <c r="K40" s="1037"/>
      <c r="L40" s="1171" t="n">
        <f aca="false">3989975.99/2</f>
        <v>1994987.995</v>
      </c>
      <c r="M40" s="1038"/>
      <c r="N40" s="1039"/>
      <c r="O40" s="1035"/>
      <c r="P40" s="1040"/>
      <c r="Q40" s="1163"/>
      <c r="R40" s="1043"/>
      <c r="S40" s="1038"/>
      <c r="T40" s="1044"/>
      <c r="U40" s="1044"/>
      <c r="V40" s="1164" t="n">
        <f aca="false">IF(E40="ek",J40*10%,0)</f>
        <v>199498.7995</v>
      </c>
      <c r="W40" s="1165"/>
      <c r="X40" s="0"/>
      <c r="Y40" s="0"/>
    </row>
    <row r="41" customFormat="false" ht="15" hidden="false" customHeight="false" outlineLevel="0" collapsed="false">
      <c r="A41" s="1073"/>
      <c r="B41" s="1172" t="s">
        <v>716</v>
      </c>
      <c r="C41" s="1173" t="s">
        <v>717</v>
      </c>
      <c r="D41" s="1056" t="s">
        <v>498</v>
      </c>
      <c r="E41" s="1032" t="s">
        <v>522</v>
      </c>
      <c r="F41" s="1033" t="n">
        <v>2017</v>
      </c>
      <c r="G41" s="1125"/>
      <c r="H41" s="1032"/>
      <c r="I41" s="1035"/>
      <c r="J41" s="1036" t="n">
        <f aca="false">L41</f>
        <v>2332293.26</v>
      </c>
      <c r="K41" s="1037"/>
      <c r="L41" s="1171" t="n">
        <f aca="false">4664586.52/2</f>
        <v>2332293.26</v>
      </c>
      <c r="M41" s="1038"/>
      <c r="N41" s="1039"/>
      <c r="O41" s="1035"/>
      <c r="P41" s="1040"/>
      <c r="Q41" s="1163"/>
      <c r="R41" s="1043"/>
      <c r="S41" s="1038"/>
      <c r="T41" s="1044"/>
      <c r="U41" s="1044"/>
      <c r="V41" s="1164" t="n">
        <f aca="false">IF(E41="ek",J41*10%,0)</f>
        <v>233229.326</v>
      </c>
      <c r="W41" s="1165"/>
      <c r="X41" s="0"/>
      <c r="Y41" s="0"/>
    </row>
    <row r="42" customFormat="false" ht="15" hidden="false" customHeight="false" outlineLevel="0" collapsed="false">
      <c r="A42" s="1073"/>
      <c r="B42" s="1172" t="s">
        <v>718</v>
      </c>
      <c r="C42" s="1173" t="s">
        <v>719</v>
      </c>
      <c r="D42" s="1056" t="s">
        <v>498</v>
      </c>
      <c r="E42" s="1032" t="s">
        <v>522</v>
      </c>
      <c r="F42" s="1033" t="n">
        <v>2017</v>
      </c>
      <c r="G42" s="1125"/>
      <c r="H42" s="1032"/>
      <c r="I42" s="1035"/>
      <c r="J42" s="1036" t="n">
        <f aca="false">L42</f>
        <v>2350856.33</v>
      </c>
      <c r="K42" s="1037"/>
      <c r="L42" s="1171" t="n">
        <f aca="false">4701712.66/2</f>
        <v>2350856.33</v>
      </c>
      <c r="M42" s="1038"/>
      <c r="N42" s="1039"/>
      <c r="O42" s="1035"/>
      <c r="P42" s="1040"/>
      <c r="Q42" s="1163"/>
      <c r="R42" s="1043"/>
      <c r="S42" s="1038"/>
      <c r="T42" s="1044"/>
      <c r="U42" s="1044"/>
      <c r="V42" s="1164" t="n">
        <f aca="false">IF(E42="ek",J42*10%,0)</f>
        <v>235085.633</v>
      </c>
      <c r="W42" s="1165"/>
      <c r="X42" s="0"/>
      <c r="Y42" s="0"/>
    </row>
    <row r="43" customFormat="false" ht="15" hidden="false" customHeight="false" outlineLevel="0" collapsed="false">
      <c r="A43" s="1073"/>
      <c r="B43" s="1172" t="s">
        <v>720</v>
      </c>
      <c r="C43" s="1173" t="s">
        <v>721</v>
      </c>
      <c r="D43" s="1056" t="s">
        <v>498</v>
      </c>
      <c r="E43" s="1032" t="s">
        <v>522</v>
      </c>
      <c r="F43" s="1033" t="n">
        <v>2017</v>
      </c>
      <c r="G43" s="1125"/>
      <c r="H43" s="1032"/>
      <c r="I43" s="1035"/>
      <c r="J43" s="1036" t="n">
        <f aca="false">L43</f>
        <v>648303.16</v>
      </c>
      <c r="K43" s="1037"/>
      <c r="L43" s="1171" t="n">
        <f aca="false">1296606.32/2</f>
        <v>648303.16</v>
      </c>
      <c r="M43" s="1038"/>
      <c r="N43" s="1039"/>
      <c r="O43" s="1035"/>
      <c r="P43" s="1040"/>
      <c r="Q43" s="1163"/>
      <c r="R43" s="1043"/>
      <c r="S43" s="1038"/>
      <c r="T43" s="1044"/>
      <c r="U43" s="1044"/>
      <c r="V43" s="1164" t="n">
        <f aca="false">IF(E43="ek",J43*10%,0)</f>
        <v>64830.316</v>
      </c>
      <c r="W43" s="1165"/>
      <c r="X43" s="0"/>
      <c r="Y43" s="0"/>
    </row>
    <row r="44" customFormat="false" ht="15" hidden="false" customHeight="false" outlineLevel="0" collapsed="false">
      <c r="A44" s="1073"/>
      <c r="B44" s="1172" t="s">
        <v>722</v>
      </c>
      <c r="C44" s="1173" t="s">
        <v>723</v>
      </c>
      <c r="D44" s="1056" t="s">
        <v>498</v>
      </c>
      <c r="E44" s="1032" t="s">
        <v>522</v>
      </c>
      <c r="F44" s="1033" t="n">
        <v>2017</v>
      </c>
      <c r="G44" s="1125"/>
      <c r="H44" s="1032"/>
      <c r="I44" s="1035"/>
      <c r="J44" s="1036" t="n">
        <f aca="false">L44</f>
        <v>2294622.705</v>
      </c>
      <c r="K44" s="1037"/>
      <c r="L44" s="1171" t="n">
        <f aca="false">4589245.41/2</f>
        <v>2294622.705</v>
      </c>
      <c r="M44" s="1038"/>
      <c r="N44" s="1039"/>
      <c r="O44" s="1035"/>
      <c r="P44" s="1040"/>
      <c r="Q44" s="1163"/>
      <c r="R44" s="1043"/>
      <c r="S44" s="1038"/>
      <c r="T44" s="1044"/>
      <c r="U44" s="1044"/>
      <c r="V44" s="1164" t="n">
        <f aca="false">IF(E44="ek",J44*10%,0)</f>
        <v>229462.2705</v>
      </c>
      <c r="W44" s="1165"/>
      <c r="X44" s="0"/>
      <c r="Y44" s="0"/>
    </row>
    <row r="45" customFormat="false" ht="15" hidden="false" customHeight="false" outlineLevel="0" collapsed="false">
      <c r="A45" s="1073"/>
      <c r="B45" s="1172" t="s">
        <v>724</v>
      </c>
      <c r="C45" s="1173" t="s">
        <v>725</v>
      </c>
      <c r="D45" s="1056" t="s">
        <v>498</v>
      </c>
      <c r="E45" s="1032" t="s">
        <v>522</v>
      </c>
      <c r="F45" s="1033" t="n">
        <v>2017</v>
      </c>
      <c r="G45" s="1125"/>
      <c r="H45" s="1032"/>
      <c r="I45" s="1035"/>
      <c r="J45" s="1036" t="n">
        <f aca="false">L45</f>
        <v>1745927.335</v>
      </c>
      <c r="K45" s="1037"/>
      <c r="L45" s="1171" t="n">
        <f aca="false">3491854.67/2</f>
        <v>1745927.335</v>
      </c>
      <c r="M45" s="1038"/>
      <c r="N45" s="1039"/>
      <c r="O45" s="1035"/>
      <c r="P45" s="1040"/>
      <c r="Q45" s="1163"/>
      <c r="R45" s="1043"/>
      <c r="S45" s="1038"/>
      <c r="T45" s="1044"/>
      <c r="U45" s="1044"/>
      <c r="V45" s="1164" t="n">
        <f aca="false">IF(E45="ek",J45*10%,0)</f>
        <v>174592.7335</v>
      </c>
      <c r="W45" s="1165"/>
      <c r="X45" s="0"/>
      <c r="Y45" s="0"/>
    </row>
    <row r="46" customFormat="false" ht="15" hidden="false" customHeight="false" outlineLevel="0" collapsed="false">
      <c r="A46" s="1073"/>
      <c r="B46" s="1172" t="s">
        <v>726</v>
      </c>
      <c r="C46" s="1173" t="s">
        <v>727</v>
      </c>
      <c r="D46" s="1056" t="s">
        <v>498</v>
      </c>
      <c r="E46" s="1032" t="s">
        <v>522</v>
      </c>
      <c r="F46" s="1033" t="n">
        <v>2017</v>
      </c>
      <c r="G46" s="1125"/>
      <c r="H46" s="1032"/>
      <c r="I46" s="1035"/>
      <c r="J46" s="1036" t="n">
        <f aca="false">L46</f>
        <v>359930.435</v>
      </c>
      <c r="K46" s="1037"/>
      <c r="L46" s="1171" t="n">
        <f aca="false">719860.87/2</f>
        <v>359930.435</v>
      </c>
      <c r="M46" s="1038"/>
      <c r="N46" s="1039"/>
      <c r="O46" s="1035"/>
      <c r="P46" s="1040"/>
      <c r="Q46" s="1163"/>
      <c r="R46" s="1043"/>
      <c r="S46" s="1038"/>
      <c r="T46" s="1044"/>
      <c r="U46" s="1044"/>
      <c r="V46" s="1164" t="n">
        <f aca="false">IF(E46="ek",J46*10%,0)</f>
        <v>35993.0435</v>
      </c>
      <c r="W46" s="1165"/>
      <c r="X46" s="0"/>
      <c r="Y46" s="0"/>
    </row>
    <row r="47" customFormat="false" ht="15" hidden="false" customHeight="false" outlineLevel="0" collapsed="false">
      <c r="A47" s="1073"/>
      <c r="B47" s="1074"/>
      <c r="C47" s="1079"/>
      <c r="D47" s="1076"/>
      <c r="E47" s="1032"/>
      <c r="F47" s="1033"/>
      <c r="G47" s="1125"/>
      <c r="H47" s="1032"/>
      <c r="I47" s="1035"/>
      <c r="J47" s="1036"/>
      <c r="K47" s="1037"/>
      <c r="L47" s="1038"/>
      <c r="M47" s="1038"/>
      <c r="N47" s="1039"/>
      <c r="O47" s="1035"/>
      <c r="P47" s="1040"/>
      <c r="Q47" s="1163"/>
      <c r="R47" s="1043"/>
      <c r="S47" s="1038"/>
      <c r="T47" s="1044"/>
      <c r="U47" s="1044"/>
      <c r="V47" s="1168"/>
      <c r="W47" s="1165"/>
      <c r="X47" s="0"/>
      <c r="Y47" s="0"/>
    </row>
    <row r="48" customFormat="false" ht="14.25" hidden="false" customHeight="false" outlineLevel="0" collapsed="false">
      <c r="A48" s="1073"/>
      <c r="B48" s="1174"/>
      <c r="C48" s="1078"/>
      <c r="D48" s="1076"/>
      <c r="E48" s="1032"/>
      <c r="F48" s="1033"/>
      <c r="G48" s="1125"/>
      <c r="H48" s="1032"/>
      <c r="I48" s="1035"/>
      <c r="J48" s="1036"/>
      <c r="K48" s="1037"/>
      <c r="L48" s="1053"/>
      <c r="M48" s="1038"/>
      <c r="N48" s="1039"/>
      <c r="O48" s="1035" t="n">
        <f aca="false">SUM(P48:Q48)</f>
        <v>0</v>
      </c>
      <c r="P48" s="1040"/>
      <c r="Q48" s="1163"/>
      <c r="R48" s="1043"/>
      <c r="S48" s="1038"/>
      <c r="T48" s="1044"/>
      <c r="U48" s="1044"/>
      <c r="V48" s="1168" t="n">
        <f aca="false">SUM(X48:Y48)</f>
        <v>0</v>
      </c>
      <c r="W48" s="1165"/>
      <c r="X48" s="0"/>
      <c r="Y48" s="0"/>
    </row>
    <row r="49" customFormat="false" ht="14.25" hidden="false" customHeight="false" outlineLevel="0" collapsed="false">
      <c r="A49" s="1073"/>
      <c r="B49" s="1174"/>
      <c r="C49" s="1078"/>
      <c r="D49" s="1076"/>
      <c r="E49" s="1032"/>
      <c r="F49" s="1033"/>
      <c r="G49" s="1125"/>
      <c r="H49" s="1032"/>
      <c r="I49" s="1035"/>
      <c r="J49" s="1036"/>
      <c r="K49" s="1037"/>
      <c r="L49" s="1053"/>
      <c r="M49" s="1038"/>
      <c r="N49" s="1039"/>
      <c r="O49" s="1035"/>
      <c r="P49" s="1040"/>
      <c r="Q49" s="1163"/>
      <c r="R49" s="1043"/>
      <c r="S49" s="1038"/>
      <c r="T49" s="1044"/>
      <c r="U49" s="1044"/>
      <c r="V49" s="1168" t="n">
        <f aca="false">SUM(X49:Y49)</f>
        <v>0</v>
      </c>
      <c r="W49" s="1165"/>
      <c r="X49" s="0"/>
      <c r="Y49" s="0"/>
    </row>
    <row r="50" customFormat="false" ht="14.25" hidden="false" customHeight="false" outlineLevel="0" collapsed="false">
      <c r="A50" s="1073"/>
      <c r="B50" s="1174"/>
      <c r="C50" s="1078"/>
      <c r="D50" s="1076"/>
      <c r="E50" s="1032"/>
      <c r="F50" s="1033"/>
      <c r="G50" s="1125"/>
      <c r="H50" s="1032"/>
      <c r="I50" s="1035"/>
      <c r="J50" s="1036"/>
      <c r="K50" s="1037"/>
      <c r="L50" s="1053"/>
      <c r="M50" s="1038"/>
      <c r="N50" s="1039"/>
      <c r="O50" s="1035"/>
      <c r="P50" s="1040"/>
      <c r="Q50" s="1163"/>
      <c r="R50" s="1043"/>
      <c r="S50" s="1038"/>
      <c r="T50" s="1044"/>
      <c r="U50" s="1044"/>
      <c r="V50" s="1168" t="n">
        <f aca="false">SUM(X50:Y50)</f>
        <v>0</v>
      </c>
      <c r="W50" s="1165"/>
      <c r="X50" s="0"/>
      <c r="Y50" s="0"/>
    </row>
    <row r="51" customFormat="false" ht="14.25" hidden="false" customHeight="false" outlineLevel="0" collapsed="false">
      <c r="A51" s="1073"/>
      <c r="B51" s="1174"/>
      <c r="C51" s="1078"/>
      <c r="D51" s="1076"/>
      <c r="E51" s="1032"/>
      <c r="F51" s="1033"/>
      <c r="G51" s="1125"/>
      <c r="H51" s="1032"/>
      <c r="I51" s="1035"/>
      <c r="J51" s="1036"/>
      <c r="K51" s="1037"/>
      <c r="L51" s="1053"/>
      <c r="M51" s="1038"/>
      <c r="N51" s="1039"/>
      <c r="O51" s="1035" t="n">
        <f aca="false">SUM(P51:Q51)</f>
        <v>0</v>
      </c>
      <c r="P51" s="1040"/>
      <c r="Q51" s="1163"/>
      <c r="R51" s="1043"/>
      <c r="S51" s="1038"/>
      <c r="T51" s="1044"/>
      <c r="U51" s="1044"/>
      <c r="V51" s="1168" t="n">
        <f aca="false">SUM(X51:Y51)</f>
        <v>0</v>
      </c>
      <c r="W51" s="1165"/>
      <c r="X51" s="0"/>
      <c r="Y51" s="0"/>
    </row>
    <row r="52" customFormat="false" ht="14.25" hidden="false" customHeight="false" outlineLevel="0" collapsed="false">
      <c r="A52" s="1073"/>
      <c r="B52" s="1074"/>
      <c r="C52" s="1175"/>
      <c r="D52" s="1076"/>
      <c r="E52" s="1032"/>
      <c r="F52" s="1033"/>
      <c r="G52" s="1125"/>
      <c r="H52" s="1032"/>
      <c r="I52" s="1035"/>
      <c r="J52" s="1036"/>
      <c r="K52" s="1037"/>
      <c r="L52" s="1053"/>
      <c r="M52" s="1038"/>
      <c r="N52" s="1039"/>
      <c r="O52" s="1035" t="n">
        <f aca="false">SUM(P52:Q52)</f>
        <v>0</v>
      </c>
      <c r="P52" s="1040"/>
      <c r="Q52" s="1163"/>
      <c r="R52" s="1043"/>
      <c r="S52" s="1038"/>
      <c r="T52" s="1044"/>
      <c r="U52" s="1044"/>
      <c r="V52" s="1164"/>
      <c r="W52" s="1165"/>
      <c r="X52" s="0"/>
      <c r="Y52" s="0"/>
    </row>
    <row r="53" customFormat="false" ht="15" hidden="false" customHeight="false" outlineLevel="0" collapsed="false">
      <c r="A53" s="1073"/>
      <c r="B53" s="1074"/>
      <c r="C53" s="1176"/>
      <c r="D53" s="1076"/>
      <c r="E53" s="1032"/>
      <c r="F53" s="1033"/>
      <c r="G53" s="1125"/>
      <c r="H53" s="1032"/>
      <c r="I53" s="1035"/>
      <c r="J53" s="1036"/>
      <c r="K53" s="1037"/>
      <c r="L53" s="1053"/>
      <c r="M53" s="1038"/>
      <c r="N53" s="1039"/>
      <c r="O53" s="1035" t="n">
        <f aca="false">SUM(P53:Q53)</f>
        <v>0</v>
      </c>
      <c r="P53" s="1040"/>
      <c r="Q53" s="1163"/>
      <c r="R53" s="1043"/>
      <c r="S53" s="1038"/>
      <c r="T53" s="1044"/>
      <c r="U53" s="1044"/>
      <c r="V53" s="1164"/>
      <c r="W53" s="1165"/>
      <c r="X53" s="0"/>
      <c r="Y53" s="0"/>
    </row>
    <row r="54" customFormat="false" ht="14.25" hidden="false" customHeight="false" outlineLevel="0" collapsed="false">
      <c r="A54" s="1073"/>
      <c r="B54" s="1074"/>
      <c r="C54" s="1175"/>
      <c r="D54" s="1076"/>
      <c r="E54" s="1032"/>
      <c r="F54" s="1033"/>
      <c r="G54" s="1125"/>
      <c r="H54" s="1032"/>
      <c r="I54" s="1035"/>
      <c r="J54" s="1036"/>
      <c r="K54" s="1037"/>
      <c r="L54" s="1053"/>
      <c r="M54" s="1038"/>
      <c r="N54" s="1039"/>
      <c r="O54" s="1035" t="n">
        <f aca="false">SUM(P54:Q54)</f>
        <v>0</v>
      </c>
      <c r="P54" s="1040"/>
      <c r="Q54" s="1163"/>
      <c r="R54" s="1043"/>
      <c r="S54" s="1038"/>
      <c r="T54" s="1044"/>
      <c r="U54" s="1044"/>
      <c r="V54" s="1164"/>
      <c r="W54" s="1165"/>
      <c r="X54" s="0"/>
      <c r="Y54" s="0"/>
    </row>
    <row r="55" customFormat="false" ht="14.25" hidden="false" customHeight="false" outlineLevel="0" collapsed="false">
      <c r="A55" s="1073"/>
      <c r="B55" s="1174"/>
      <c r="C55" s="1175"/>
      <c r="D55" s="1076"/>
      <c r="E55" s="1032"/>
      <c r="F55" s="1033"/>
      <c r="G55" s="1125"/>
      <c r="H55" s="1032"/>
      <c r="I55" s="1035"/>
      <c r="J55" s="1036"/>
      <c r="K55" s="1037"/>
      <c r="L55" s="1053"/>
      <c r="M55" s="1038"/>
      <c r="N55" s="1039"/>
      <c r="O55" s="1035" t="n">
        <f aca="false">SUM(P55:Q55)</f>
        <v>0</v>
      </c>
      <c r="P55" s="1040"/>
      <c r="Q55" s="1163"/>
      <c r="R55" s="1043"/>
      <c r="S55" s="1038"/>
      <c r="T55" s="1044"/>
      <c r="U55" s="1044"/>
      <c r="V55" s="1164"/>
      <c r="W55" s="1165"/>
      <c r="X55" s="0"/>
      <c r="Y55" s="0"/>
    </row>
    <row r="56" customFormat="false" ht="12.75" hidden="false" customHeight="false" outlineLevel="0" collapsed="false">
      <c r="A56" s="1073"/>
      <c r="B56" s="1174"/>
      <c r="C56" s="1177"/>
      <c r="D56" s="1076"/>
      <c r="E56" s="1032"/>
      <c r="F56" s="1033"/>
      <c r="G56" s="1125"/>
      <c r="H56" s="1032"/>
      <c r="I56" s="1035" t="n">
        <f aca="false">J56+O56+R56+S56+T56+U56+V56</f>
        <v>0</v>
      </c>
      <c r="J56" s="1036" t="n">
        <f aca="false">K56+L56+M56+N56</f>
        <v>0</v>
      </c>
      <c r="K56" s="1037"/>
      <c r="L56" s="1053" t="n">
        <v>0</v>
      </c>
      <c r="M56" s="1038"/>
      <c r="N56" s="1039"/>
      <c r="O56" s="1035" t="n">
        <f aca="false">SUM(P56:Q56)</f>
        <v>0</v>
      </c>
      <c r="P56" s="1040"/>
      <c r="Q56" s="1163"/>
      <c r="R56" s="1043"/>
      <c r="S56" s="1038"/>
      <c r="T56" s="1044"/>
      <c r="U56" s="1044"/>
      <c r="V56" s="1164"/>
      <c r="W56" s="1165"/>
      <c r="X56" s="0"/>
      <c r="Y56" s="0"/>
    </row>
    <row r="57" customFormat="false" ht="14.25" hidden="false" customHeight="false" outlineLevel="0" collapsed="false">
      <c r="A57" s="1073"/>
      <c r="B57" s="1074"/>
      <c r="C57" s="1175"/>
      <c r="D57" s="1076"/>
      <c r="E57" s="1032"/>
      <c r="F57" s="1033"/>
      <c r="G57" s="1125"/>
      <c r="H57" s="1032"/>
      <c r="I57" s="1035" t="n">
        <f aca="false">J57+O57+R57+S57+T57+U57+V57</f>
        <v>0</v>
      </c>
      <c r="J57" s="1036" t="n">
        <f aca="false">K57+L57+M57+N57</f>
        <v>0</v>
      </c>
      <c r="K57" s="1037"/>
      <c r="L57" s="1038"/>
      <c r="M57" s="1038"/>
      <c r="N57" s="1039"/>
      <c r="O57" s="1035" t="n">
        <f aca="false">SUM(P57:Q57)</f>
        <v>0</v>
      </c>
      <c r="P57" s="1040"/>
      <c r="Q57" s="1163"/>
      <c r="R57" s="1043"/>
      <c r="S57" s="1038"/>
      <c r="T57" s="1044"/>
      <c r="U57" s="1044"/>
      <c r="V57" s="1164"/>
      <c r="W57" s="1165"/>
      <c r="X57" s="0"/>
      <c r="Y57" s="0"/>
    </row>
    <row r="58" customFormat="false" ht="13.5" hidden="false" customHeight="false" outlineLevel="0" collapsed="false">
      <c r="A58" s="1141"/>
      <c r="B58" s="1142"/>
      <c r="C58" s="1143"/>
      <c r="D58" s="1144"/>
      <c r="E58" s="1143"/>
      <c r="F58" s="1145"/>
      <c r="G58" s="1144"/>
      <c r="H58" s="1143"/>
      <c r="I58" s="936" t="n">
        <f aca="false">J58+O58+R58+S58+T58+U58+V58</f>
        <v>0</v>
      </c>
      <c r="J58" s="1036" t="n">
        <f aca="false">K58+L58+M58+N58</f>
        <v>0</v>
      </c>
      <c r="K58" s="1146"/>
      <c r="L58" s="1147"/>
      <c r="M58" s="1147"/>
      <c r="N58" s="1148"/>
      <c r="O58" s="1035" t="n">
        <f aca="false">SUM(P58:Q58)</f>
        <v>0</v>
      </c>
      <c r="P58" s="1149"/>
      <c r="Q58" s="1178"/>
      <c r="R58" s="1152"/>
      <c r="S58" s="1147"/>
      <c r="T58" s="1153"/>
      <c r="U58" s="1153"/>
      <c r="V58" s="1164" t="n">
        <f aca="false">IF(E58="ek",J58*10%,0)</f>
        <v>0</v>
      </c>
      <c r="W58" s="1179"/>
      <c r="X58" s="0"/>
      <c r="Y58" s="0"/>
    </row>
    <row r="59" customFormat="false" ht="13.5" hidden="false" customHeight="false" outlineLevel="0" collapsed="false">
      <c r="A59" s="903"/>
      <c r="B59" s="904"/>
      <c r="C59" s="905" t="s">
        <v>498</v>
      </c>
      <c r="D59" s="905"/>
      <c r="E59" s="905"/>
      <c r="F59" s="905"/>
      <c r="G59" s="905"/>
      <c r="H59" s="905"/>
      <c r="I59" s="906" t="n">
        <f aca="false">SUMIF($D$10:$D$58,$C59,I$10:I$58)</f>
        <v>0</v>
      </c>
      <c r="J59" s="907" t="n">
        <f aca="false">SUMIF($D$10:$D$58,$C59,J$10:J$58)</f>
        <v>71181864.18</v>
      </c>
      <c r="K59" s="908" t="n">
        <f aca="false">SUMIF($D$10:$D$58,$C59,K$10:K$58)</f>
        <v>0</v>
      </c>
      <c r="L59" s="1180" t="n">
        <f aca="false">SUMIF($D$10:$D$58,$C59,L$10:L$58)</f>
        <v>71181864.18</v>
      </c>
      <c r="M59" s="909" t="n">
        <f aca="false">SUMIF($D$10:$D$58,$C59,M$10:M$58)</f>
        <v>0</v>
      </c>
      <c r="N59" s="907" t="n">
        <f aca="false">SUMIF($D$10:$D$58,$C59,N$10:N$58)</f>
        <v>0</v>
      </c>
      <c r="O59" s="906" t="n">
        <f aca="false">SUMIF($D$10:$D$58,$C59,O$10:O$58)</f>
        <v>0</v>
      </c>
      <c r="P59" s="910" t="n">
        <f aca="false">SUMIF($D$10:$D$58,$C59,P$10:P$58)</f>
        <v>0</v>
      </c>
      <c r="Q59" s="1181" t="n">
        <f aca="false">SUMIF($D$10:$D$58,$C59,Q$10:Q$58)</f>
        <v>0</v>
      </c>
      <c r="R59" s="913" t="n">
        <f aca="false">SUMIF($D$10:$D$58,$C59,R$10:R$58)</f>
        <v>0</v>
      </c>
      <c r="S59" s="909" t="n">
        <f aca="false">SUMIF($D$10:$D$58,$C59,S$10:S$58)</f>
        <v>0</v>
      </c>
      <c r="T59" s="914" t="n">
        <f aca="false">SUMIF($D$10:$D$58,$C59,T$10:T$58)</f>
        <v>0</v>
      </c>
      <c r="U59" s="914" t="n">
        <f aca="false">SUMIF($D$10:$D$58,$C59,U$10:U$58)</f>
        <v>0</v>
      </c>
      <c r="V59" s="914" t="n">
        <f aca="false">SUMIF($D$10:$D$58,$C59,V$10:V$58)</f>
        <v>7118186.418</v>
      </c>
      <c r="W59" s="915" t="n">
        <f aca="false">SUMIF($D$10:$D$58,$C59,W$10:W$58)</f>
        <v>0</v>
      </c>
      <c r="X59" s="0"/>
      <c r="Y59" s="0"/>
    </row>
    <row r="60" customFormat="false" ht="12.75" hidden="false" customHeight="false" outlineLevel="0" collapsed="false">
      <c r="A60" s="916"/>
      <c r="B60" s="917"/>
      <c r="C60" s="918" t="s">
        <v>499</v>
      </c>
      <c r="D60" s="918"/>
      <c r="E60" s="918"/>
      <c r="F60" s="918"/>
      <c r="G60" s="918"/>
      <c r="H60" s="918"/>
      <c r="I60" s="919" t="n">
        <f aca="false">SUMIF($D$10:$D$58,$C60,I$10:I$58)</f>
        <v>0</v>
      </c>
      <c r="J60" s="920" t="n">
        <f aca="false">SUMIF($D$10:$D$58,$C60,J$10:J$58)</f>
        <v>0</v>
      </c>
      <c r="K60" s="921" t="n">
        <f aca="false">SUMIF($D$10:$D$58,$C60,K$10:K$58)</f>
        <v>0</v>
      </c>
      <c r="L60" s="1182" t="n">
        <f aca="false">SUMIF($D$10:$D$58,$C60,L$10:L$58)</f>
        <v>0</v>
      </c>
      <c r="M60" s="922" t="n">
        <f aca="false">SUMIF($D$10:$D$58,$C60,M$10:M$58)</f>
        <v>0</v>
      </c>
      <c r="N60" s="920" t="n">
        <f aca="false">SUMIF($D$10:$D$58,$C60,N$10:N$58)</f>
        <v>0</v>
      </c>
      <c r="O60" s="919" t="n">
        <f aca="false">SUMIF($D$10:$D$58,$C60,O$10:O$58)</f>
        <v>0</v>
      </c>
      <c r="P60" s="923" t="n">
        <f aca="false">SUMIF($D$10:$D$58,$C60,P$10:P$58)</f>
        <v>0</v>
      </c>
      <c r="Q60" s="1183" t="n">
        <f aca="false">SUMIF($D$10:$D$58,$C60,Q$10:Q$58)</f>
        <v>0</v>
      </c>
      <c r="R60" s="926" t="n">
        <f aca="false">SUMIF($D$10:$D$58,$C60,R$10:R$58)</f>
        <v>0</v>
      </c>
      <c r="S60" s="922" t="n">
        <f aca="false">SUMIF($D$10:$D$58,$C60,S$10:S$58)</f>
        <v>0</v>
      </c>
      <c r="T60" s="927" t="n">
        <f aca="false">SUMIF($D$10:$D$58,$C60,T$10:T$58)</f>
        <v>0</v>
      </c>
      <c r="U60" s="927" t="n">
        <f aca="false">SUMIF($D$10:$D$58,$C60,U$10:U$58)</f>
        <v>0</v>
      </c>
      <c r="V60" s="927" t="n">
        <f aca="false">SUMIF($D$10:$D$58,$C60,V$10:V$58)</f>
        <v>0</v>
      </c>
      <c r="W60" s="928" t="n">
        <f aca="false">SUMIF($D$10:$D$58,$C60,W$10:W$58)</f>
        <v>0</v>
      </c>
      <c r="X60" s="0"/>
      <c r="Y60" s="0"/>
    </row>
    <row r="61" customFormat="false" ht="13.5" hidden="false" customHeight="false" outlineLevel="0" collapsed="false">
      <c r="A61" s="929"/>
      <c r="B61" s="930"/>
      <c r="C61" s="931" t="s">
        <v>500</v>
      </c>
      <c r="D61" s="931"/>
      <c r="E61" s="931"/>
      <c r="F61" s="931"/>
      <c r="G61" s="931"/>
      <c r="H61" s="931"/>
      <c r="I61" s="932" t="n">
        <f aca="false">SUMIF($D$10:$D$58,$C61,I$10:I$58)</f>
        <v>0</v>
      </c>
      <c r="J61" s="933" t="n">
        <f aca="false">SUMIF($D$10:$D$58,$C61,J$10:J$58)</f>
        <v>0</v>
      </c>
      <c r="K61" s="934" t="n">
        <f aca="false">SUMIF($D$10:$D$58,$C61,K$10:K$58)</f>
        <v>0</v>
      </c>
      <c r="L61" s="1184" t="n">
        <f aca="false">SUMIF($D$10:$D$58,$C61,L$10:L$58)</f>
        <v>0</v>
      </c>
      <c r="M61" s="935" t="n">
        <f aca="false">SUMIF($D$10:$D$58,$C61,M$10:M$58)</f>
        <v>0</v>
      </c>
      <c r="N61" s="933" t="n">
        <f aca="false">SUMIF($D$10:$D$58,$C61,N$10:N$58)</f>
        <v>0</v>
      </c>
      <c r="O61" s="936" t="n">
        <f aca="false">SUMIF($D$10:$D$58,$C61,O$10:O$58)</f>
        <v>0</v>
      </c>
      <c r="P61" s="937" t="n">
        <f aca="false">SUMIF($D$10:$D$58,$C61,P$10:P$58)</f>
        <v>0</v>
      </c>
      <c r="Q61" s="1185" t="n">
        <f aca="false">SUMIF($D$10:$D$58,$C61,Q$10:Q$58)</f>
        <v>0</v>
      </c>
      <c r="R61" s="940" t="n">
        <f aca="false">SUMIF($D$10:$D$58,$C61,R$10:R$58)</f>
        <v>0</v>
      </c>
      <c r="S61" s="935" t="n">
        <f aca="false">SUMIF($D$10:$D$58,$C61,S$10:S$58)</f>
        <v>0</v>
      </c>
      <c r="T61" s="941" t="n">
        <f aca="false">SUMIF($D$10:$D$58,$C61,T$10:T$58)</f>
        <v>0</v>
      </c>
      <c r="U61" s="941" t="n">
        <f aca="false">SUMIF($D$10:$D$58,$C61,U$10:U$58)</f>
        <v>0</v>
      </c>
      <c r="V61" s="941" t="n">
        <f aca="false">SUMIF($D$10:$D$58,$C61,V$10:V$58)</f>
        <v>0</v>
      </c>
      <c r="W61" s="942" t="n">
        <f aca="false">SUMIF($D$10:$D$58,$C61,W$10:W$58)</f>
        <v>0</v>
      </c>
      <c r="X61" s="0"/>
      <c r="Y61" s="0"/>
    </row>
    <row r="62" customFormat="false" ht="14.25" hidden="false" customHeight="false" outlineLevel="0" collapsed="false">
      <c r="A62" s="943"/>
      <c r="B62" s="930"/>
      <c r="C62" s="931" t="s">
        <v>501</v>
      </c>
      <c r="D62" s="931"/>
      <c r="E62" s="931"/>
      <c r="F62" s="931"/>
      <c r="G62" s="931"/>
      <c r="H62" s="931"/>
      <c r="I62" s="944" t="n">
        <f aca="false">SUM(I59:I61)</f>
        <v>0</v>
      </c>
      <c r="J62" s="932" t="n">
        <f aca="false">SUM(J59:J61)</f>
        <v>71181864.18</v>
      </c>
      <c r="K62" s="945" t="n">
        <f aca="false">SUM(K59:K61)</f>
        <v>0</v>
      </c>
      <c r="L62" s="946" t="n">
        <f aca="false">SUM(L59:L61)</f>
        <v>71181864.18</v>
      </c>
      <c r="M62" s="946" t="n">
        <f aca="false">SUM(M59:M61)</f>
        <v>0</v>
      </c>
      <c r="N62" s="947" t="n">
        <f aca="false">SUM(N59:N61)</f>
        <v>0</v>
      </c>
      <c r="O62" s="948" t="n">
        <f aca="false">SUM(O59:O61)</f>
        <v>0</v>
      </c>
      <c r="P62" s="949" t="n">
        <f aca="false">SUM(P59:P61)</f>
        <v>0</v>
      </c>
      <c r="Q62" s="1186" t="n">
        <f aca="false">SUM(Q59:Q61)</f>
        <v>0</v>
      </c>
      <c r="R62" s="951" t="n">
        <f aca="false">SUM(R59:R61)</f>
        <v>0</v>
      </c>
      <c r="S62" s="946" t="n">
        <f aca="false">SUM(S59:S61)</f>
        <v>0</v>
      </c>
      <c r="T62" s="952" t="n">
        <f aca="false">SUM(T59:T61)</f>
        <v>0</v>
      </c>
      <c r="U62" s="952" t="n">
        <f aca="false">SUM(U59:U61)</f>
        <v>0</v>
      </c>
      <c r="V62" s="952" t="n">
        <f aca="false">SUM(V59:V61)</f>
        <v>7118186.418</v>
      </c>
      <c r="W62" s="953" t="n">
        <f aca="false">SUM(W59:W61)</f>
        <v>0</v>
      </c>
    </row>
    <row r="63" customFormat="false" ht="14.25" hidden="false" customHeight="false" outlineLevel="0" collapsed="false">
      <c r="A63" s="943"/>
      <c r="B63" s="930"/>
      <c r="C63" s="931" t="s">
        <v>501</v>
      </c>
      <c r="D63" s="931"/>
      <c r="E63" s="931"/>
      <c r="F63" s="931"/>
      <c r="G63" s="931"/>
      <c r="H63" s="931"/>
      <c r="I63" s="944" t="n">
        <f aca="false">SUM(I10:I58)</f>
        <v>0</v>
      </c>
      <c r="J63" s="932" t="n">
        <f aca="false">SUM(J10:J58)</f>
        <v>71181864.18</v>
      </c>
      <c r="K63" s="945" t="n">
        <f aca="false">SUM(K10:K58)</f>
        <v>0</v>
      </c>
      <c r="L63" s="946" t="n">
        <f aca="false">SUM(L10:L58)</f>
        <v>71181864.18</v>
      </c>
      <c r="M63" s="946" t="n">
        <f aca="false">SUM(M10:M58)</f>
        <v>0</v>
      </c>
      <c r="N63" s="947" t="n">
        <f aca="false">SUM(N10:N58)</f>
        <v>0</v>
      </c>
      <c r="O63" s="948" t="n">
        <f aca="false">SUM(O10:O58)</f>
        <v>0</v>
      </c>
      <c r="P63" s="949" t="n">
        <f aca="false">SUM(P10:P58)</f>
        <v>0</v>
      </c>
      <c r="Q63" s="1186" t="n">
        <f aca="false">SUM(Q10:Q58)</f>
        <v>0</v>
      </c>
      <c r="R63" s="951" t="n">
        <f aca="false">SUM(R10:R58)</f>
        <v>0</v>
      </c>
      <c r="S63" s="946" t="n">
        <f aca="false">SUM(S10:S58)</f>
        <v>0</v>
      </c>
      <c r="T63" s="952" t="n">
        <f aca="false">SUM(T10:T58)</f>
        <v>0</v>
      </c>
      <c r="U63" s="952" t="n">
        <f aca="false">SUM(U10:U58)</f>
        <v>0</v>
      </c>
      <c r="V63" s="952" t="n">
        <f aca="false">SUM(V10:V58)</f>
        <v>7118186.418</v>
      </c>
      <c r="W63" s="953" t="n">
        <f aca="false">SUM(W10:W58)</f>
        <v>0</v>
      </c>
    </row>
    <row r="64" customFormat="false" ht="13.5" hidden="false" customHeight="false" outlineLevel="0" collapsed="false">
      <c r="A64" s="1107"/>
      <c r="B64" s="851"/>
      <c r="C64" s="1107"/>
      <c r="D64" s="1107"/>
      <c r="E64" s="1107"/>
      <c r="F64" s="1107"/>
      <c r="G64" s="1107"/>
      <c r="H64" s="1107"/>
      <c r="I64" s="959"/>
      <c r="J64" s="959"/>
      <c r="K64" s="959"/>
      <c r="L64" s="959"/>
      <c r="M64" s="959"/>
      <c r="N64" s="959"/>
      <c r="O64" s="959"/>
      <c r="P64" s="959"/>
      <c r="Q64" s="959"/>
      <c r="R64" s="1107"/>
      <c r="S64" s="1107"/>
      <c r="T64" s="1107"/>
      <c r="U64" s="1107"/>
      <c r="V64" s="1107"/>
      <c r="W64" s="1107"/>
    </row>
    <row r="65" customFormat="false" ht="12.75" hidden="false" customHeight="false" outlineLevel="0" collapsed="false">
      <c r="A65" s="1107"/>
      <c r="B65" s="851"/>
      <c r="C65" s="1107"/>
      <c r="D65" s="1107"/>
      <c r="E65" s="1107"/>
      <c r="F65" s="1107"/>
      <c r="G65" s="1107"/>
      <c r="H65" s="1107"/>
      <c r="I65" s="1109" t="str">
        <f aca="false">IF(ABS(I62-I63)&lt;0.00001,"OK","CHYBA")</f>
        <v>OK</v>
      </c>
      <c r="J65" s="1109" t="str">
        <f aca="false">IF(ABS(J62-J63)&lt;0.00001,"OK","CHYBA")</f>
        <v>OK</v>
      </c>
      <c r="K65" s="1109" t="str">
        <f aca="false">IF(ABS(K62-K63)&lt;0.00001,"OK","CHYBA")</f>
        <v>OK</v>
      </c>
      <c r="L65" s="1109" t="str">
        <f aca="false">IF(ABS(L62-L63)&lt;0.00001,"OK","CHYBA")</f>
        <v>OK</v>
      </c>
      <c r="M65" s="1109" t="str">
        <f aca="false">IF(ABS(M62-M63)&lt;0.00001,"OK","CHYBA")</f>
        <v>OK</v>
      </c>
      <c r="N65" s="1109" t="str">
        <f aca="false">IF(ABS(N62-N63)&lt;0.00001,"OK","CHYBA")</f>
        <v>OK</v>
      </c>
      <c r="O65" s="1109" t="str">
        <f aca="false">IF(ABS(O62-O63)&lt;0.00001,"OK","CHYBA")</f>
        <v>OK</v>
      </c>
      <c r="P65" s="1109" t="str">
        <f aca="false">IF(ABS(P62-P63)&lt;0.00001,"OK","CHYBA")</f>
        <v>OK</v>
      </c>
      <c r="Q65" s="1109" t="str">
        <f aca="false">IF(ABS(Q62-Q63)&lt;0.00001,"OK","CHYBA")</f>
        <v>OK</v>
      </c>
      <c r="R65" s="1109" t="str">
        <f aca="false">IF(ABS(R62-R63)&lt;0.00001,"OK","CHYBA")</f>
        <v>OK</v>
      </c>
      <c r="S65" s="1109" t="str">
        <f aca="false">IF(ABS(S62-S63)&lt;0.00001,"OK","CHYBA")</f>
        <v>OK</v>
      </c>
      <c r="T65" s="1109" t="str">
        <f aca="false">IF(ABS(T62-T63)&lt;0.00001,"OK","CHYBA")</f>
        <v>OK</v>
      </c>
      <c r="U65" s="1109" t="str">
        <f aca="false">IF(ABS(U62-U63)&lt;0.00001,"OK","CHYBA")</f>
        <v>OK</v>
      </c>
      <c r="V65" s="1109" t="str">
        <f aca="false">IF(ABS(V62-V63)&lt;0.00001,"OK","CHYBA")</f>
        <v>OK</v>
      </c>
      <c r="W65" s="1109" t="str">
        <f aca="false">IF(ABS(W62-W63)&lt;0.00001,"OK","CHYBA")</f>
        <v>OK</v>
      </c>
    </row>
    <row r="66" customFormat="false" ht="12.75" hidden="false" customHeight="false" outlineLevel="0" collapsed="false">
      <c r="A66" s="1107"/>
      <c r="B66" s="851"/>
      <c r="C66" s="1107"/>
      <c r="D66" s="1107"/>
      <c r="E66" s="1107"/>
      <c r="F66" s="1107"/>
      <c r="G66" s="1107"/>
      <c r="H66" s="1107"/>
      <c r="I66" s="959"/>
      <c r="J66" s="959"/>
      <c r="K66" s="959"/>
      <c r="L66" s="959"/>
      <c r="M66" s="959"/>
      <c r="N66" s="959"/>
      <c r="O66" s="959"/>
      <c r="P66" s="959"/>
      <c r="Q66" s="959"/>
      <c r="R66" s="1107"/>
      <c r="S66" s="1107"/>
      <c r="T66" s="1107"/>
      <c r="U66" s="1107"/>
      <c r="V66" s="1107"/>
      <c r="W66" s="1107"/>
    </row>
  </sheetData>
  <autoFilter ref="A9:W63"/>
  <mergeCells count="20">
    <mergeCell ref="A1:E1"/>
    <mergeCell ref="H1:W1"/>
    <mergeCell ref="A2:B2"/>
    <mergeCell ref="A3:B3"/>
    <mergeCell ref="I4:W4"/>
    <mergeCell ref="D5:D7"/>
    <mergeCell ref="E5:E7"/>
    <mergeCell ref="K5:N5"/>
    <mergeCell ref="P5:Q5"/>
    <mergeCell ref="J6:J7"/>
    <mergeCell ref="O6:O7"/>
    <mergeCell ref="P6:P7"/>
    <mergeCell ref="Q6:Q7"/>
    <mergeCell ref="R6:R7"/>
    <mergeCell ref="S6:S7"/>
    <mergeCell ref="T6:T7"/>
    <mergeCell ref="U6:U7"/>
    <mergeCell ref="V6:V7"/>
    <mergeCell ref="W6:W7"/>
    <mergeCell ref="B11:C11"/>
  </mergeCells>
  <printOptions headings="false" gridLines="false" gridLinesSet="true" horizontalCentered="true" verticalCentered="false"/>
  <pageMargins left="0.196527777777778" right="0.196527777777778" top="0.984027777777778" bottom="0.590277777777778" header="0.7875" footer="0.511811023622047"/>
  <pageSetup paperSize="9" scale="100" fitToWidth="1" fitToHeight="0" pageOrder="downThenOver" orientation="landscape" blackAndWhite="false" draft="false" cellComments="none" horizontalDpi="300" verticalDpi="300" copies="1"/>
  <headerFooter differentFirst="false" differentOddEven="false">
    <oddHeader>&amp;L&amp;14Formulář 4b</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IW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830" width="7.85"/>
    <col collapsed="false" customWidth="true" hidden="false" outlineLevel="0" max="2" min="2" style="831" width="8.7"/>
    <col collapsed="false" customWidth="true" hidden="false" outlineLevel="0" max="3" min="3" style="830" width="48.41"/>
    <col collapsed="false" customWidth="true" hidden="false" outlineLevel="0" max="4" min="4" style="830" width="6.13"/>
    <col collapsed="false" customWidth="true" hidden="false" outlineLevel="0" max="5" min="5" style="830" width="5.71"/>
    <col collapsed="false" customWidth="true" hidden="false" outlineLevel="0" max="6" min="6" style="830" width="9.7"/>
    <col collapsed="false" customWidth="true" hidden="false" outlineLevel="0" max="7" min="7" style="830" width="8.7"/>
    <col collapsed="false" customWidth="true" hidden="false" outlineLevel="0" max="10" min="8" style="832" width="12.14"/>
    <col collapsed="false" customWidth="true" hidden="false" outlineLevel="0" max="12" min="11" style="832" width="11.99"/>
    <col collapsed="false" customWidth="true" hidden="false" outlineLevel="0" max="16" min="13" style="832" width="10.71"/>
    <col collapsed="false" customWidth="true" hidden="false" outlineLevel="0" max="17" min="17" style="830" width="9.99"/>
    <col collapsed="false" customWidth="true" hidden="false" outlineLevel="0" max="18" min="18" style="830" width="10.99"/>
    <col collapsed="false" customWidth="true" hidden="false" outlineLevel="0" max="22" min="19" style="830" width="10.71"/>
    <col collapsed="false" customWidth="true" hidden="false" outlineLevel="0" max="23" min="23" style="830" width="10.85"/>
    <col collapsed="false" customWidth="true" hidden="false" outlineLevel="0" max="24" min="24" style="480" width="10.99"/>
    <col collapsed="false" customWidth="true" hidden="false" outlineLevel="0" max="25" min="25" style="480" width="10.41"/>
    <col collapsed="false" customWidth="true" hidden="false" outlineLevel="0" max="26" min="26" style="480" width="11.56"/>
    <col collapsed="false" customWidth="false" hidden="false" outlineLevel="0" max="257" min="27" style="480" width="9.14"/>
  </cols>
  <sheetData>
    <row r="1" customFormat="false" ht="18.75" hidden="false" customHeight="false" outlineLevel="0" collapsed="false">
      <c r="A1" s="962" t="s">
        <v>469</v>
      </c>
      <c r="B1" s="962"/>
      <c r="C1" s="962"/>
      <c r="D1" s="962"/>
      <c r="E1" s="962"/>
      <c r="F1" s="963"/>
      <c r="G1" s="963"/>
      <c r="H1" s="964" t="str">
        <f aca="false">'Formulář 1 a'!H3</f>
        <v>smíšená 
2013-2018</v>
      </c>
      <c r="I1" s="964"/>
      <c r="J1" s="964"/>
      <c r="K1" s="964"/>
      <c r="L1" s="964"/>
      <c r="M1" s="964"/>
      <c r="N1" s="964"/>
      <c r="O1" s="964"/>
      <c r="P1" s="964"/>
      <c r="Q1" s="964"/>
      <c r="R1" s="964"/>
      <c r="S1" s="964"/>
      <c r="T1" s="964"/>
      <c r="U1" s="964"/>
      <c r="V1" s="964"/>
      <c r="W1" s="480"/>
    </row>
    <row r="2" customFormat="false" ht="12.75" hidden="false" customHeight="false" outlineLevel="0" collapsed="false">
      <c r="A2" s="965" t="s">
        <v>439</v>
      </c>
      <c r="B2" s="965"/>
      <c r="C2" s="966" t="str">
        <f aca="false">'Formulář 1 a'!C4</f>
        <v>Revitalizace trati K. Vary dolní nádraží - Johanngeorgenstadt</v>
      </c>
      <c r="D2" s="966"/>
      <c r="E2" s="966"/>
      <c r="F2" s="966"/>
      <c r="G2" s="966"/>
      <c r="H2" s="967"/>
      <c r="I2" s="967"/>
      <c r="J2" s="967"/>
      <c r="K2" s="967"/>
      <c r="L2" s="967"/>
      <c r="M2" s="967"/>
      <c r="N2" s="967"/>
      <c r="O2" s="967"/>
      <c r="P2" s="967"/>
      <c r="Q2" s="968"/>
      <c r="R2" s="968"/>
      <c r="S2" s="968"/>
      <c r="T2" s="968"/>
      <c r="U2" s="968"/>
      <c r="V2" s="969"/>
      <c r="W2" s="1143"/>
    </row>
    <row r="3" customFormat="false" ht="13.5" hidden="false" customHeight="false" outlineLevel="0" collapsed="false">
      <c r="A3" s="970" t="s">
        <v>440</v>
      </c>
      <c r="B3" s="970"/>
      <c r="C3" s="971" t="str">
        <f aca="false">'Formulář 1 a'!C5</f>
        <v>Správa železniční dopravní cesty s.o.</v>
      </c>
      <c r="D3" s="971"/>
      <c r="E3" s="971"/>
      <c r="F3" s="971"/>
      <c r="G3" s="971"/>
      <c r="H3" s="972"/>
      <c r="I3" s="972"/>
      <c r="J3" s="972"/>
      <c r="K3" s="972"/>
      <c r="L3" s="972"/>
      <c r="M3" s="972"/>
      <c r="N3" s="972"/>
      <c r="O3" s="972"/>
      <c r="P3" s="972"/>
      <c r="Q3" s="973"/>
      <c r="R3" s="973"/>
      <c r="S3" s="973"/>
      <c r="T3" s="973"/>
      <c r="U3" s="973"/>
      <c r="V3" s="974"/>
      <c r="W3" s="1143"/>
    </row>
    <row r="4" customFormat="false" ht="13.5" hidden="false" customHeight="true" outlineLevel="0" collapsed="false">
      <c r="A4" s="846"/>
      <c r="B4" s="847"/>
      <c r="C4" s="848" t="s">
        <v>470</v>
      </c>
      <c r="D4" s="848"/>
      <c r="E4" s="848"/>
      <c r="F4" s="848"/>
      <c r="G4" s="848"/>
      <c r="H4" s="849" t="s">
        <v>471</v>
      </c>
      <c r="I4" s="849"/>
      <c r="J4" s="849"/>
      <c r="K4" s="849"/>
      <c r="L4" s="849"/>
      <c r="M4" s="849"/>
      <c r="N4" s="849"/>
      <c r="O4" s="849"/>
      <c r="P4" s="849"/>
      <c r="Q4" s="849"/>
      <c r="R4" s="849"/>
      <c r="S4" s="849"/>
      <c r="T4" s="849"/>
      <c r="U4" s="849"/>
      <c r="V4" s="849"/>
      <c r="W4" s="480"/>
    </row>
    <row r="5" customFormat="false" ht="13.5" hidden="false" customHeight="true" outlineLevel="0" collapsed="false">
      <c r="A5" s="850" t="s">
        <v>472</v>
      </c>
      <c r="B5" s="851"/>
      <c r="C5" s="852"/>
      <c r="D5" s="853" t="s">
        <v>473</v>
      </c>
      <c r="E5" s="853" t="s">
        <v>474</v>
      </c>
      <c r="F5" s="854"/>
      <c r="G5" s="855"/>
      <c r="H5" s="856" t="s">
        <v>275</v>
      </c>
      <c r="I5" s="857" t="s">
        <v>505</v>
      </c>
      <c r="J5" s="858" t="s">
        <v>505</v>
      </c>
      <c r="K5" s="858"/>
      <c r="L5" s="858"/>
      <c r="M5" s="858"/>
      <c r="N5" s="857" t="s">
        <v>506</v>
      </c>
      <c r="O5" s="858" t="s">
        <v>506</v>
      </c>
      <c r="P5" s="858"/>
      <c r="Q5" s="860" t="s">
        <v>286</v>
      </c>
      <c r="R5" s="861" t="s">
        <v>287</v>
      </c>
      <c r="S5" s="861" t="s">
        <v>288</v>
      </c>
      <c r="T5" s="861" t="s">
        <v>289</v>
      </c>
      <c r="U5" s="861" t="s">
        <v>507</v>
      </c>
      <c r="V5" s="862" t="s">
        <v>215</v>
      </c>
      <c r="W5" s="480"/>
    </row>
    <row r="6" customFormat="false" ht="26.25" hidden="false" customHeight="true" outlineLevel="0" collapsed="false">
      <c r="A6" s="863" t="s">
        <v>477</v>
      </c>
      <c r="B6" s="864" t="s">
        <v>478</v>
      </c>
      <c r="C6" s="864"/>
      <c r="D6" s="853"/>
      <c r="E6" s="853"/>
      <c r="F6" s="865" t="s">
        <v>479</v>
      </c>
      <c r="G6" s="866" t="s">
        <v>480</v>
      </c>
      <c r="H6" s="867" t="s">
        <v>508</v>
      </c>
      <c r="I6" s="868" t="s">
        <v>509</v>
      </c>
      <c r="J6" s="869" t="s">
        <v>279</v>
      </c>
      <c r="K6" s="870" t="s">
        <v>280</v>
      </c>
      <c r="L6" s="870" t="s">
        <v>281</v>
      </c>
      <c r="M6" s="871" t="s">
        <v>282</v>
      </c>
      <c r="N6" s="868" t="s">
        <v>483</v>
      </c>
      <c r="O6" s="872" t="s">
        <v>510</v>
      </c>
      <c r="P6" s="873" t="s">
        <v>511</v>
      </c>
      <c r="Q6" s="875" t="s">
        <v>487</v>
      </c>
      <c r="R6" s="875" t="s">
        <v>488</v>
      </c>
      <c r="S6" s="875" t="s">
        <v>489</v>
      </c>
      <c r="T6" s="875" t="s">
        <v>13</v>
      </c>
      <c r="U6" s="875" t="s">
        <v>490</v>
      </c>
      <c r="V6" s="877" t="s">
        <v>491</v>
      </c>
      <c r="W6" s="480"/>
    </row>
    <row r="7" customFormat="false" ht="44.25" hidden="false" customHeight="true" outlineLevel="0" collapsed="false">
      <c r="A7" s="878"/>
      <c r="B7" s="879" t="s">
        <v>492</v>
      </c>
      <c r="C7" s="880"/>
      <c r="D7" s="853"/>
      <c r="E7" s="853"/>
      <c r="F7" s="881" t="s">
        <v>493</v>
      </c>
      <c r="G7" s="882" t="s">
        <v>494</v>
      </c>
      <c r="H7" s="883" t="s">
        <v>495</v>
      </c>
      <c r="I7" s="868"/>
      <c r="J7" s="884" t="s">
        <v>243</v>
      </c>
      <c r="K7" s="885" t="s">
        <v>496</v>
      </c>
      <c r="L7" s="885" t="s">
        <v>442</v>
      </c>
      <c r="M7" s="886" t="s">
        <v>249</v>
      </c>
      <c r="N7" s="868"/>
      <c r="O7" s="872"/>
      <c r="P7" s="873"/>
      <c r="Q7" s="875"/>
      <c r="R7" s="875"/>
      <c r="S7" s="875"/>
      <c r="T7" s="875"/>
      <c r="U7" s="875"/>
      <c r="V7" s="877"/>
      <c r="W7" s="480"/>
    </row>
    <row r="8" customFormat="false" ht="13.5" hidden="false" customHeight="false" outlineLevel="0" collapsed="false">
      <c r="A8" s="887"/>
      <c r="B8" s="888"/>
      <c r="C8" s="889" t="s">
        <v>512</v>
      </c>
      <c r="D8" s="890"/>
      <c r="E8" s="891"/>
      <c r="F8" s="890"/>
      <c r="G8" s="889"/>
      <c r="H8" s="892"/>
      <c r="I8" s="893"/>
      <c r="J8" s="894"/>
      <c r="K8" s="895"/>
      <c r="L8" s="895"/>
      <c r="M8" s="896"/>
      <c r="N8" s="897"/>
      <c r="O8" s="898"/>
      <c r="P8" s="896"/>
      <c r="Q8" s="899"/>
      <c r="R8" s="900"/>
      <c r="S8" s="901"/>
      <c r="T8" s="901"/>
      <c r="U8" s="901"/>
      <c r="V8" s="902"/>
      <c r="W8" s="480"/>
    </row>
    <row r="9" customFormat="false" ht="13.5" hidden="false" customHeight="false" outlineLevel="0" collapsed="false">
      <c r="A9" s="903"/>
      <c r="B9" s="904"/>
      <c r="C9" s="905" t="s">
        <v>498</v>
      </c>
      <c r="D9" s="905"/>
      <c r="E9" s="905"/>
      <c r="F9" s="905"/>
      <c r="G9" s="905"/>
      <c r="H9" s="906" t="n">
        <f aca="false">I9+N9+Q9+R9+S9+T9+U9</f>
        <v>78300050.598</v>
      </c>
      <c r="I9" s="907" t="n">
        <f aca="false">J9+K9+L9+M9</f>
        <v>71181864.18</v>
      </c>
      <c r="J9" s="908" t="n">
        <f aca="false">PS_1!K59</f>
        <v>0</v>
      </c>
      <c r="K9" s="909" t="n">
        <f aca="false">PS_1!L59</f>
        <v>71181864.18</v>
      </c>
      <c r="L9" s="909" t="n">
        <f aca="false">PS_1!M59</f>
        <v>0</v>
      </c>
      <c r="M9" s="907" t="n">
        <f aca="false">PS_1!N59</f>
        <v>0</v>
      </c>
      <c r="N9" s="906" t="n">
        <f aca="false">PS_1!O59</f>
        <v>0</v>
      </c>
      <c r="O9" s="910" t="n">
        <f aca="false">PS_1!P59</f>
        <v>0</v>
      </c>
      <c r="P9" s="907" t="n">
        <f aca="false">PS_1!Q59</f>
        <v>0</v>
      </c>
      <c r="Q9" s="913" t="n">
        <f aca="false">PS_1!R59</f>
        <v>0</v>
      </c>
      <c r="R9" s="909" t="n">
        <f aca="false">PS_1!S59</f>
        <v>0</v>
      </c>
      <c r="S9" s="914" t="n">
        <f aca="false">PS_1!T59</f>
        <v>0</v>
      </c>
      <c r="T9" s="914" t="n">
        <f aca="false">PS_1!U59</f>
        <v>0</v>
      </c>
      <c r="U9" s="914" t="n">
        <f aca="false">PS_1!V59</f>
        <v>7118186.418</v>
      </c>
      <c r="V9" s="915" t="n">
        <f aca="false">PS_1!W59</f>
        <v>0</v>
      </c>
      <c r="W9" s="480"/>
    </row>
    <row r="10" customFormat="false" ht="12.75" hidden="false" customHeight="false" outlineLevel="0" collapsed="false">
      <c r="A10" s="916"/>
      <c r="B10" s="917"/>
      <c r="C10" s="918" t="s">
        <v>499</v>
      </c>
      <c r="D10" s="918"/>
      <c r="E10" s="918"/>
      <c r="F10" s="918"/>
      <c r="G10" s="918"/>
      <c r="H10" s="919" t="n">
        <f aca="false">I10+N10+Q10+R10+S10+T10+U10</f>
        <v>0</v>
      </c>
      <c r="I10" s="920" t="n">
        <f aca="false">J10+K10+L10+M10</f>
        <v>0</v>
      </c>
      <c r="J10" s="921" t="n">
        <f aca="false">PS_1!K60</f>
        <v>0</v>
      </c>
      <c r="K10" s="922" t="n">
        <f aca="false">PS_1!L60</f>
        <v>0</v>
      </c>
      <c r="L10" s="922" t="n">
        <f aca="false">PS_1!M60</f>
        <v>0</v>
      </c>
      <c r="M10" s="920" t="n">
        <f aca="false">PS_1!N60</f>
        <v>0</v>
      </c>
      <c r="N10" s="919" t="n">
        <f aca="false">PS_1!O60</f>
        <v>0</v>
      </c>
      <c r="O10" s="923" t="n">
        <f aca="false">PS_1!P60</f>
        <v>0</v>
      </c>
      <c r="P10" s="920" t="n">
        <f aca="false">PS_1!Q60</f>
        <v>0</v>
      </c>
      <c r="Q10" s="926" t="n">
        <f aca="false">PS_1!R60</f>
        <v>0</v>
      </c>
      <c r="R10" s="922" t="n">
        <f aca="false">PS_1!S60</f>
        <v>0</v>
      </c>
      <c r="S10" s="927" t="n">
        <f aca="false">PS_1!T60</f>
        <v>0</v>
      </c>
      <c r="T10" s="927" t="n">
        <f aca="false">PS_1!U60</f>
        <v>0</v>
      </c>
      <c r="U10" s="927" t="n">
        <f aca="false">PS_1!V60</f>
        <v>0</v>
      </c>
      <c r="V10" s="928" t="n">
        <f aca="false">PS_1!W60</f>
        <v>0</v>
      </c>
      <c r="W10" s="480"/>
    </row>
    <row r="11" customFormat="false" ht="13.5" hidden="false" customHeight="false" outlineLevel="0" collapsed="false">
      <c r="A11" s="929"/>
      <c r="B11" s="930"/>
      <c r="C11" s="931" t="s">
        <v>500</v>
      </c>
      <c r="D11" s="931"/>
      <c r="E11" s="931"/>
      <c r="F11" s="931"/>
      <c r="G11" s="931"/>
      <c r="H11" s="932" t="n">
        <f aca="false">I11+N11+Q11+R11+S11+T11+U11</f>
        <v>0</v>
      </c>
      <c r="I11" s="933" t="n">
        <f aca="false">J11+K11+L11+M11</f>
        <v>0</v>
      </c>
      <c r="J11" s="934" t="n">
        <f aca="false">PS_1!K61</f>
        <v>0</v>
      </c>
      <c r="K11" s="935" t="n">
        <f aca="false">PS_1!L61</f>
        <v>0</v>
      </c>
      <c r="L11" s="935" t="n">
        <f aca="false">PS_1!M61</f>
        <v>0</v>
      </c>
      <c r="M11" s="933" t="n">
        <f aca="false">PS_1!N61</f>
        <v>0</v>
      </c>
      <c r="N11" s="936" t="n">
        <f aca="false">PS_1!O61</f>
        <v>0</v>
      </c>
      <c r="O11" s="937" t="n">
        <f aca="false">PS_1!P61</f>
        <v>0</v>
      </c>
      <c r="P11" s="995" t="n">
        <f aca="false">PS_1!Q61</f>
        <v>0</v>
      </c>
      <c r="Q11" s="940" t="n">
        <f aca="false">PS_1!R61</f>
        <v>0</v>
      </c>
      <c r="R11" s="935" t="n">
        <f aca="false">PS_1!S61</f>
        <v>0</v>
      </c>
      <c r="S11" s="941" t="n">
        <f aca="false">PS_1!T61</f>
        <v>0</v>
      </c>
      <c r="T11" s="941" t="n">
        <f aca="false">PS_1!U61</f>
        <v>0</v>
      </c>
      <c r="U11" s="941" t="n">
        <f aca="false">PS_1!V61</f>
        <v>0</v>
      </c>
      <c r="V11" s="942" t="n">
        <f aca="false">PS_1!W61</f>
        <v>0</v>
      </c>
      <c r="W11" s="480"/>
    </row>
    <row r="12" customFormat="false" ht="14.25" hidden="false" customHeight="false" outlineLevel="0" collapsed="false">
      <c r="A12" s="943"/>
      <c r="B12" s="930"/>
      <c r="C12" s="931" t="s">
        <v>501</v>
      </c>
      <c r="D12" s="931"/>
      <c r="E12" s="931"/>
      <c r="F12" s="931"/>
      <c r="G12" s="931"/>
      <c r="H12" s="944" t="n">
        <f aca="false">SUM(H9:H11)</f>
        <v>78300050.598</v>
      </c>
      <c r="I12" s="932" t="n">
        <f aca="false">SUM(I9:I11)</f>
        <v>71181864.18</v>
      </c>
      <c r="J12" s="945" t="n">
        <f aca="false">SUM(J9:J11)</f>
        <v>0</v>
      </c>
      <c r="K12" s="946" t="n">
        <f aca="false">SUM(K9:K11)</f>
        <v>71181864.18</v>
      </c>
      <c r="L12" s="946" t="n">
        <f aca="false">SUM(L9:L11)</f>
        <v>0</v>
      </c>
      <c r="M12" s="947" t="n">
        <f aca="false">SUM(M9:M11)</f>
        <v>0</v>
      </c>
      <c r="N12" s="948" t="n">
        <f aca="false">SUM(N9:N11)</f>
        <v>0</v>
      </c>
      <c r="O12" s="949" t="n">
        <f aca="false">SUM(O9:O11)</f>
        <v>0</v>
      </c>
      <c r="P12" s="950" t="n">
        <f aca="false">SUM(P9:P11)</f>
        <v>0</v>
      </c>
      <c r="Q12" s="951" t="n">
        <f aca="false">SUM(Q9:Q11)</f>
        <v>0</v>
      </c>
      <c r="R12" s="946" t="n">
        <f aca="false">SUM(R9:R11)</f>
        <v>0</v>
      </c>
      <c r="S12" s="952" t="n">
        <f aca="false">SUM(S9:S11)</f>
        <v>0</v>
      </c>
      <c r="T12" s="952" t="n">
        <f aca="false">SUM(T9:T11)</f>
        <v>0</v>
      </c>
      <c r="U12" s="952" t="n">
        <f aca="false">SUM(U9:U11)</f>
        <v>7118186.418</v>
      </c>
      <c r="V12" s="953" t="n">
        <f aca="false">SUM(V9:V11)</f>
        <v>0</v>
      </c>
      <c r="W12" s="480"/>
    </row>
    <row r="13" customFormat="false" ht="13.5" hidden="false" customHeight="false" outlineLevel="0" collapsed="false"/>
    <row r="14" customFormat="false" ht="12.75" hidden="false" customHeight="false" outlineLevel="0" collapsed="false">
      <c r="I14" s="938" t="s">
        <v>502</v>
      </c>
      <c r="J14" s="954"/>
    </row>
    <row r="15" customFormat="false" ht="39" hidden="false" customHeight="false" outlineLevel="0" collapsed="false">
      <c r="I15" s="955" t="s">
        <v>513</v>
      </c>
    </row>
    <row r="16" customFormat="false" ht="13.5" hidden="false" customHeight="false" outlineLevel="0" collapsed="false">
      <c r="I16" s="956" t="n">
        <f aca="false">I9-J16</f>
        <v>0</v>
      </c>
      <c r="J16" s="956" t="n">
        <f aca="false">(U9/10*100)</f>
        <v>71181864.18</v>
      </c>
    </row>
    <row r="17" customFormat="false" ht="12.75" hidden="false" customHeight="false" outlineLevel="0" collapsed="false">
      <c r="I17" s="922" t="n">
        <f aca="false">I10-J17</f>
        <v>0</v>
      </c>
      <c r="J17" s="922" t="n">
        <f aca="false">(U10/10*100)</f>
        <v>0</v>
      </c>
    </row>
    <row r="18" customFormat="false" ht="13.5" hidden="false" customHeight="false" outlineLevel="0" collapsed="false">
      <c r="I18" s="957" t="n">
        <f aca="false">I11-J18</f>
        <v>0</v>
      </c>
      <c r="J18" s="957" t="n">
        <f aca="false">(U11/10*100)</f>
        <v>0</v>
      </c>
    </row>
    <row r="19" customFormat="false" ht="14.25" hidden="false" customHeight="false" outlineLevel="0" collapsed="false">
      <c r="I19" s="958" t="n">
        <f aca="false">SUM(I16:I18)</f>
        <v>0</v>
      </c>
      <c r="J19" s="958" t="n">
        <f aca="false">SUM(J16:J18)</f>
        <v>71181864.18</v>
      </c>
    </row>
    <row r="20" customFormat="false" ht="13.5" hidden="false" customHeight="false" outlineLevel="0" collapsed="false">
      <c r="J20" s="959" t="n">
        <f aca="false">SUM(I19:J19)</f>
        <v>71181864.18</v>
      </c>
    </row>
    <row r="21" customFormat="false" ht="12.75" hidden="false" customHeight="false" outlineLevel="0" collapsed="false">
      <c r="J21" s="960" t="str">
        <f aca="false">IF(I12=J20,"OK","CHYBA")</f>
        <v>OK</v>
      </c>
    </row>
    <row r="24" customFormat="false" ht="12.75" hidden="false" customHeight="false" outlineLevel="0" collapsed="false">
      <c r="H24" s="961"/>
      <c r="I24" s="0"/>
      <c r="Q24" s="832"/>
      <c r="R24" s="832"/>
      <c r="S24" s="832"/>
      <c r="T24" s="832"/>
      <c r="U24" s="832"/>
      <c r="V24" s="832"/>
      <c r="W24" s="832"/>
    </row>
    <row r="28" customFormat="false" ht="13.5" hidden="false" customHeight="false" outlineLevel="0" collapsed="false"/>
    <row r="29" customFormat="false" ht="18.75" hidden="false" customHeight="false" outlineLevel="0" collapsed="false">
      <c r="A29" s="962" t="s">
        <v>469</v>
      </c>
      <c r="B29" s="962"/>
      <c r="C29" s="962"/>
      <c r="D29" s="962"/>
      <c r="E29" s="962"/>
      <c r="F29" s="963"/>
      <c r="G29" s="963"/>
      <c r="H29" s="964" t="str">
        <f aca="false">'Formulář 1 a'!H3</f>
        <v>smíšená 
2013-2018</v>
      </c>
      <c r="I29" s="964"/>
      <c r="J29" s="964"/>
      <c r="K29" s="964"/>
      <c r="L29" s="964"/>
      <c r="M29" s="964"/>
      <c r="N29" s="964"/>
      <c r="O29" s="964"/>
      <c r="P29" s="964"/>
      <c r="Q29" s="964"/>
      <c r="R29" s="964"/>
      <c r="S29" s="964"/>
      <c r="T29" s="964"/>
      <c r="U29" s="964"/>
      <c r="V29" s="964"/>
    </row>
    <row r="30" customFormat="false" ht="12.75" hidden="false" customHeight="false" outlineLevel="0" collapsed="false">
      <c r="A30" s="965" t="s">
        <v>439</v>
      </c>
      <c r="B30" s="965"/>
      <c r="C30" s="966" t="str">
        <f aca="false">'Formulář 1 a'!C4</f>
        <v>Revitalizace trati K. Vary dolní nádraží - Johanngeorgenstadt</v>
      </c>
      <c r="D30" s="966"/>
      <c r="E30" s="966"/>
      <c r="F30" s="966"/>
      <c r="G30" s="966"/>
      <c r="H30" s="967"/>
      <c r="I30" s="967"/>
      <c r="J30" s="967"/>
      <c r="K30" s="967"/>
      <c r="L30" s="967"/>
      <c r="M30" s="967"/>
      <c r="N30" s="967"/>
      <c r="O30" s="967"/>
      <c r="P30" s="967"/>
      <c r="Q30" s="968"/>
      <c r="R30" s="968"/>
      <c r="S30" s="968"/>
      <c r="T30" s="968"/>
      <c r="U30" s="968"/>
      <c r="V30" s="969"/>
    </row>
    <row r="31" customFormat="false" ht="13.5" hidden="false" customHeight="false" outlineLevel="0" collapsed="false">
      <c r="A31" s="970" t="s">
        <v>440</v>
      </c>
      <c r="B31" s="970"/>
      <c r="C31" s="971" t="str">
        <f aca="false">'Formulář 1 a'!C5</f>
        <v>Správa železniční dopravní cesty s.o.</v>
      </c>
      <c r="D31" s="971"/>
      <c r="E31" s="971"/>
      <c r="F31" s="971"/>
      <c r="G31" s="971"/>
      <c r="H31" s="972"/>
      <c r="I31" s="972"/>
      <c r="J31" s="972"/>
      <c r="K31" s="972"/>
      <c r="L31" s="972"/>
      <c r="M31" s="972"/>
      <c r="N31" s="972"/>
      <c r="O31" s="972"/>
      <c r="P31" s="972"/>
      <c r="Q31" s="973"/>
      <c r="R31" s="973"/>
      <c r="S31" s="973"/>
      <c r="T31" s="973"/>
      <c r="U31" s="973"/>
      <c r="V31" s="974"/>
    </row>
    <row r="32" customFormat="false" ht="13.5" hidden="false" customHeight="false" outlineLevel="0" collapsed="false">
      <c r="A32" s="846"/>
      <c r="B32" s="847"/>
      <c r="C32" s="848" t="s">
        <v>470</v>
      </c>
      <c r="D32" s="848"/>
      <c r="E32" s="848"/>
      <c r="F32" s="848"/>
      <c r="G32" s="848"/>
      <c r="H32" s="849" t="s">
        <v>471</v>
      </c>
      <c r="I32" s="849"/>
      <c r="J32" s="849"/>
      <c r="K32" s="849"/>
      <c r="L32" s="849"/>
      <c r="M32" s="849"/>
      <c r="N32" s="849"/>
      <c r="O32" s="849"/>
      <c r="P32" s="849"/>
      <c r="Q32" s="849"/>
      <c r="R32" s="849"/>
      <c r="S32" s="849"/>
      <c r="T32" s="849"/>
      <c r="U32" s="849"/>
      <c r="V32" s="849"/>
    </row>
    <row r="33" customFormat="false" ht="13.5" hidden="false" customHeight="true" outlineLevel="0" collapsed="false">
      <c r="A33" s="850" t="s">
        <v>472</v>
      </c>
      <c r="B33" s="851"/>
      <c r="C33" s="852"/>
      <c r="D33" s="853" t="s">
        <v>473</v>
      </c>
      <c r="E33" s="853" t="s">
        <v>474</v>
      </c>
      <c r="F33" s="854"/>
      <c r="G33" s="855"/>
      <c r="H33" s="856" t="s">
        <v>275</v>
      </c>
      <c r="I33" s="857" t="s">
        <v>505</v>
      </c>
      <c r="J33" s="858" t="s">
        <v>505</v>
      </c>
      <c r="K33" s="858"/>
      <c r="L33" s="858"/>
      <c r="M33" s="858"/>
      <c r="N33" s="857" t="s">
        <v>506</v>
      </c>
      <c r="O33" s="858" t="s">
        <v>506</v>
      </c>
      <c r="P33" s="858"/>
      <c r="Q33" s="860" t="s">
        <v>286</v>
      </c>
      <c r="R33" s="861" t="s">
        <v>287</v>
      </c>
      <c r="S33" s="861" t="s">
        <v>288</v>
      </c>
      <c r="T33" s="861" t="s">
        <v>289</v>
      </c>
      <c r="U33" s="861" t="s">
        <v>507</v>
      </c>
      <c r="V33" s="862" t="s">
        <v>215</v>
      </c>
      <c r="W33" s="480"/>
    </row>
    <row r="34" customFormat="false" ht="26.25" hidden="false" customHeight="true" outlineLevel="0" collapsed="false">
      <c r="A34" s="863" t="s">
        <v>477</v>
      </c>
      <c r="B34" s="864" t="s">
        <v>478</v>
      </c>
      <c r="C34" s="864"/>
      <c r="D34" s="853"/>
      <c r="E34" s="853"/>
      <c r="F34" s="865" t="s">
        <v>479</v>
      </c>
      <c r="G34" s="866" t="s">
        <v>480</v>
      </c>
      <c r="H34" s="867" t="s">
        <v>508</v>
      </c>
      <c r="I34" s="868" t="s">
        <v>509</v>
      </c>
      <c r="J34" s="869" t="s">
        <v>279</v>
      </c>
      <c r="K34" s="870" t="s">
        <v>280</v>
      </c>
      <c r="L34" s="870" t="s">
        <v>281</v>
      </c>
      <c r="M34" s="871" t="s">
        <v>282</v>
      </c>
      <c r="N34" s="868" t="s">
        <v>483</v>
      </c>
      <c r="O34" s="872" t="s">
        <v>510</v>
      </c>
      <c r="P34" s="873" t="s">
        <v>511</v>
      </c>
      <c r="Q34" s="875" t="s">
        <v>487</v>
      </c>
      <c r="R34" s="875" t="s">
        <v>488</v>
      </c>
      <c r="S34" s="875" t="s">
        <v>489</v>
      </c>
      <c r="T34" s="875" t="s">
        <v>13</v>
      </c>
      <c r="U34" s="875" t="s">
        <v>490</v>
      </c>
      <c r="V34" s="877" t="s">
        <v>491</v>
      </c>
      <c r="W34" s="480"/>
    </row>
    <row r="35" customFormat="false" ht="44.25" hidden="false" customHeight="true" outlineLevel="0" collapsed="false">
      <c r="A35" s="878"/>
      <c r="B35" s="879" t="s">
        <v>492</v>
      </c>
      <c r="C35" s="880"/>
      <c r="D35" s="853"/>
      <c r="E35" s="853"/>
      <c r="F35" s="881" t="s">
        <v>493</v>
      </c>
      <c r="G35" s="882" t="s">
        <v>494</v>
      </c>
      <c r="H35" s="883" t="s">
        <v>495</v>
      </c>
      <c r="I35" s="868"/>
      <c r="J35" s="884" t="s">
        <v>243</v>
      </c>
      <c r="K35" s="885" t="s">
        <v>496</v>
      </c>
      <c r="L35" s="885" t="s">
        <v>442</v>
      </c>
      <c r="M35" s="886" t="s">
        <v>249</v>
      </c>
      <c r="N35" s="868"/>
      <c r="O35" s="872"/>
      <c r="P35" s="873"/>
      <c r="Q35" s="875"/>
      <c r="R35" s="875"/>
      <c r="S35" s="875"/>
      <c r="T35" s="875"/>
      <c r="U35" s="875"/>
      <c r="V35" s="877"/>
      <c r="W35" s="480"/>
    </row>
    <row r="36" customFormat="false" ht="13.5" hidden="false" customHeight="false" outlineLevel="0" collapsed="false">
      <c r="A36" s="975"/>
      <c r="B36" s="976"/>
      <c r="C36" s="977" t="s">
        <v>512</v>
      </c>
      <c r="D36" s="978"/>
      <c r="E36" s="979"/>
      <c r="F36" s="978"/>
      <c r="G36" s="977"/>
      <c r="H36" s="980"/>
      <c r="I36" s="981"/>
      <c r="J36" s="982"/>
      <c r="K36" s="983"/>
      <c r="L36" s="983"/>
      <c r="M36" s="981"/>
      <c r="N36" s="980"/>
      <c r="O36" s="984"/>
      <c r="P36" s="985"/>
      <c r="Q36" s="984"/>
      <c r="R36" s="985"/>
      <c r="S36" s="983"/>
      <c r="T36" s="986"/>
      <c r="U36" s="986"/>
      <c r="V36" s="987"/>
    </row>
    <row r="37" customFormat="false" ht="14.25" hidden="false" customHeight="false" outlineLevel="0" collapsed="false">
      <c r="A37" s="988"/>
      <c r="B37" s="989"/>
      <c r="C37" s="990" t="s">
        <v>501</v>
      </c>
      <c r="D37" s="990"/>
      <c r="E37" s="990"/>
      <c r="F37" s="990"/>
      <c r="G37" s="990"/>
      <c r="H37" s="919" t="n">
        <v>0</v>
      </c>
      <c r="I37" s="924" t="n">
        <v>0</v>
      </c>
      <c r="J37" s="923" t="n">
        <v>0</v>
      </c>
      <c r="K37" s="922" t="n">
        <v>0</v>
      </c>
      <c r="L37" s="922" t="n">
        <v>0</v>
      </c>
      <c r="M37" s="920" t="n">
        <v>0</v>
      </c>
      <c r="N37" s="919" t="n">
        <v>0</v>
      </c>
      <c r="O37" s="923" t="n">
        <v>0</v>
      </c>
      <c r="P37" s="924" t="n">
        <v>0</v>
      </c>
      <c r="Q37" s="925" t="n">
        <v>0</v>
      </c>
      <c r="R37" s="926" t="n">
        <v>0</v>
      </c>
      <c r="S37" s="922" t="n">
        <v>0</v>
      </c>
      <c r="T37" s="927" t="n">
        <v>0</v>
      </c>
      <c r="U37" s="927" t="n">
        <v>0</v>
      </c>
      <c r="V37" s="928" t="n">
        <v>0</v>
      </c>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sheetData>
  <sheetProtection sheet="true" password="deb9" objects="true" scenarios="true"/>
  <mergeCells count="38">
    <mergeCell ref="A1:E1"/>
    <mergeCell ref="H1:V1"/>
    <mergeCell ref="A2:B2"/>
    <mergeCell ref="A3:B3"/>
    <mergeCell ref="H4:V4"/>
    <mergeCell ref="D5:D7"/>
    <mergeCell ref="E5:E7"/>
    <mergeCell ref="J5:M5"/>
    <mergeCell ref="O5:P5"/>
    <mergeCell ref="I6:I7"/>
    <mergeCell ref="N6:N7"/>
    <mergeCell ref="O6:O7"/>
    <mergeCell ref="P6:P7"/>
    <mergeCell ref="Q6:Q7"/>
    <mergeCell ref="R6:R7"/>
    <mergeCell ref="S6:S7"/>
    <mergeCell ref="T6:T7"/>
    <mergeCell ref="U6:U7"/>
    <mergeCell ref="V6:V7"/>
    <mergeCell ref="A29:E29"/>
    <mergeCell ref="H29:V29"/>
    <mergeCell ref="A30:B30"/>
    <mergeCell ref="A31:B31"/>
    <mergeCell ref="H32:V32"/>
    <mergeCell ref="D33:D35"/>
    <mergeCell ref="E33:E35"/>
    <mergeCell ref="J33:M33"/>
    <mergeCell ref="O33:P33"/>
    <mergeCell ref="I34:I35"/>
    <mergeCell ref="N34:N35"/>
    <mergeCell ref="O34:O35"/>
    <mergeCell ref="P34:P35"/>
    <mergeCell ref="Q34:Q35"/>
    <mergeCell ref="R34:R35"/>
    <mergeCell ref="S34:S35"/>
    <mergeCell ref="T34:T35"/>
    <mergeCell ref="U34:U35"/>
    <mergeCell ref="V34:V35"/>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X6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21" activeCellId="0" sqref="C21:C22"/>
    </sheetView>
  </sheetViews>
  <sheetFormatPr defaultColWidth="9.13671875" defaultRowHeight="12.75" zeroHeight="false" outlineLevelRow="0" outlineLevelCol="0"/>
  <cols>
    <col collapsed="false" customWidth="true" hidden="false" outlineLevel="0" max="1" min="1" style="830" width="7.56"/>
    <col collapsed="false" customWidth="true" hidden="false" outlineLevel="0" max="2" min="2" style="831" width="11.28"/>
    <col collapsed="false" customWidth="true" hidden="false" outlineLevel="0" max="3" min="3" style="830" width="48.41"/>
    <col collapsed="false" customWidth="true" hidden="false" outlineLevel="0" max="4" min="4" style="830" width="6.13"/>
    <col collapsed="false" customWidth="true" hidden="false" outlineLevel="0" max="6" min="5" style="830" width="5.71"/>
    <col collapsed="false" customWidth="true" hidden="false" outlineLevel="0" max="7" min="7" style="830" width="9.7"/>
    <col collapsed="false" customWidth="true" hidden="false" outlineLevel="0" max="8" min="8" style="830" width="8.7"/>
    <col collapsed="false" customWidth="true" hidden="false" outlineLevel="0" max="9" min="9" style="832" width="12.7"/>
    <col collapsed="false" customWidth="true" hidden="false" outlineLevel="0" max="10" min="10" style="832" width="11.28"/>
    <col collapsed="false" customWidth="true" hidden="false" outlineLevel="0" max="11" min="11" style="832" width="10.71"/>
    <col collapsed="false" customWidth="true" hidden="false" outlineLevel="0" max="12" min="12" style="832" width="12.42"/>
    <col collapsed="false" customWidth="true" hidden="false" outlineLevel="0" max="17" min="13" style="832" width="10.71"/>
    <col collapsed="false" customWidth="true" hidden="false" outlineLevel="0" max="18" min="18" style="830" width="9.28"/>
    <col collapsed="false" customWidth="true" hidden="false" outlineLevel="0" max="21" min="19" style="830" width="10.71"/>
    <col collapsed="false" customWidth="true" hidden="false" outlineLevel="0" max="22" min="22" style="830" width="9.7"/>
    <col collapsed="false" customWidth="true" hidden="false" outlineLevel="0" max="23" min="23" style="830" width="10.99"/>
    <col collapsed="false" customWidth="true" hidden="false" outlineLevel="0" max="24" min="24" style="480" width="10.41"/>
    <col collapsed="false" customWidth="true" hidden="false" outlineLevel="0" max="25" min="25" style="480" width="11.56"/>
    <col collapsed="false" customWidth="false" hidden="false" outlineLevel="0" max="257" min="26" style="480" width="9.14"/>
  </cols>
  <sheetData>
    <row r="1" customFormat="false" ht="18.75" hidden="false" customHeight="false" outlineLevel="0" collapsed="false">
      <c r="A1" s="962" t="s">
        <v>469</v>
      </c>
      <c r="B1" s="962"/>
      <c r="C1" s="962"/>
      <c r="D1" s="962"/>
      <c r="E1" s="962"/>
      <c r="F1" s="963"/>
      <c r="G1" s="963"/>
      <c r="H1" s="998" t="n">
        <v>2017</v>
      </c>
      <c r="I1" s="998"/>
      <c r="J1" s="998"/>
      <c r="K1" s="998"/>
      <c r="L1" s="998"/>
      <c r="M1" s="998"/>
      <c r="N1" s="998"/>
      <c r="O1" s="998"/>
      <c r="P1" s="998"/>
      <c r="Q1" s="998"/>
      <c r="R1" s="998"/>
      <c r="S1" s="998"/>
      <c r="T1" s="998"/>
      <c r="U1" s="998"/>
      <c r="V1" s="998"/>
      <c r="W1" s="998"/>
      <c r="X1" s="1156"/>
    </row>
    <row r="2" customFormat="false" ht="12.75" hidden="false" customHeight="false" outlineLevel="0" collapsed="false">
      <c r="A2" s="965" t="s">
        <v>439</v>
      </c>
      <c r="B2" s="965"/>
      <c r="C2" s="966" t="str">
        <f aca="false">'Formulář 1 a'!C4</f>
        <v>Revitalizace trati K. Vary dolní nádraží - Johanngeorgenstadt</v>
      </c>
      <c r="D2" s="966"/>
      <c r="E2" s="966"/>
      <c r="F2" s="966"/>
      <c r="G2" s="966"/>
      <c r="H2" s="967"/>
      <c r="I2" s="967"/>
      <c r="J2" s="967"/>
      <c r="K2" s="967"/>
      <c r="L2" s="967"/>
      <c r="M2" s="967"/>
      <c r="N2" s="967"/>
      <c r="O2" s="967"/>
      <c r="P2" s="967"/>
      <c r="Q2" s="967"/>
      <c r="R2" s="968"/>
      <c r="S2" s="968"/>
      <c r="T2" s="968"/>
      <c r="U2" s="968"/>
      <c r="V2" s="968"/>
      <c r="W2" s="969"/>
      <c r="X2" s="1156"/>
    </row>
    <row r="3" customFormat="false" ht="13.5" hidden="false" customHeight="false" outlineLevel="0" collapsed="false">
      <c r="A3" s="970" t="s">
        <v>440</v>
      </c>
      <c r="B3" s="970"/>
      <c r="C3" s="971" t="str">
        <f aca="false">'Formulář 1 a'!C5</f>
        <v>Správa železniční dopravní cesty s.o.</v>
      </c>
      <c r="D3" s="971"/>
      <c r="E3" s="971"/>
      <c r="F3" s="971"/>
      <c r="G3" s="971"/>
      <c r="H3" s="972"/>
      <c r="I3" s="972"/>
      <c r="J3" s="972"/>
      <c r="K3" s="972"/>
      <c r="L3" s="972"/>
      <c r="M3" s="972"/>
      <c r="N3" s="972"/>
      <c r="O3" s="972"/>
      <c r="P3" s="972"/>
      <c r="Q3" s="972"/>
      <c r="R3" s="973"/>
      <c r="S3" s="973"/>
      <c r="T3" s="973"/>
      <c r="U3" s="973"/>
      <c r="V3" s="973"/>
      <c r="W3" s="974"/>
      <c r="X3" s="1156"/>
    </row>
    <row r="4" customFormat="false" ht="13.5" hidden="false" customHeight="true" outlineLevel="0" collapsed="false">
      <c r="A4" s="846"/>
      <c r="B4" s="847"/>
      <c r="C4" s="848" t="s">
        <v>470</v>
      </c>
      <c r="D4" s="848"/>
      <c r="E4" s="848"/>
      <c r="F4" s="848"/>
      <c r="G4" s="848"/>
      <c r="H4" s="848"/>
      <c r="I4" s="849" t="s">
        <v>432</v>
      </c>
      <c r="J4" s="849"/>
      <c r="K4" s="849"/>
      <c r="L4" s="849"/>
      <c r="M4" s="849"/>
      <c r="N4" s="849"/>
      <c r="O4" s="849"/>
      <c r="P4" s="849"/>
      <c r="Q4" s="849"/>
      <c r="R4" s="849"/>
      <c r="S4" s="849"/>
      <c r="T4" s="849"/>
      <c r="U4" s="849"/>
      <c r="V4" s="849"/>
      <c r="W4" s="849"/>
    </row>
    <row r="5" customFormat="false" ht="13.5" hidden="false" customHeight="true" outlineLevel="0" collapsed="false">
      <c r="A5" s="850" t="s">
        <v>472</v>
      </c>
      <c r="B5" s="851"/>
      <c r="C5" s="852"/>
      <c r="D5" s="853" t="s">
        <v>473</v>
      </c>
      <c r="E5" s="853" t="s">
        <v>474</v>
      </c>
      <c r="F5" s="1113"/>
      <c r="G5" s="854"/>
      <c r="H5" s="855"/>
      <c r="I5" s="1114" t="s">
        <v>294</v>
      </c>
      <c r="J5" s="857" t="s">
        <v>728</v>
      </c>
      <c r="K5" s="858" t="s">
        <v>728</v>
      </c>
      <c r="L5" s="858"/>
      <c r="M5" s="858"/>
      <c r="N5" s="858"/>
      <c r="O5" s="857" t="s">
        <v>729</v>
      </c>
      <c r="P5" s="858" t="s">
        <v>729</v>
      </c>
      <c r="Q5" s="858"/>
      <c r="R5" s="860" t="s">
        <v>730</v>
      </c>
      <c r="S5" s="861" t="s">
        <v>731</v>
      </c>
      <c r="T5" s="861" t="s">
        <v>732</v>
      </c>
      <c r="U5" s="861" t="s">
        <v>733</v>
      </c>
      <c r="V5" s="1157" t="s">
        <v>734</v>
      </c>
      <c r="W5" s="1158" t="s">
        <v>217</v>
      </c>
    </row>
    <row r="6" customFormat="false" ht="23.25" hidden="false" customHeight="true" outlineLevel="0" collapsed="false">
      <c r="A6" s="863" t="s">
        <v>477</v>
      </c>
      <c r="B6" s="864" t="s">
        <v>478</v>
      </c>
      <c r="C6" s="864"/>
      <c r="D6" s="853"/>
      <c r="E6" s="853"/>
      <c r="F6" s="1115"/>
      <c r="G6" s="865" t="s">
        <v>479</v>
      </c>
      <c r="H6" s="866" t="s">
        <v>480</v>
      </c>
      <c r="I6" s="1116" t="s">
        <v>508</v>
      </c>
      <c r="J6" s="868" t="s">
        <v>509</v>
      </c>
      <c r="K6" s="869" t="s">
        <v>735</v>
      </c>
      <c r="L6" s="870" t="s">
        <v>736</v>
      </c>
      <c r="M6" s="870" t="s">
        <v>737</v>
      </c>
      <c r="N6" s="871" t="s">
        <v>738</v>
      </c>
      <c r="O6" s="868" t="s">
        <v>483</v>
      </c>
      <c r="P6" s="872" t="s">
        <v>739</v>
      </c>
      <c r="Q6" s="873" t="s">
        <v>740</v>
      </c>
      <c r="R6" s="874" t="s">
        <v>487</v>
      </c>
      <c r="S6" s="876" t="s">
        <v>488</v>
      </c>
      <c r="T6" s="876" t="s">
        <v>489</v>
      </c>
      <c r="U6" s="876" t="s">
        <v>13</v>
      </c>
      <c r="V6" s="876" t="s">
        <v>490</v>
      </c>
      <c r="W6" s="877" t="s">
        <v>425</v>
      </c>
    </row>
    <row r="7" customFormat="false" ht="45" hidden="false" customHeight="true" outlineLevel="0" collapsed="false">
      <c r="A7" s="878"/>
      <c r="B7" s="879" t="s">
        <v>492</v>
      </c>
      <c r="C7" s="880"/>
      <c r="D7" s="853"/>
      <c r="E7" s="853"/>
      <c r="F7" s="1117" t="s">
        <v>515</v>
      </c>
      <c r="G7" s="881" t="s">
        <v>493</v>
      </c>
      <c r="H7" s="882" t="s">
        <v>494</v>
      </c>
      <c r="I7" s="1118" t="s">
        <v>656</v>
      </c>
      <c r="J7" s="868"/>
      <c r="K7" s="884" t="s">
        <v>243</v>
      </c>
      <c r="L7" s="885" t="s">
        <v>496</v>
      </c>
      <c r="M7" s="885" t="s">
        <v>442</v>
      </c>
      <c r="N7" s="886" t="s">
        <v>249</v>
      </c>
      <c r="O7" s="868"/>
      <c r="P7" s="872"/>
      <c r="Q7" s="873"/>
      <c r="R7" s="874"/>
      <c r="S7" s="876"/>
      <c r="T7" s="876"/>
      <c r="U7" s="876"/>
      <c r="V7" s="876"/>
      <c r="W7" s="877"/>
    </row>
    <row r="8" customFormat="false" ht="12.75" hidden="false" customHeight="false" outlineLevel="0" collapsed="false">
      <c r="A8" s="887"/>
      <c r="B8" s="888"/>
      <c r="C8" s="1119" t="s">
        <v>295</v>
      </c>
      <c r="D8" s="890"/>
      <c r="E8" s="891"/>
      <c r="F8" s="891"/>
      <c r="G8" s="890"/>
      <c r="H8" s="889"/>
      <c r="I8" s="892"/>
      <c r="J8" s="893"/>
      <c r="K8" s="894"/>
      <c r="L8" s="895"/>
      <c r="M8" s="900"/>
      <c r="N8" s="896"/>
      <c r="O8" s="897"/>
      <c r="P8" s="898"/>
      <c r="Q8" s="1159"/>
      <c r="R8" s="899"/>
      <c r="S8" s="900"/>
      <c r="T8" s="901"/>
      <c r="U8" s="901"/>
      <c r="V8" s="901"/>
      <c r="W8" s="902"/>
    </row>
    <row r="9" customFormat="false" ht="12.75" hidden="false" customHeight="false" outlineLevel="0" collapsed="false">
      <c r="A9" s="1013" t="s">
        <v>516</v>
      </c>
      <c r="B9" s="1014" t="s">
        <v>517</v>
      </c>
      <c r="C9" s="1015" t="s">
        <v>518</v>
      </c>
      <c r="D9" s="1016"/>
      <c r="E9" s="1015"/>
      <c r="F9" s="1120"/>
      <c r="G9" s="1121"/>
      <c r="H9" s="1019"/>
      <c r="I9" s="1020"/>
      <c r="J9" s="1021"/>
      <c r="K9" s="1022"/>
      <c r="L9" s="1023"/>
      <c r="M9" s="1023"/>
      <c r="N9" s="1021"/>
      <c r="O9" s="1020"/>
      <c r="P9" s="1024"/>
      <c r="Q9" s="1160"/>
      <c r="R9" s="1025"/>
      <c r="S9" s="1023"/>
      <c r="T9" s="1026"/>
      <c r="U9" s="1026"/>
      <c r="V9" s="1026"/>
      <c r="W9" s="1161"/>
    </row>
    <row r="10" customFormat="false" ht="12.75" hidden="false" customHeight="false" outlineLevel="0" collapsed="false">
      <c r="A10" s="1028"/>
      <c r="B10" s="1029"/>
      <c r="C10" s="1187"/>
      <c r="D10" s="1031"/>
      <c r="E10" s="1188"/>
      <c r="F10" s="1124"/>
      <c r="G10" s="1125"/>
      <c r="H10" s="1032"/>
      <c r="I10" s="1020" t="n">
        <f aca="false">J10+O10+R10+S10+T10+U10+V10+W10</f>
        <v>0</v>
      </c>
      <c r="J10" s="1036" t="n">
        <f aca="false">K10+L10+M10+N10</f>
        <v>0</v>
      </c>
      <c r="K10" s="1037"/>
      <c r="L10" s="1038"/>
      <c r="M10" s="1038"/>
      <c r="N10" s="1039"/>
      <c r="O10" s="1035" t="n">
        <f aca="false">SUM(P10:Q10)</f>
        <v>0</v>
      </c>
      <c r="P10" s="1040"/>
      <c r="Q10" s="1163"/>
      <c r="R10" s="1043"/>
      <c r="S10" s="1038"/>
      <c r="T10" s="1044"/>
      <c r="U10" s="1044"/>
      <c r="V10" s="1164" t="n">
        <f aca="false">IF(E10="ek",J10*10%,0)</f>
        <v>0</v>
      </c>
      <c r="W10" s="1165"/>
    </row>
    <row r="11" customFormat="false" ht="18" hidden="false" customHeight="false" outlineLevel="0" collapsed="false">
      <c r="A11" s="1047"/>
      <c r="B11" s="1166" t="s">
        <v>657</v>
      </c>
      <c r="C11" s="1166"/>
      <c r="D11" s="1166"/>
      <c r="E11" s="1189"/>
      <c r="F11" s="1033"/>
      <c r="G11" s="1190"/>
      <c r="H11" s="1032"/>
      <c r="I11" s="1035" t="n">
        <f aca="false">J11+O11+R11+S11+T11+U11+V11+W11</f>
        <v>0</v>
      </c>
      <c r="J11" s="1036" t="n">
        <f aca="false">K11+L11+M11+N11</f>
        <v>0</v>
      </c>
      <c r="K11" s="1037"/>
      <c r="L11" s="1038"/>
      <c r="M11" s="1038"/>
      <c r="N11" s="1039"/>
      <c r="O11" s="1035" t="n">
        <f aca="false">SUM(P11:Q11)</f>
        <v>0</v>
      </c>
      <c r="P11" s="1040"/>
      <c r="Q11" s="1163"/>
      <c r="R11" s="1043"/>
      <c r="S11" s="1038"/>
      <c r="T11" s="1044"/>
      <c r="U11" s="1044"/>
      <c r="V11" s="1164" t="n">
        <f aca="false">IF(E11="ek",J11*10%,0)</f>
        <v>0</v>
      </c>
      <c r="W11" s="1165"/>
      <c r="X11" s="1126"/>
    </row>
    <row r="12" customFormat="false" ht="15" hidden="false" customHeight="false" outlineLevel="0" collapsed="false">
      <c r="A12" s="1073"/>
      <c r="B12" s="1169" t="s">
        <v>658</v>
      </c>
      <c r="C12" s="1170" t="s">
        <v>659</v>
      </c>
      <c r="D12" s="1056" t="s">
        <v>498</v>
      </c>
      <c r="E12" s="1032" t="s">
        <v>522</v>
      </c>
      <c r="F12" s="1033" t="n">
        <v>2018</v>
      </c>
      <c r="G12" s="1125"/>
      <c r="H12" s="1032"/>
      <c r="I12" s="1035" t="n">
        <f aca="false">J12+O12+R12+S12+T12+U12+V12+W12</f>
        <v>288626.855</v>
      </c>
      <c r="J12" s="1036" t="n">
        <f aca="false">K12+L12+M12+N12</f>
        <v>262388.05</v>
      </c>
      <c r="K12" s="1037"/>
      <c r="L12" s="1171" t="n">
        <f aca="false">524776.1/2</f>
        <v>262388.05</v>
      </c>
      <c r="M12" s="1038"/>
      <c r="N12" s="1039"/>
      <c r="O12" s="1035" t="n">
        <f aca="false">SUM(P12:Q12)</f>
        <v>0</v>
      </c>
      <c r="P12" s="1040"/>
      <c r="Q12" s="1163"/>
      <c r="R12" s="1043"/>
      <c r="S12" s="1038"/>
      <c r="T12" s="1044"/>
      <c r="U12" s="1044"/>
      <c r="V12" s="1164" t="n">
        <f aca="false">IF(E12="ek",J12*10%,0)</f>
        <v>26238.805</v>
      </c>
      <c r="W12" s="1165"/>
      <c r="X12" s="1126"/>
    </row>
    <row r="13" customFormat="false" ht="15" hidden="false" customHeight="false" outlineLevel="0" collapsed="false">
      <c r="A13" s="1073"/>
      <c r="B13" s="1169" t="s">
        <v>660</v>
      </c>
      <c r="C13" s="1170" t="s">
        <v>661</v>
      </c>
      <c r="D13" s="1056" t="s">
        <v>498</v>
      </c>
      <c r="E13" s="1032" t="s">
        <v>522</v>
      </c>
      <c r="F13" s="1033" t="n">
        <v>2018</v>
      </c>
      <c r="G13" s="1125"/>
      <c r="H13" s="1032"/>
      <c r="I13" s="1035" t="n">
        <f aca="false">J13+O13+R13+S13+T13+U13+V13+W13</f>
        <v>885037.285</v>
      </c>
      <c r="J13" s="1036" t="n">
        <f aca="false">K13+L13+M13+N13</f>
        <v>804579.35</v>
      </c>
      <c r="K13" s="1037"/>
      <c r="L13" s="1171" t="n">
        <f aca="false">1609158.7/2</f>
        <v>804579.35</v>
      </c>
      <c r="M13" s="1038"/>
      <c r="N13" s="1039"/>
      <c r="O13" s="1035" t="n">
        <f aca="false">SUM(P13:Q13)</f>
        <v>0</v>
      </c>
      <c r="P13" s="1040"/>
      <c r="Q13" s="1163"/>
      <c r="R13" s="1043"/>
      <c r="S13" s="1038"/>
      <c r="T13" s="1044"/>
      <c r="U13" s="1044"/>
      <c r="V13" s="1164" t="n">
        <f aca="false">IF(E13="ek",J13*10%,0)</f>
        <v>80457.935</v>
      </c>
      <c r="W13" s="1165"/>
      <c r="X13" s="1126"/>
    </row>
    <row r="14" customFormat="false" ht="15" hidden="false" customHeight="false" outlineLevel="0" collapsed="false">
      <c r="A14" s="1073"/>
      <c r="B14" s="1169" t="s">
        <v>662</v>
      </c>
      <c r="C14" s="1170" t="s">
        <v>663</v>
      </c>
      <c r="D14" s="1056" t="s">
        <v>498</v>
      </c>
      <c r="E14" s="1032" t="s">
        <v>522</v>
      </c>
      <c r="F14" s="1033" t="n">
        <v>2018</v>
      </c>
      <c r="G14" s="1125"/>
      <c r="H14" s="1032"/>
      <c r="I14" s="1035" t="n">
        <f aca="false">J14+O14+R14+S14+T14+U14+V14+W14</f>
        <v>1016108.005</v>
      </c>
      <c r="J14" s="1036" t="n">
        <f aca="false">K14+L14+M14+N14</f>
        <v>923734.55</v>
      </c>
      <c r="K14" s="1037"/>
      <c r="L14" s="1171" t="n">
        <f aca="false">1847469.1/2</f>
        <v>923734.55</v>
      </c>
      <c r="M14" s="1038"/>
      <c r="N14" s="1039"/>
      <c r="O14" s="1035" t="n">
        <f aca="false">SUM(P14:Q14)</f>
        <v>0</v>
      </c>
      <c r="P14" s="1040"/>
      <c r="Q14" s="1163"/>
      <c r="R14" s="1043"/>
      <c r="S14" s="1038"/>
      <c r="T14" s="1044"/>
      <c r="U14" s="1044"/>
      <c r="V14" s="1164" t="n">
        <f aca="false">IF(E14="ek",J14*10%,0)</f>
        <v>92373.455</v>
      </c>
      <c r="W14" s="1165"/>
      <c r="X14" s="1126"/>
    </row>
    <row r="15" customFormat="false" ht="15" hidden="false" customHeight="false" outlineLevel="0" collapsed="false">
      <c r="A15" s="1073"/>
      <c r="B15" s="1169" t="s">
        <v>664</v>
      </c>
      <c r="C15" s="1170" t="s">
        <v>665</v>
      </c>
      <c r="D15" s="1056" t="s">
        <v>498</v>
      </c>
      <c r="E15" s="1032" t="s">
        <v>522</v>
      </c>
      <c r="F15" s="1033" t="n">
        <v>2018</v>
      </c>
      <c r="G15" s="1125"/>
      <c r="H15" s="1032"/>
      <c r="I15" s="1035" t="n">
        <f aca="false">J15+O15+R15+S15+T15+U15+V15+W15</f>
        <v>1038734.84</v>
      </c>
      <c r="J15" s="1036" t="n">
        <f aca="false">K15+L15+M15+N15</f>
        <v>944304.4</v>
      </c>
      <c r="K15" s="1037"/>
      <c r="L15" s="1171" t="n">
        <f aca="false">1888608.8/2</f>
        <v>944304.4</v>
      </c>
      <c r="M15" s="1038"/>
      <c r="N15" s="1039"/>
      <c r="O15" s="1035" t="n">
        <f aca="false">SUM(P15:Q15)</f>
        <v>0</v>
      </c>
      <c r="P15" s="1040"/>
      <c r="Q15" s="1163"/>
      <c r="R15" s="1043"/>
      <c r="S15" s="1038"/>
      <c r="T15" s="1044"/>
      <c r="U15" s="1044"/>
      <c r="V15" s="1164" t="n">
        <f aca="false">IF(E15="ek",J15*10%,0)</f>
        <v>94430.44</v>
      </c>
      <c r="W15" s="1165"/>
      <c r="X15" s="1126"/>
    </row>
    <row r="16" customFormat="false" ht="15" hidden="false" customHeight="false" outlineLevel="0" collapsed="false">
      <c r="A16" s="1073"/>
      <c r="B16" s="1172" t="s">
        <v>666</v>
      </c>
      <c r="C16" s="1173" t="s">
        <v>667</v>
      </c>
      <c r="D16" s="1056" t="s">
        <v>498</v>
      </c>
      <c r="E16" s="1032" t="s">
        <v>522</v>
      </c>
      <c r="F16" s="1033" t="n">
        <v>2018</v>
      </c>
      <c r="G16" s="1190"/>
      <c r="H16" s="1032"/>
      <c r="I16" s="1035" t="n">
        <f aca="false">J16+O16+R16+S16+T16+U16+V16+W16</f>
        <v>411319.249</v>
      </c>
      <c r="J16" s="1036" t="n">
        <f aca="false">K16+L16+M16+N16</f>
        <v>373926.59</v>
      </c>
      <c r="K16" s="1037"/>
      <c r="L16" s="1171" t="n">
        <f aca="false">747853.18/2</f>
        <v>373926.59</v>
      </c>
      <c r="M16" s="1038"/>
      <c r="N16" s="1039"/>
      <c r="O16" s="1035" t="n">
        <f aca="false">SUM(P16:Q16)</f>
        <v>0</v>
      </c>
      <c r="P16" s="1040"/>
      <c r="Q16" s="1163"/>
      <c r="R16" s="1043"/>
      <c r="S16" s="1038"/>
      <c r="T16" s="1044"/>
      <c r="U16" s="1044"/>
      <c r="V16" s="1164" t="n">
        <f aca="false">IF(E16="ek",J16*10%,0)</f>
        <v>37392.659</v>
      </c>
      <c r="W16" s="1165"/>
      <c r="X16" s="1126"/>
    </row>
    <row r="17" customFormat="false" ht="15" hidden="false" customHeight="false" outlineLevel="0" collapsed="false">
      <c r="A17" s="1073"/>
      <c r="B17" s="1172" t="s">
        <v>668</v>
      </c>
      <c r="C17" s="1173" t="s">
        <v>669</v>
      </c>
      <c r="D17" s="1056" t="s">
        <v>498</v>
      </c>
      <c r="E17" s="1032" t="s">
        <v>522</v>
      </c>
      <c r="F17" s="1033" t="n">
        <v>2018</v>
      </c>
      <c r="G17" s="1190"/>
      <c r="H17" s="1032"/>
      <c r="I17" s="1035" t="n">
        <f aca="false">J17+O17+R17+S17+T17+U17+V17+W17</f>
        <v>1106530.9805</v>
      </c>
      <c r="J17" s="1036" t="n">
        <f aca="false">K17+L17+M17+N17</f>
        <v>1005937.255</v>
      </c>
      <c r="K17" s="1037"/>
      <c r="L17" s="1171" t="n">
        <f aca="false">2011874.51/2</f>
        <v>1005937.255</v>
      </c>
      <c r="M17" s="1038"/>
      <c r="N17" s="1039"/>
      <c r="O17" s="1035" t="n">
        <f aca="false">SUM(P17:Q17)</f>
        <v>0</v>
      </c>
      <c r="P17" s="1040"/>
      <c r="Q17" s="1163"/>
      <c r="R17" s="1043"/>
      <c r="S17" s="1038"/>
      <c r="T17" s="1044"/>
      <c r="U17" s="1044"/>
      <c r="V17" s="1164" t="n">
        <f aca="false">IF(E17="ek",J17*10%,0)</f>
        <v>100593.7255</v>
      </c>
      <c r="W17" s="1165"/>
    </row>
    <row r="18" customFormat="false" ht="15" hidden="false" customHeight="false" outlineLevel="0" collapsed="false">
      <c r="A18" s="1073"/>
      <c r="B18" s="1172" t="s">
        <v>670</v>
      </c>
      <c r="C18" s="1173" t="s">
        <v>671</v>
      </c>
      <c r="D18" s="1056" t="s">
        <v>498</v>
      </c>
      <c r="E18" s="1032" t="s">
        <v>522</v>
      </c>
      <c r="F18" s="1033" t="n">
        <v>2018</v>
      </c>
      <c r="G18" s="1190"/>
      <c r="H18" s="1032"/>
      <c r="I18" s="1035" t="n">
        <f aca="false">J18+O18+R18+S18+T18+U18+V18+W18</f>
        <v>4968520.942</v>
      </c>
      <c r="J18" s="1036" t="n">
        <f aca="false">K18+L18+M18+N18</f>
        <v>4516837.22</v>
      </c>
      <c r="K18" s="1037"/>
      <c r="L18" s="1171" t="n">
        <f aca="false">9033674.44/2</f>
        <v>4516837.22</v>
      </c>
      <c r="M18" s="1038"/>
      <c r="N18" s="1039"/>
      <c r="O18" s="1035" t="n">
        <f aca="false">SUM(P18:Q18)</f>
        <v>0</v>
      </c>
      <c r="P18" s="1040"/>
      <c r="Q18" s="1163"/>
      <c r="R18" s="1043"/>
      <c r="S18" s="1038"/>
      <c r="T18" s="1044"/>
      <c r="U18" s="1044"/>
      <c r="V18" s="1164" t="n">
        <f aca="false">IF(E18="ek",J18*10%,0)</f>
        <v>451683.722</v>
      </c>
      <c r="W18" s="1165"/>
    </row>
    <row r="19" customFormat="false" ht="15" hidden="false" customHeight="false" outlineLevel="0" collapsed="false">
      <c r="A19" s="1073"/>
      <c r="B19" s="1172" t="s">
        <v>672</v>
      </c>
      <c r="C19" s="1173" t="s">
        <v>673</v>
      </c>
      <c r="D19" s="1056" t="s">
        <v>498</v>
      </c>
      <c r="E19" s="1032" t="s">
        <v>522</v>
      </c>
      <c r="F19" s="1033" t="n">
        <v>2018</v>
      </c>
      <c r="G19" s="1190"/>
      <c r="H19" s="1032"/>
      <c r="I19" s="1035" t="n">
        <f aca="false">J19+O19+R19+S19+T19+U19+V19+W19</f>
        <v>3785470.546</v>
      </c>
      <c r="J19" s="1036" t="n">
        <f aca="false">K19+L19+M19+N19</f>
        <v>3441336.86</v>
      </c>
      <c r="K19" s="1037"/>
      <c r="L19" s="1171" t="n">
        <f aca="false">6882673.72/2</f>
        <v>3441336.86</v>
      </c>
      <c r="M19" s="1038"/>
      <c r="N19" s="1039"/>
      <c r="O19" s="1035" t="n">
        <f aca="false">SUM(P19:Q19)</f>
        <v>0</v>
      </c>
      <c r="P19" s="1040"/>
      <c r="Q19" s="1163"/>
      <c r="R19" s="1043"/>
      <c r="S19" s="1038"/>
      <c r="T19" s="1044"/>
      <c r="U19" s="1044"/>
      <c r="V19" s="1164" t="n">
        <f aca="false">IF(E19="ek",J19*10%,0)</f>
        <v>344133.686</v>
      </c>
      <c r="W19" s="1165"/>
    </row>
    <row r="20" customFormat="false" ht="15" hidden="false" customHeight="false" outlineLevel="0" collapsed="false">
      <c r="A20" s="1073"/>
      <c r="B20" s="1172" t="s">
        <v>674</v>
      </c>
      <c r="C20" s="1173" t="s">
        <v>675</v>
      </c>
      <c r="D20" s="1056" t="s">
        <v>498</v>
      </c>
      <c r="E20" s="1032" t="s">
        <v>522</v>
      </c>
      <c r="F20" s="1033" t="n">
        <v>2018</v>
      </c>
      <c r="G20" s="1190"/>
      <c r="H20" s="1032"/>
      <c r="I20" s="1035" t="n">
        <f aca="false">J20+O20+R20+S20+T20+U20+V20+W20</f>
        <v>7289323.525</v>
      </c>
      <c r="J20" s="1036" t="n">
        <f aca="false">K20+L20+M20+N20</f>
        <v>6626657.75</v>
      </c>
      <c r="K20" s="1037"/>
      <c r="L20" s="1171" t="n">
        <f aca="false">13253315.5/2</f>
        <v>6626657.75</v>
      </c>
      <c r="M20" s="1038"/>
      <c r="N20" s="1039"/>
      <c r="O20" s="1035" t="n">
        <f aca="false">SUM(P20:Q20)</f>
        <v>0</v>
      </c>
      <c r="P20" s="1040"/>
      <c r="Q20" s="1163"/>
      <c r="R20" s="1043"/>
      <c r="S20" s="1038"/>
      <c r="T20" s="1044"/>
      <c r="U20" s="1044"/>
      <c r="V20" s="1164" t="n">
        <f aca="false">IF(E20="ek",J20*10%,0)</f>
        <v>662665.775</v>
      </c>
      <c r="W20" s="1165"/>
    </row>
    <row r="21" customFormat="false" ht="15" hidden="false" customHeight="false" outlineLevel="0" collapsed="false">
      <c r="A21" s="1073"/>
      <c r="B21" s="1172" t="s">
        <v>676</v>
      </c>
      <c r="C21" s="1173" t="s">
        <v>677</v>
      </c>
      <c r="D21" s="1056" t="s">
        <v>498</v>
      </c>
      <c r="E21" s="1032" t="s">
        <v>522</v>
      </c>
      <c r="F21" s="1033" t="n">
        <v>2018</v>
      </c>
      <c r="G21" s="1125"/>
      <c r="H21" s="1191"/>
      <c r="I21" s="1035" t="n">
        <f aca="false">J21+O21+R21+S21+T21+U21+V21+W21</f>
        <v>3817467.0655</v>
      </c>
      <c r="J21" s="1036" t="n">
        <f aca="false">K21+L21+M21+N21</f>
        <v>3470424.605</v>
      </c>
      <c r="K21" s="1037"/>
      <c r="L21" s="1171" t="n">
        <f aca="false">6940849.21/2</f>
        <v>3470424.605</v>
      </c>
      <c r="M21" s="1038"/>
      <c r="N21" s="1039"/>
      <c r="O21" s="1035" t="n">
        <f aca="false">SUM(P21:Q21)</f>
        <v>0</v>
      </c>
      <c r="P21" s="1040"/>
      <c r="Q21" s="1163"/>
      <c r="R21" s="1043"/>
      <c r="S21" s="1038"/>
      <c r="T21" s="1044"/>
      <c r="U21" s="1044"/>
      <c r="V21" s="1164" t="n">
        <f aca="false">IF(E21="ek",J21*10%,0)</f>
        <v>347042.4605</v>
      </c>
      <c r="W21" s="1165"/>
    </row>
    <row r="22" customFormat="false" ht="15" hidden="false" customHeight="false" outlineLevel="0" collapsed="false">
      <c r="A22" s="1073"/>
      <c r="B22" s="1172" t="s">
        <v>678</v>
      </c>
      <c r="C22" s="1173" t="s">
        <v>679</v>
      </c>
      <c r="D22" s="1056" t="s">
        <v>498</v>
      </c>
      <c r="E22" s="1032" t="s">
        <v>522</v>
      </c>
      <c r="F22" s="1033" t="n">
        <v>2018</v>
      </c>
      <c r="G22" s="1125"/>
      <c r="H22" s="1191"/>
      <c r="I22" s="1035" t="n">
        <f aca="false">J22+O22+R22+S22+T22+U22+V22+W22</f>
        <v>3193942.5595</v>
      </c>
      <c r="J22" s="1036" t="n">
        <f aca="false">K22+L22+M22+N22</f>
        <v>2903584.145</v>
      </c>
      <c r="K22" s="1037"/>
      <c r="L22" s="1171" t="n">
        <f aca="false">5807168.29/2</f>
        <v>2903584.145</v>
      </c>
      <c r="M22" s="1038"/>
      <c r="N22" s="1039"/>
      <c r="O22" s="1035" t="n">
        <f aca="false">SUM(P22:Q22)</f>
        <v>0</v>
      </c>
      <c r="P22" s="1040"/>
      <c r="Q22" s="1163"/>
      <c r="R22" s="1043"/>
      <c r="S22" s="1038"/>
      <c r="T22" s="1044"/>
      <c r="U22" s="1044"/>
      <c r="V22" s="1164" t="n">
        <f aca="false">IF(E22="ek",J22*10%,0)</f>
        <v>290358.4145</v>
      </c>
      <c r="W22" s="1165"/>
    </row>
    <row r="23" customFormat="false" ht="15" hidden="false" customHeight="false" outlineLevel="0" collapsed="false">
      <c r="A23" s="1073"/>
      <c r="B23" s="1172" t="s">
        <v>680</v>
      </c>
      <c r="C23" s="1173" t="s">
        <v>681</v>
      </c>
      <c r="D23" s="1056" t="s">
        <v>498</v>
      </c>
      <c r="E23" s="1032" t="s">
        <v>522</v>
      </c>
      <c r="F23" s="1033" t="n">
        <v>2018</v>
      </c>
      <c r="G23" s="1190"/>
      <c r="H23" s="1191"/>
      <c r="I23" s="1035" t="n">
        <f aca="false">J23+O23+R23+S23+T23+U23+V23+W23</f>
        <v>2956327.792</v>
      </c>
      <c r="J23" s="1036" t="n">
        <f aca="false">K23+L23+M23+N23</f>
        <v>2687570.72</v>
      </c>
      <c r="K23" s="1037"/>
      <c r="L23" s="1171" t="n">
        <f aca="false">5375141.44/2</f>
        <v>2687570.72</v>
      </c>
      <c r="M23" s="1038"/>
      <c r="N23" s="1039"/>
      <c r="O23" s="1035" t="n">
        <f aca="false">SUM(P23:Q23)</f>
        <v>0</v>
      </c>
      <c r="P23" s="1040"/>
      <c r="Q23" s="1163"/>
      <c r="R23" s="1043"/>
      <c r="S23" s="1038"/>
      <c r="T23" s="1044"/>
      <c r="U23" s="1044"/>
      <c r="V23" s="1164" t="n">
        <f aca="false">IF(E23="ek",J23*10%,0)</f>
        <v>268757.072</v>
      </c>
      <c r="W23" s="1165"/>
    </row>
    <row r="24" customFormat="false" ht="15" hidden="false" customHeight="false" outlineLevel="0" collapsed="false">
      <c r="A24" s="1073"/>
      <c r="B24" s="1172" t="s">
        <v>682</v>
      </c>
      <c r="C24" s="1173" t="s">
        <v>683</v>
      </c>
      <c r="D24" s="1056" t="s">
        <v>498</v>
      </c>
      <c r="E24" s="1032" t="s">
        <v>522</v>
      </c>
      <c r="F24" s="1033" t="n">
        <v>2018</v>
      </c>
      <c r="G24" s="1190"/>
      <c r="H24" s="1032"/>
      <c r="I24" s="1035" t="n">
        <f aca="false">J24+O24+R24+S24+T24+U24+V24+W24</f>
        <v>2673140.9815</v>
      </c>
      <c r="J24" s="1036" t="n">
        <f aca="false">K24+L24+M24+N24</f>
        <v>2430128.165</v>
      </c>
      <c r="K24" s="1037"/>
      <c r="L24" s="1171" t="n">
        <f aca="false">4860256.33/2</f>
        <v>2430128.165</v>
      </c>
      <c r="M24" s="1038"/>
      <c r="N24" s="1039"/>
      <c r="O24" s="1035" t="n">
        <f aca="false">SUM(P24:Q24)</f>
        <v>0</v>
      </c>
      <c r="P24" s="1040"/>
      <c r="Q24" s="1163"/>
      <c r="R24" s="1043"/>
      <c r="S24" s="1038"/>
      <c r="T24" s="1044"/>
      <c r="U24" s="1044"/>
      <c r="V24" s="1164" t="n">
        <f aca="false">IF(E24="ek",J24*10%,0)</f>
        <v>243012.8165</v>
      </c>
      <c r="W24" s="1165"/>
    </row>
    <row r="25" customFormat="false" ht="15" hidden="false" customHeight="false" outlineLevel="0" collapsed="false">
      <c r="A25" s="1073"/>
      <c r="B25" s="1172" t="s">
        <v>684</v>
      </c>
      <c r="C25" s="1173" t="s">
        <v>685</v>
      </c>
      <c r="D25" s="1056" t="s">
        <v>498</v>
      </c>
      <c r="E25" s="1032" t="s">
        <v>522</v>
      </c>
      <c r="F25" s="1033" t="n">
        <v>2018</v>
      </c>
      <c r="G25" s="1125"/>
      <c r="H25" s="1191"/>
      <c r="I25" s="1035" t="n">
        <f aca="false">J25+O25+R25+S25+T25+U25+V25+W25</f>
        <v>1861201.5125</v>
      </c>
      <c r="J25" s="1036" t="n">
        <f aca="false">K25+L25+M25+N25</f>
        <v>1692001.375</v>
      </c>
      <c r="K25" s="1037"/>
      <c r="L25" s="1171" t="n">
        <f aca="false">3384002.75/2</f>
        <v>1692001.375</v>
      </c>
      <c r="M25" s="1038"/>
      <c r="N25" s="1039"/>
      <c r="O25" s="1035" t="n">
        <f aca="false">SUM(P25:Q25)</f>
        <v>0</v>
      </c>
      <c r="P25" s="1040"/>
      <c r="Q25" s="1163"/>
      <c r="R25" s="1043"/>
      <c r="S25" s="1038"/>
      <c r="T25" s="1044"/>
      <c r="U25" s="1044"/>
      <c r="V25" s="1164" t="n">
        <f aca="false">IF(E25="ek",J25*10%,0)</f>
        <v>169200.1375</v>
      </c>
      <c r="W25" s="1165"/>
    </row>
    <row r="26" customFormat="false" ht="15" hidden="false" customHeight="false" outlineLevel="0" collapsed="false">
      <c r="A26" s="1073"/>
      <c r="B26" s="1172" t="s">
        <v>686</v>
      </c>
      <c r="C26" s="1173" t="s">
        <v>687</v>
      </c>
      <c r="D26" s="1056" t="s">
        <v>498</v>
      </c>
      <c r="E26" s="1032" t="s">
        <v>522</v>
      </c>
      <c r="F26" s="1033" t="n">
        <v>2018</v>
      </c>
      <c r="G26" s="1190"/>
      <c r="H26" s="1191"/>
      <c r="I26" s="1035" t="n">
        <f aca="false">J26+O26+R26+S26+T26+U26+V26+W26</f>
        <v>2701668.5465</v>
      </c>
      <c r="J26" s="1036" t="n">
        <f aca="false">K26+L26+M26+N26</f>
        <v>2456062.315</v>
      </c>
      <c r="K26" s="1037"/>
      <c r="L26" s="1171" t="n">
        <f aca="false">4912124.63/2</f>
        <v>2456062.315</v>
      </c>
      <c r="M26" s="1038"/>
      <c r="N26" s="1039"/>
      <c r="O26" s="1035" t="n">
        <f aca="false">SUM(P26:Q26)</f>
        <v>0</v>
      </c>
      <c r="P26" s="1040"/>
      <c r="Q26" s="1163"/>
      <c r="R26" s="1043"/>
      <c r="S26" s="1038"/>
      <c r="T26" s="1044"/>
      <c r="U26" s="1044"/>
      <c r="V26" s="1164" t="n">
        <f aca="false">IF(E26="ek",J26*10%,0)</f>
        <v>245606.2315</v>
      </c>
      <c r="W26" s="1165"/>
    </row>
    <row r="27" customFormat="false" ht="15" hidden="false" customHeight="false" outlineLevel="0" collapsed="false">
      <c r="A27" s="1073"/>
      <c r="B27" s="1172" t="s">
        <v>688</v>
      </c>
      <c r="C27" s="1173" t="s">
        <v>689</v>
      </c>
      <c r="D27" s="1056" t="s">
        <v>498</v>
      </c>
      <c r="E27" s="1032" t="s">
        <v>522</v>
      </c>
      <c r="F27" s="1033" t="n">
        <v>2018</v>
      </c>
      <c r="G27" s="1190"/>
      <c r="H27" s="1032"/>
      <c r="I27" s="1035" t="n">
        <f aca="false">J27+O27+R27+S27+T27+U27+V27+W27</f>
        <v>2408315.602</v>
      </c>
      <c r="J27" s="1036" t="n">
        <f aca="false">K27+L27+M27+N27</f>
        <v>2189377.82</v>
      </c>
      <c r="K27" s="1037"/>
      <c r="L27" s="1171" t="n">
        <f aca="false">4378755.64/2</f>
        <v>2189377.82</v>
      </c>
      <c r="M27" s="1038"/>
      <c r="N27" s="1039"/>
      <c r="O27" s="1035" t="n">
        <f aca="false">SUM(P27:Q27)</f>
        <v>0</v>
      </c>
      <c r="P27" s="1040"/>
      <c r="Q27" s="1163"/>
      <c r="R27" s="1043"/>
      <c r="S27" s="1038"/>
      <c r="T27" s="1044"/>
      <c r="U27" s="1044"/>
      <c r="V27" s="1164" t="n">
        <f aca="false">IF(E27="ek",J27*10%,0)</f>
        <v>218937.782</v>
      </c>
      <c r="W27" s="1165"/>
    </row>
    <row r="28" customFormat="false" ht="15" hidden="false" customHeight="false" outlineLevel="0" collapsed="false">
      <c r="A28" s="1047"/>
      <c r="B28" s="1172" t="s">
        <v>690</v>
      </c>
      <c r="C28" s="1173" t="s">
        <v>691</v>
      </c>
      <c r="D28" s="1056" t="s">
        <v>498</v>
      </c>
      <c r="E28" s="1032" t="s">
        <v>522</v>
      </c>
      <c r="F28" s="1033" t="n">
        <v>2018</v>
      </c>
      <c r="G28" s="1125"/>
      <c r="H28" s="1191"/>
      <c r="I28" s="1035" t="n">
        <f aca="false">J28+O28+R28+S28+T28+U28+V28+W28</f>
        <v>3055113.347</v>
      </c>
      <c r="J28" s="1036" t="n">
        <f aca="false">K28+L28+M28+N28</f>
        <v>2777375.77</v>
      </c>
      <c r="K28" s="1037"/>
      <c r="L28" s="1171" t="n">
        <f aca="false">5554751.54/2</f>
        <v>2777375.77</v>
      </c>
      <c r="M28" s="1038"/>
      <c r="N28" s="1039"/>
      <c r="O28" s="1035" t="n">
        <f aca="false">SUM(P28:Q28)</f>
        <v>0</v>
      </c>
      <c r="P28" s="1040"/>
      <c r="Q28" s="1163"/>
      <c r="R28" s="1043"/>
      <c r="S28" s="1038"/>
      <c r="T28" s="1044"/>
      <c r="U28" s="1044"/>
      <c r="V28" s="1164" t="n">
        <f aca="false">IF(E28="ek",J28*10%,0)</f>
        <v>277737.577</v>
      </c>
      <c r="W28" s="1165"/>
    </row>
    <row r="29" customFormat="false" ht="15" hidden="false" customHeight="false" outlineLevel="0" collapsed="false">
      <c r="A29" s="1047"/>
      <c r="B29" s="1172" t="s">
        <v>692</v>
      </c>
      <c r="C29" s="1173" t="s">
        <v>693</v>
      </c>
      <c r="D29" s="1056" t="s">
        <v>498</v>
      </c>
      <c r="E29" s="1032" t="s">
        <v>522</v>
      </c>
      <c r="F29" s="1033" t="n">
        <v>2018</v>
      </c>
      <c r="G29" s="1192"/>
      <c r="H29" s="1191"/>
      <c r="I29" s="1035" t="n">
        <f aca="false">J29+O29+R29+S29+T29+U29+V29+W29</f>
        <v>2997906.2245</v>
      </c>
      <c r="J29" s="1036" t="n">
        <f aca="false">K29+L29+M29+N29</f>
        <v>2725369.295</v>
      </c>
      <c r="K29" s="1037"/>
      <c r="L29" s="1171" t="n">
        <f aca="false">5450738.59/2</f>
        <v>2725369.295</v>
      </c>
      <c r="M29" s="1038"/>
      <c r="N29" s="1039"/>
      <c r="O29" s="1035" t="n">
        <f aca="false">SUM(P29:Q29)</f>
        <v>0</v>
      </c>
      <c r="P29" s="1040"/>
      <c r="Q29" s="1163"/>
      <c r="R29" s="1043"/>
      <c r="S29" s="1038"/>
      <c r="T29" s="1044"/>
      <c r="U29" s="1044"/>
      <c r="V29" s="1164" t="n">
        <f aca="false">IF(E29="ek",J29*10%,0)</f>
        <v>272536.9295</v>
      </c>
      <c r="W29" s="1165"/>
    </row>
    <row r="30" customFormat="false" ht="15" hidden="false" customHeight="false" outlineLevel="0" collapsed="false">
      <c r="A30" s="1047"/>
      <c r="B30" s="1172" t="s">
        <v>694</v>
      </c>
      <c r="C30" s="1173" t="s">
        <v>695</v>
      </c>
      <c r="D30" s="1056" t="s">
        <v>498</v>
      </c>
      <c r="E30" s="1032" t="s">
        <v>522</v>
      </c>
      <c r="F30" s="1033" t="n">
        <v>2018</v>
      </c>
      <c r="G30" s="1192"/>
      <c r="H30" s="1191"/>
      <c r="I30" s="1035" t="n">
        <f aca="false">J30+O30+R30+S30+T30+U30+V30+W30</f>
        <v>2548578.604</v>
      </c>
      <c r="J30" s="1036" t="n">
        <f aca="false">K30+L30+M30+N30</f>
        <v>2316889.64</v>
      </c>
      <c r="K30" s="1037"/>
      <c r="L30" s="1171" t="n">
        <f aca="false">4633779.28/2</f>
        <v>2316889.64</v>
      </c>
      <c r="M30" s="1038"/>
      <c r="N30" s="1039"/>
      <c r="O30" s="1035" t="n">
        <f aca="false">SUM(P30:Q30)</f>
        <v>0</v>
      </c>
      <c r="P30" s="1040"/>
      <c r="Q30" s="1163"/>
      <c r="R30" s="1043"/>
      <c r="S30" s="1038"/>
      <c r="T30" s="1044"/>
      <c r="U30" s="1044"/>
      <c r="V30" s="1164" t="n">
        <f aca="false">IF(E30="ek",J30*10%,0)</f>
        <v>231688.964</v>
      </c>
      <c r="W30" s="1165"/>
    </row>
    <row r="31" customFormat="false" ht="15" hidden="false" customHeight="false" outlineLevel="0" collapsed="false">
      <c r="A31" s="1047"/>
      <c r="B31" s="1172" t="s">
        <v>696</v>
      </c>
      <c r="C31" s="1173" t="s">
        <v>697</v>
      </c>
      <c r="D31" s="1056" t="s">
        <v>498</v>
      </c>
      <c r="E31" s="1032" t="s">
        <v>522</v>
      </c>
      <c r="F31" s="1033" t="n">
        <v>2018</v>
      </c>
      <c r="G31" s="1192"/>
      <c r="H31" s="1191"/>
      <c r="I31" s="1035" t="n">
        <f aca="false">J31+O31+R31+S31+T31+U31+V31+W31</f>
        <v>3018525.0535</v>
      </c>
      <c r="J31" s="1036" t="n">
        <f aca="false">K31+L31+M31+N31</f>
        <v>2744113.685</v>
      </c>
      <c r="K31" s="1037"/>
      <c r="L31" s="1171" t="n">
        <f aca="false">5488227.37/2</f>
        <v>2744113.685</v>
      </c>
      <c r="M31" s="1038"/>
      <c r="N31" s="1039"/>
      <c r="O31" s="1035" t="n">
        <f aca="false">SUM(P31:Q31)</f>
        <v>0</v>
      </c>
      <c r="P31" s="1040"/>
      <c r="Q31" s="1163"/>
      <c r="R31" s="1043"/>
      <c r="S31" s="1038"/>
      <c r="T31" s="1044"/>
      <c r="U31" s="1044"/>
      <c r="V31" s="1164" t="n">
        <f aca="false">IF(E31="ek",J31*10%,0)</f>
        <v>274411.3685</v>
      </c>
      <c r="W31" s="1165"/>
    </row>
    <row r="32" customFormat="false" ht="15" hidden="false" customHeight="false" outlineLevel="0" collapsed="false">
      <c r="A32" s="1047"/>
      <c r="B32" s="1172" t="s">
        <v>698</v>
      </c>
      <c r="C32" s="1173" t="s">
        <v>699</v>
      </c>
      <c r="D32" s="1056" t="s">
        <v>498</v>
      </c>
      <c r="E32" s="1032" t="s">
        <v>522</v>
      </c>
      <c r="F32" s="1033" t="n">
        <v>2018</v>
      </c>
      <c r="G32" s="1192"/>
      <c r="H32" s="1191"/>
      <c r="I32" s="1035" t="n">
        <f aca="false">J32+O32+R32+S32+T32+U32+V32+W32</f>
        <v>2285340.09</v>
      </c>
      <c r="J32" s="1036" t="n">
        <f aca="false">K32+L32+M32+N32</f>
        <v>2077581.9</v>
      </c>
      <c r="K32" s="1037"/>
      <c r="L32" s="1171" t="n">
        <f aca="false">4155163.8/2</f>
        <v>2077581.9</v>
      </c>
      <c r="M32" s="1038"/>
      <c r="N32" s="1039"/>
      <c r="O32" s="1035" t="n">
        <f aca="false">SUM(P32:Q32)</f>
        <v>0</v>
      </c>
      <c r="P32" s="1040"/>
      <c r="Q32" s="1163"/>
      <c r="R32" s="1043"/>
      <c r="S32" s="1038"/>
      <c r="T32" s="1044"/>
      <c r="U32" s="1044"/>
      <c r="V32" s="1164" t="n">
        <f aca="false">IF(E32="ek",J32*10%,0)</f>
        <v>207758.19</v>
      </c>
      <c r="W32" s="1165"/>
    </row>
    <row r="33" customFormat="false" ht="15" hidden="false" customHeight="false" outlineLevel="0" collapsed="false">
      <c r="A33" s="1047"/>
      <c r="B33" s="1172" t="s">
        <v>700</v>
      </c>
      <c r="C33" s="1173" t="s">
        <v>701</v>
      </c>
      <c r="D33" s="1056" t="s">
        <v>498</v>
      </c>
      <c r="E33" s="1032" t="s">
        <v>522</v>
      </c>
      <c r="F33" s="1033" t="n">
        <v>2018</v>
      </c>
      <c r="G33" s="1192"/>
      <c r="H33" s="1191"/>
      <c r="I33" s="1035" t="n">
        <f aca="false">J33+O33+R33+S33+T33+U33+V33+W33</f>
        <v>553001.9165</v>
      </c>
      <c r="J33" s="1036" t="n">
        <f aca="false">K33+L33+M33+N33</f>
        <v>502729.015</v>
      </c>
      <c r="K33" s="1037"/>
      <c r="L33" s="1171" t="n">
        <f aca="false">1005458.03/2</f>
        <v>502729.015</v>
      </c>
      <c r="M33" s="1038"/>
      <c r="N33" s="1039"/>
      <c r="O33" s="1035" t="n">
        <f aca="false">SUM(P33:Q33)</f>
        <v>0</v>
      </c>
      <c r="P33" s="1040"/>
      <c r="Q33" s="1163"/>
      <c r="R33" s="1043"/>
      <c r="S33" s="1038"/>
      <c r="T33" s="1044"/>
      <c r="U33" s="1044"/>
      <c r="V33" s="1164" t="n">
        <f aca="false">IF(E33="ek",J33*10%,0)</f>
        <v>50272.9015</v>
      </c>
      <c r="W33" s="1165"/>
    </row>
    <row r="34" customFormat="false" ht="15" hidden="false" customHeight="false" outlineLevel="0" collapsed="false">
      <c r="A34" s="1047"/>
      <c r="B34" s="1172" t="s">
        <v>702</v>
      </c>
      <c r="C34" s="1173" t="s">
        <v>703</v>
      </c>
      <c r="D34" s="1056" t="s">
        <v>498</v>
      </c>
      <c r="E34" s="1032" t="s">
        <v>522</v>
      </c>
      <c r="F34" s="1033" t="n">
        <v>2018</v>
      </c>
      <c r="G34" s="1192"/>
      <c r="H34" s="1191"/>
      <c r="I34" s="1035" t="n">
        <f aca="false">J34+O34+R34+S34+T34+U34+V34+W34</f>
        <v>255911.6505</v>
      </c>
      <c r="J34" s="1036" t="n">
        <f aca="false">K34+L34+M34+N34</f>
        <v>232646.955</v>
      </c>
      <c r="K34" s="1037"/>
      <c r="L34" s="1171" t="n">
        <f aca="false">465293.91/2</f>
        <v>232646.955</v>
      </c>
      <c r="M34" s="1038"/>
      <c r="N34" s="1039"/>
      <c r="O34" s="1035" t="n">
        <f aca="false">SUM(P34:Q34)</f>
        <v>0</v>
      </c>
      <c r="P34" s="1040"/>
      <c r="Q34" s="1163"/>
      <c r="R34" s="1043"/>
      <c r="S34" s="1038"/>
      <c r="T34" s="1044"/>
      <c r="U34" s="1044"/>
      <c r="V34" s="1164" t="n">
        <f aca="false">IF(E34="ek",J34*10%,0)</f>
        <v>23264.6955</v>
      </c>
      <c r="W34" s="1165"/>
    </row>
    <row r="35" customFormat="false" ht="15" hidden="false" customHeight="false" outlineLevel="0" collapsed="false">
      <c r="A35" s="1047"/>
      <c r="B35" s="1172" t="s">
        <v>704</v>
      </c>
      <c r="C35" s="1173" t="s">
        <v>705</v>
      </c>
      <c r="D35" s="1056" t="s">
        <v>498</v>
      </c>
      <c r="E35" s="1032" t="s">
        <v>522</v>
      </c>
      <c r="F35" s="1033" t="n">
        <v>2018</v>
      </c>
      <c r="G35" s="1192"/>
      <c r="H35" s="1191"/>
      <c r="I35" s="1035" t="n">
        <f aca="false">J35+O35+R35+S35+T35+U35+V35+W35</f>
        <v>80146.935</v>
      </c>
      <c r="J35" s="1036" t="n">
        <f aca="false">K35+L35+M35+N35</f>
        <v>72860.85</v>
      </c>
      <c r="K35" s="1037"/>
      <c r="L35" s="1171" t="n">
        <f aca="false">145721.7/2</f>
        <v>72860.85</v>
      </c>
      <c r="M35" s="1038"/>
      <c r="N35" s="1039"/>
      <c r="O35" s="1035" t="n">
        <f aca="false">SUM(P35:Q35)</f>
        <v>0</v>
      </c>
      <c r="P35" s="1040"/>
      <c r="Q35" s="1163"/>
      <c r="R35" s="1043"/>
      <c r="S35" s="1038"/>
      <c r="T35" s="1044"/>
      <c r="U35" s="1044"/>
      <c r="V35" s="1164" t="n">
        <f aca="false">IF(E35="ek",J35*10%,0)</f>
        <v>7286.085</v>
      </c>
      <c r="W35" s="1165"/>
    </row>
    <row r="36" customFormat="false" ht="15" hidden="false" customHeight="false" outlineLevel="0" collapsed="false">
      <c r="A36" s="1047"/>
      <c r="B36" s="1172" t="s">
        <v>706</v>
      </c>
      <c r="C36" s="1173" t="s">
        <v>707</v>
      </c>
      <c r="D36" s="1056" t="s">
        <v>498</v>
      </c>
      <c r="E36" s="1032" t="s">
        <v>522</v>
      </c>
      <c r="F36" s="1033" t="n">
        <v>2018</v>
      </c>
      <c r="G36" s="1192"/>
      <c r="H36" s="1191"/>
      <c r="I36" s="1035" t="n">
        <f aca="false">J36+O36+R36+S36+T36+U36+V36+W36</f>
        <v>2891823.231</v>
      </c>
      <c r="J36" s="1036" t="n">
        <f aca="false">K36+L36+M36+N36</f>
        <v>2628930.21</v>
      </c>
      <c r="K36" s="1037"/>
      <c r="L36" s="1171" t="n">
        <f aca="false">5257860.42/2</f>
        <v>2628930.21</v>
      </c>
      <c r="M36" s="1038"/>
      <c r="N36" s="1039"/>
      <c r="O36" s="1035" t="n">
        <f aca="false">SUM(P36:Q36)</f>
        <v>0</v>
      </c>
      <c r="P36" s="1040"/>
      <c r="Q36" s="1163"/>
      <c r="R36" s="1043"/>
      <c r="S36" s="1038"/>
      <c r="T36" s="1044"/>
      <c r="U36" s="1044"/>
      <c r="V36" s="1164" t="n">
        <f aca="false">IF(E36="ek",J36*10%,0)</f>
        <v>262893.021</v>
      </c>
      <c r="W36" s="1165"/>
    </row>
    <row r="37" customFormat="false" ht="15" hidden="false" customHeight="false" outlineLevel="0" collapsed="false">
      <c r="A37" s="1047"/>
      <c r="B37" s="1172" t="s">
        <v>708</v>
      </c>
      <c r="C37" s="1173" t="s">
        <v>709</v>
      </c>
      <c r="D37" s="1056" t="s">
        <v>498</v>
      </c>
      <c r="E37" s="1032" t="s">
        <v>522</v>
      </c>
      <c r="F37" s="1033" t="n">
        <v>2018</v>
      </c>
      <c r="G37" s="1192"/>
      <c r="H37" s="1191"/>
      <c r="I37" s="1035" t="n">
        <f aca="false">J37+O37+R37+S37+T37+U37+V37+W37</f>
        <v>2516454.105</v>
      </c>
      <c r="J37" s="1036" t="n">
        <f aca="false">K37+L37+M37+N37</f>
        <v>2287685.55</v>
      </c>
      <c r="K37" s="1037"/>
      <c r="L37" s="1171" t="n">
        <f aca="false">4575371.1/2</f>
        <v>2287685.55</v>
      </c>
      <c r="M37" s="1038"/>
      <c r="N37" s="1039"/>
      <c r="O37" s="1035" t="n">
        <f aca="false">SUM(P37:Q37)</f>
        <v>0</v>
      </c>
      <c r="P37" s="1040"/>
      <c r="Q37" s="1163"/>
      <c r="R37" s="1043"/>
      <c r="S37" s="1038"/>
      <c r="T37" s="1044"/>
      <c r="U37" s="1044"/>
      <c r="V37" s="1164" t="n">
        <f aca="false">IF(E37="ek",J37*10%,0)</f>
        <v>228768.555</v>
      </c>
      <c r="W37" s="1165"/>
    </row>
    <row r="38" customFormat="false" ht="15" hidden="false" customHeight="false" outlineLevel="0" collapsed="false">
      <c r="A38" s="1047"/>
      <c r="B38" s="1172" t="s">
        <v>710</v>
      </c>
      <c r="C38" s="1173" t="s">
        <v>711</v>
      </c>
      <c r="D38" s="1056" t="s">
        <v>498</v>
      </c>
      <c r="E38" s="1032" t="s">
        <v>522</v>
      </c>
      <c r="F38" s="1033" t="n">
        <v>2018</v>
      </c>
      <c r="G38" s="1192"/>
      <c r="H38" s="1191"/>
      <c r="I38" s="1035" t="n">
        <f aca="false">J38+O38+R38+S38+T38+U38+V38+W38</f>
        <v>2182006.3815</v>
      </c>
      <c r="J38" s="1036" t="n">
        <f aca="false">K38+L38+M38+N38</f>
        <v>1983642.165</v>
      </c>
      <c r="K38" s="1037"/>
      <c r="L38" s="1171" t="n">
        <f aca="false">3967284.33/2</f>
        <v>1983642.165</v>
      </c>
      <c r="M38" s="1038"/>
      <c r="N38" s="1039"/>
      <c r="O38" s="1035" t="n">
        <f aca="false">SUM(P38:Q38)</f>
        <v>0</v>
      </c>
      <c r="P38" s="1040"/>
      <c r="Q38" s="1163"/>
      <c r="R38" s="1043"/>
      <c r="S38" s="1038"/>
      <c r="T38" s="1044"/>
      <c r="U38" s="1044"/>
      <c r="V38" s="1164" t="n">
        <f aca="false">IF(E38="ek",J38*10%,0)</f>
        <v>198364.2165</v>
      </c>
      <c r="W38" s="1165"/>
    </row>
    <row r="39" customFormat="false" ht="15" hidden="false" customHeight="false" outlineLevel="0" collapsed="false">
      <c r="A39" s="1047"/>
      <c r="B39" s="1172" t="s">
        <v>712</v>
      </c>
      <c r="C39" s="1173" t="s">
        <v>713</v>
      </c>
      <c r="D39" s="1056" t="s">
        <v>498</v>
      </c>
      <c r="E39" s="1032" t="s">
        <v>522</v>
      </c>
      <c r="F39" s="1033" t="n">
        <v>2018</v>
      </c>
      <c r="G39" s="1192"/>
      <c r="H39" s="1191"/>
      <c r="I39" s="1035" t="n">
        <f aca="false">J39+O39+R39+S39+T39+U39+V39+W39</f>
        <v>2613893.4305</v>
      </c>
      <c r="J39" s="1036" t="n">
        <f aca="false">K39+L39+M39+N39</f>
        <v>2376266.755</v>
      </c>
      <c r="K39" s="1037"/>
      <c r="L39" s="1171" t="n">
        <f aca="false">4752533.51/2</f>
        <v>2376266.755</v>
      </c>
      <c r="M39" s="1038"/>
      <c r="N39" s="1039"/>
      <c r="O39" s="1035" t="n">
        <f aca="false">SUM(P39:Q39)</f>
        <v>0</v>
      </c>
      <c r="P39" s="1040"/>
      <c r="Q39" s="1163"/>
      <c r="R39" s="1043"/>
      <c r="S39" s="1038"/>
      <c r="T39" s="1044"/>
      <c r="U39" s="1044"/>
      <c r="V39" s="1164" t="n">
        <f aca="false">IF(E39="ek",J39*10%,0)</f>
        <v>237626.6755</v>
      </c>
      <c r="W39" s="1165"/>
    </row>
    <row r="40" customFormat="false" ht="15" hidden="false" customHeight="false" outlineLevel="0" collapsed="false">
      <c r="A40" s="1047"/>
      <c r="B40" s="1172" t="s">
        <v>714</v>
      </c>
      <c r="C40" s="1173" t="s">
        <v>715</v>
      </c>
      <c r="D40" s="1056" t="s">
        <v>498</v>
      </c>
      <c r="E40" s="1032" t="s">
        <v>522</v>
      </c>
      <c r="F40" s="1033" t="n">
        <v>2018</v>
      </c>
      <c r="G40" s="1192"/>
      <c r="H40" s="1191"/>
      <c r="I40" s="1035" t="n">
        <f aca="false">J40+O40+R40+S40+T40+U40+V40+W40</f>
        <v>2194486.7945</v>
      </c>
      <c r="J40" s="1036" t="n">
        <f aca="false">K40+L40+M40+N40</f>
        <v>1994987.995</v>
      </c>
      <c r="K40" s="1037"/>
      <c r="L40" s="1171" t="n">
        <f aca="false">3989975.99/2</f>
        <v>1994987.995</v>
      </c>
      <c r="M40" s="1038"/>
      <c r="N40" s="1039"/>
      <c r="O40" s="1035" t="n">
        <f aca="false">SUM(P40:Q40)</f>
        <v>0</v>
      </c>
      <c r="P40" s="1040"/>
      <c r="Q40" s="1163"/>
      <c r="R40" s="1043"/>
      <c r="S40" s="1038"/>
      <c r="T40" s="1044"/>
      <c r="U40" s="1044"/>
      <c r="V40" s="1164" t="n">
        <f aca="false">IF(E40="ek",J40*10%,0)</f>
        <v>199498.7995</v>
      </c>
      <c r="W40" s="1165"/>
    </row>
    <row r="41" customFormat="false" ht="15" hidden="false" customHeight="false" outlineLevel="0" collapsed="false">
      <c r="A41" s="1073"/>
      <c r="B41" s="1172" t="s">
        <v>716</v>
      </c>
      <c r="C41" s="1173" t="s">
        <v>717</v>
      </c>
      <c r="D41" s="1056" t="s">
        <v>498</v>
      </c>
      <c r="E41" s="1032" t="s">
        <v>522</v>
      </c>
      <c r="F41" s="1033" t="n">
        <v>2018</v>
      </c>
      <c r="G41" s="1192"/>
      <c r="H41" s="1191"/>
      <c r="I41" s="1035" t="n">
        <f aca="false">J41+O41+R41+S41+T41+U41+V41+W41</f>
        <v>2565522.586</v>
      </c>
      <c r="J41" s="1036" t="n">
        <f aca="false">K41+L41+M41+N41</f>
        <v>2332293.26</v>
      </c>
      <c r="K41" s="1037"/>
      <c r="L41" s="1171" t="n">
        <f aca="false">4664586.52/2</f>
        <v>2332293.26</v>
      </c>
      <c r="M41" s="1038"/>
      <c r="N41" s="1039"/>
      <c r="O41" s="1035" t="n">
        <f aca="false">SUM(P41:Q41)</f>
        <v>0</v>
      </c>
      <c r="P41" s="1040"/>
      <c r="Q41" s="1163"/>
      <c r="R41" s="1043"/>
      <c r="S41" s="1038"/>
      <c r="T41" s="1044"/>
      <c r="U41" s="1044"/>
      <c r="V41" s="1164" t="n">
        <f aca="false">IF(E41="ek",J41*10%,0)</f>
        <v>233229.326</v>
      </c>
      <c r="W41" s="1165"/>
    </row>
    <row r="42" customFormat="false" ht="15" hidden="false" customHeight="false" outlineLevel="0" collapsed="false">
      <c r="A42" s="1073"/>
      <c r="B42" s="1172" t="s">
        <v>718</v>
      </c>
      <c r="C42" s="1173" t="s">
        <v>719</v>
      </c>
      <c r="D42" s="1056" t="s">
        <v>498</v>
      </c>
      <c r="E42" s="1032" t="s">
        <v>522</v>
      </c>
      <c r="F42" s="1033" t="n">
        <v>2018</v>
      </c>
      <c r="G42" s="1192"/>
      <c r="H42" s="1191"/>
      <c r="I42" s="1035" t="n">
        <f aca="false">J42+O42+R42+S42+T42+U42+V42+W42</f>
        <v>2585941.963</v>
      </c>
      <c r="J42" s="1036" t="n">
        <f aca="false">K42+L42+M42+N42</f>
        <v>2350856.33</v>
      </c>
      <c r="K42" s="1037"/>
      <c r="L42" s="1171" t="n">
        <f aca="false">4701712.66/2</f>
        <v>2350856.33</v>
      </c>
      <c r="M42" s="1038"/>
      <c r="N42" s="1039"/>
      <c r="O42" s="1035" t="n">
        <f aca="false">SUM(P42:Q42)</f>
        <v>0</v>
      </c>
      <c r="P42" s="1040"/>
      <c r="Q42" s="1163"/>
      <c r="R42" s="1043"/>
      <c r="S42" s="1038"/>
      <c r="T42" s="1044"/>
      <c r="U42" s="1044"/>
      <c r="V42" s="1164" t="n">
        <f aca="false">IF(E42="ek",J42*10%,0)</f>
        <v>235085.633</v>
      </c>
      <c r="W42" s="1165"/>
    </row>
    <row r="43" customFormat="false" ht="15" hidden="false" customHeight="false" outlineLevel="0" collapsed="false">
      <c r="A43" s="1127"/>
      <c r="B43" s="1172" t="s">
        <v>720</v>
      </c>
      <c r="C43" s="1173" t="s">
        <v>721</v>
      </c>
      <c r="D43" s="1056" t="s">
        <v>498</v>
      </c>
      <c r="E43" s="1032" t="s">
        <v>522</v>
      </c>
      <c r="F43" s="1033" t="n">
        <v>2018</v>
      </c>
      <c r="G43" s="1138"/>
      <c r="H43" s="1137"/>
      <c r="I43" s="919" t="n">
        <f aca="false">J43+O43+R43+S43+T43+U43+V43+W43</f>
        <v>713133.476</v>
      </c>
      <c r="J43" s="1036" t="n">
        <f aca="false">K43+L43+M43+N43</f>
        <v>648303.16</v>
      </c>
      <c r="K43" s="1140"/>
      <c r="L43" s="1171" t="n">
        <f aca="false">1296606.32/2</f>
        <v>648303.16</v>
      </c>
      <c r="M43" s="1128"/>
      <c r="N43" s="1129"/>
      <c r="O43" s="1035" t="n">
        <f aca="false">SUM(P43:Q43)</f>
        <v>0</v>
      </c>
      <c r="P43" s="1130"/>
      <c r="Q43" s="1193"/>
      <c r="R43" s="1133"/>
      <c r="S43" s="1128"/>
      <c r="T43" s="1134"/>
      <c r="U43" s="1134"/>
      <c r="V43" s="1164" t="n">
        <f aca="false">IF(E43="ek",J43*10%,0)</f>
        <v>64830.316</v>
      </c>
      <c r="W43" s="1194"/>
    </row>
    <row r="44" customFormat="false" ht="15" hidden="false" customHeight="false" outlineLevel="0" collapsed="false">
      <c r="A44" s="1127"/>
      <c r="B44" s="1172" t="s">
        <v>722</v>
      </c>
      <c r="C44" s="1173" t="s">
        <v>723</v>
      </c>
      <c r="D44" s="1056" t="s">
        <v>498</v>
      </c>
      <c r="E44" s="1032" t="s">
        <v>522</v>
      </c>
      <c r="F44" s="1033" t="n">
        <v>2018</v>
      </c>
      <c r="G44" s="1138"/>
      <c r="H44" s="1137"/>
      <c r="I44" s="919" t="n">
        <f aca="false">J44+O44+R44+S44+T44+U44+V44+W44</f>
        <v>2524084.9755</v>
      </c>
      <c r="J44" s="1036" t="n">
        <f aca="false">K44+L44+M44+N44</f>
        <v>2294622.705</v>
      </c>
      <c r="K44" s="1140"/>
      <c r="L44" s="1171" t="n">
        <f aca="false">4589245.41/2</f>
        <v>2294622.705</v>
      </c>
      <c r="M44" s="1128"/>
      <c r="N44" s="1129"/>
      <c r="O44" s="1035" t="n">
        <f aca="false">SUM(P44:Q44)</f>
        <v>0</v>
      </c>
      <c r="P44" s="1130"/>
      <c r="Q44" s="1193"/>
      <c r="R44" s="1133"/>
      <c r="S44" s="1128"/>
      <c r="T44" s="1134"/>
      <c r="U44" s="1134"/>
      <c r="V44" s="1164" t="n">
        <f aca="false">IF(E44="ek",J44*10%,0)</f>
        <v>229462.2705</v>
      </c>
      <c r="W44" s="1194"/>
    </row>
    <row r="45" customFormat="false" ht="15" hidden="false" customHeight="false" outlineLevel="0" collapsed="false">
      <c r="A45" s="1127"/>
      <c r="B45" s="1172" t="s">
        <v>724</v>
      </c>
      <c r="C45" s="1173" t="s">
        <v>725</v>
      </c>
      <c r="D45" s="1056" t="s">
        <v>498</v>
      </c>
      <c r="E45" s="1032" t="s">
        <v>522</v>
      </c>
      <c r="F45" s="1033" t="n">
        <v>2018</v>
      </c>
      <c r="G45" s="1138"/>
      <c r="H45" s="1137"/>
      <c r="I45" s="919" t="n">
        <f aca="false">J45+O45+R45+S45+T45+U45+V45+W45</f>
        <v>1920520.0685</v>
      </c>
      <c r="J45" s="1036" t="n">
        <f aca="false">K45+L45+M45+N45</f>
        <v>1745927.335</v>
      </c>
      <c r="K45" s="1140"/>
      <c r="L45" s="1171" t="n">
        <f aca="false">3491854.67/2</f>
        <v>1745927.335</v>
      </c>
      <c r="M45" s="1128"/>
      <c r="N45" s="1129"/>
      <c r="O45" s="1035" t="n">
        <f aca="false">SUM(P45:Q45)</f>
        <v>0</v>
      </c>
      <c r="P45" s="1130"/>
      <c r="Q45" s="1193"/>
      <c r="R45" s="1133"/>
      <c r="S45" s="1128"/>
      <c r="T45" s="1134"/>
      <c r="U45" s="1134"/>
      <c r="V45" s="1164" t="n">
        <f aca="false">IF(E45="ek",J45*10%,0)</f>
        <v>174592.7335</v>
      </c>
      <c r="W45" s="1194"/>
    </row>
    <row r="46" customFormat="false" ht="15" hidden="false" customHeight="false" outlineLevel="0" collapsed="false">
      <c r="A46" s="1127"/>
      <c r="B46" s="1172" t="s">
        <v>726</v>
      </c>
      <c r="C46" s="1173" t="s">
        <v>727</v>
      </c>
      <c r="D46" s="1056" t="s">
        <v>498</v>
      </c>
      <c r="E46" s="1032" t="s">
        <v>522</v>
      </c>
      <c r="F46" s="1033" t="n">
        <v>2018</v>
      </c>
      <c r="G46" s="1138"/>
      <c r="H46" s="1137"/>
      <c r="I46" s="919" t="n">
        <f aca="false">J46+O46+R46+S46+T46+U46+V46+W46</f>
        <v>395923.4785</v>
      </c>
      <c r="J46" s="1036" t="n">
        <f aca="false">K46+L46+M46+N46</f>
        <v>359930.435</v>
      </c>
      <c r="K46" s="1140"/>
      <c r="L46" s="1171" t="n">
        <f aca="false">719860.87/2</f>
        <v>359930.435</v>
      </c>
      <c r="M46" s="1128"/>
      <c r="N46" s="1129"/>
      <c r="O46" s="1035" t="n">
        <f aca="false">SUM(P46:Q46)</f>
        <v>0</v>
      </c>
      <c r="P46" s="1130"/>
      <c r="Q46" s="1193"/>
      <c r="R46" s="1133"/>
      <c r="S46" s="1128"/>
      <c r="T46" s="1134"/>
      <c r="U46" s="1134"/>
      <c r="V46" s="1164" t="n">
        <f aca="false">IF(E46="ek",J46*10%,0)</f>
        <v>35993.0435</v>
      </c>
      <c r="W46" s="1194"/>
    </row>
    <row r="47" customFormat="false" ht="12.75" hidden="false" customHeight="false" outlineLevel="0" collapsed="false">
      <c r="A47" s="1127"/>
      <c r="B47" s="1136"/>
      <c r="C47" s="1137"/>
      <c r="D47" s="1138"/>
      <c r="E47" s="1137"/>
      <c r="F47" s="1139"/>
      <c r="G47" s="1138"/>
      <c r="H47" s="1137"/>
      <c r="I47" s="919" t="n">
        <f aca="false">J47+O47+R47+S47+T47+U47+V47+W47</f>
        <v>0</v>
      </c>
      <c r="J47" s="1036" t="n">
        <f aca="false">K47+L47+M47+N47</f>
        <v>0</v>
      </c>
      <c r="K47" s="1140"/>
      <c r="L47" s="1128"/>
      <c r="M47" s="1128"/>
      <c r="N47" s="1129"/>
      <c r="O47" s="1035" t="n">
        <f aca="false">SUM(P47:Q47)</f>
        <v>0</v>
      </c>
      <c r="P47" s="1130"/>
      <c r="Q47" s="1193"/>
      <c r="R47" s="1133"/>
      <c r="S47" s="1128"/>
      <c r="T47" s="1134"/>
      <c r="U47" s="1134"/>
      <c r="V47" s="1164" t="n">
        <f aca="false">IF(E47="ek",J47*10%,0)</f>
        <v>0</v>
      </c>
      <c r="W47" s="1194"/>
    </row>
    <row r="48" customFormat="false" ht="12.75" hidden="false" customHeight="false" outlineLevel="0" collapsed="false">
      <c r="A48" s="1127"/>
      <c r="B48" s="1136"/>
      <c r="C48" s="1137"/>
      <c r="D48" s="1138"/>
      <c r="E48" s="1137"/>
      <c r="F48" s="1139"/>
      <c r="G48" s="1138"/>
      <c r="H48" s="1137"/>
      <c r="I48" s="919" t="n">
        <f aca="false">J48+O48+R48+S48+T48+U48+V48+W48</f>
        <v>0</v>
      </c>
      <c r="J48" s="1036" t="n">
        <f aca="false">K48+L48+M48+N48</f>
        <v>0</v>
      </c>
      <c r="K48" s="1140"/>
      <c r="L48" s="1128"/>
      <c r="M48" s="1128"/>
      <c r="N48" s="1129"/>
      <c r="O48" s="1035" t="n">
        <f aca="false">SUM(P48:Q48)</f>
        <v>0</v>
      </c>
      <c r="P48" s="1130"/>
      <c r="Q48" s="1193"/>
      <c r="R48" s="1133"/>
      <c r="S48" s="1128"/>
      <c r="T48" s="1134"/>
      <c r="U48" s="1134"/>
      <c r="V48" s="1164" t="n">
        <f aca="false">IF(E48="ek",J48*10%,0)</f>
        <v>0</v>
      </c>
      <c r="W48" s="1194"/>
    </row>
    <row r="49" customFormat="false" ht="12.75" hidden="false" customHeight="false" outlineLevel="0" collapsed="false">
      <c r="A49" s="1127"/>
      <c r="B49" s="1136"/>
      <c r="C49" s="1137"/>
      <c r="D49" s="1138"/>
      <c r="E49" s="1137"/>
      <c r="F49" s="1139"/>
      <c r="G49" s="1138"/>
      <c r="H49" s="1137"/>
      <c r="I49" s="919" t="n">
        <f aca="false">J49+O49+R49+S49+T49+U49+V49+W49</f>
        <v>0</v>
      </c>
      <c r="J49" s="1036" t="n">
        <f aca="false">K49+L49+M49+N49</f>
        <v>0</v>
      </c>
      <c r="K49" s="1140"/>
      <c r="L49" s="1128"/>
      <c r="M49" s="1128"/>
      <c r="N49" s="1129"/>
      <c r="O49" s="1035" t="n">
        <f aca="false">SUM(P49:Q49)</f>
        <v>0</v>
      </c>
      <c r="P49" s="1130"/>
      <c r="Q49" s="1193"/>
      <c r="R49" s="1133"/>
      <c r="S49" s="1128"/>
      <c r="T49" s="1134"/>
      <c r="U49" s="1134"/>
      <c r="V49" s="1164" t="n">
        <f aca="false">IF(E49="ek",J49*10%,0)</f>
        <v>0</v>
      </c>
      <c r="W49" s="1194"/>
    </row>
    <row r="50" customFormat="false" ht="12.75" hidden="false" customHeight="false" outlineLevel="0" collapsed="false">
      <c r="A50" s="1127"/>
      <c r="B50" s="1136"/>
      <c r="C50" s="1137"/>
      <c r="D50" s="1138"/>
      <c r="E50" s="1137"/>
      <c r="F50" s="1139"/>
      <c r="G50" s="1138"/>
      <c r="H50" s="1137"/>
      <c r="I50" s="919" t="n">
        <f aca="false">J50+O50+R50+S50+T50+U50+V50+W50</f>
        <v>0</v>
      </c>
      <c r="J50" s="1036" t="n">
        <f aca="false">K50+L50+M50+N50</f>
        <v>0</v>
      </c>
      <c r="K50" s="1140"/>
      <c r="L50" s="1128"/>
      <c r="M50" s="1128"/>
      <c r="N50" s="1129"/>
      <c r="O50" s="1035" t="n">
        <f aca="false">SUM(P50:Q50)</f>
        <v>0</v>
      </c>
      <c r="P50" s="1130"/>
      <c r="Q50" s="1193"/>
      <c r="R50" s="1133"/>
      <c r="S50" s="1128"/>
      <c r="T50" s="1134"/>
      <c r="U50" s="1134"/>
      <c r="V50" s="1164" t="n">
        <f aca="false">IF(E50="ek",J50*10%,0)</f>
        <v>0</v>
      </c>
      <c r="W50" s="1194"/>
    </row>
    <row r="51" customFormat="false" ht="12.75" hidden="false" customHeight="false" outlineLevel="0" collapsed="false">
      <c r="A51" s="1127"/>
      <c r="B51" s="1136"/>
      <c r="C51" s="1137"/>
      <c r="D51" s="1138"/>
      <c r="E51" s="1137"/>
      <c r="F51" s="1139"/>
      <c r="G51" s="1138"/>
      <c r="H51" s="1137"/>
      <c r="I51" s="919" t="n">
        <f aca="false">J51+O51+R51+S51+T51+U51+V51+W51</f>
        <v>0</v>
      </c>
      <c r="J51" s="1036" t="n">
        <f aca="false">K51+L51+M51+N51</f>
        <v>0</v>
      </c>
      <c r="K51" s="1140"/>
      <c r="L51" s="1128"/>
      <c r="M51" s="1128"/>
      <c r="N51" s="1129"/>
      <c r="O51" s="1035" t="n">
        <f aca="false">SUM(P51:Q51)</f>
        <v>0</v>
      </c>
      <c r="P51" s="1130"/>
      <c r="Q51" s="1193"/>
      <c r="R51" s="1133"/>
      <c r="S51" s="1128"/>
      <c r="T51" s="1134"/>
      <c r="U51" s="1134"/>
      <c r="V51" s="1164" t="n">
        <f aca="false">IF(E51="ek",J51*10%,0)</f>
        <v>0</v>
      </c>
      <c r="W51" s="1194"/>
    </row>
    <row r="52" customFormat="false" ht="12.75" hidden="false" customHeight="false" outlineLevel="0" collapsed="false">
      <c r="A52" s="1127"/>
      <c r="B52" s="1136"/>
      <c r="C52" s="1137"/>
      <c r="D52" s="1138"/>
      <c r="E52" s="1137"/>
      <c r="F52" s="1139"/>
      <c r="G52" s="1138"/>
      <c r="H52" s="1137"/>
      <c r="I52" s="919" t="n">
        <f aca="false">J52+O52+R52+S52+T52+U52+V52+W52</f>
        <v>0</v>
      </c>
      <c r="J52" s="1036" t="n">
        <f aca="false">K52+L52+M52+N52</f>
        <v>0</v>
      </c>
      <c r="K52" s="1140"/>
      <c r="L52" s="1128"/>
      <c r="M52" s="1128"/>
      <c r="N52" s="1129"/>
      <c r="O52" s="1035" t="n">
        <f aca="false">SUM(P52:Q52)</f>
        <v>0</v>
      </c>
      <c r="P52" s="1130"/>
      <c r="Q52" s="1193"/>
      <c r="R52" s="1133"/>
      <c r="S52" s="1128"/>
      <c r="T52" s="1134"/>
      <c r="U52" s="1134"/>
      <c r="V52" s="1164" t="n">
        <f aca="false">IF(E52="ek",J52*10%,0)</f>
        <v>0</v>
      </c>
      <c r="W52" s="1194"/>
    </row>
    <row r="53" customFormat="false" ht="12.75" hidden="false" customHeight="false" outlineLevel="0" collapsed="false">
      <c r="A53" s="1127"/>
      <c r="B53" s="1136"/>
      <c r="C53" s="1137"/>
      <c r="D53" s="1138"/>
      <c r="E53" s="1137"/>
      <c r="F53" s="1139"/>
      <c r="G53" s="1138"/>
      <c r="H53" s="1137"/>
      <c r="I53" s="919" t="n">
        <f aca="false">J53+O53+R53+S53+T53+U53+V53+W53</f>
        <v>0</v>
      </c>
      <c r="J53" s="1036" t="n">
        <f aca="false">K53+L53+M53+N53</f>
        <v>0</v>
      </c>
      <c r="K53" s="1140"/>
      <c r="L53" s="1128"/>
      <c r="M53" s="1128"/>
      <c r="N53" s="1129"/>
      <c r="O53" s="1035" t="n">
        <f aca="false">SUM(P53:Q53)</f>
        <v>0</v>
      </c>
      <c r="P53" s="1130"/>
      <c r="Q53" s="1193"/>
      <c r="R53" s="1133"/>
      <c r="S53" s="1128"/>
      <c r="T53" s="1134"/>
      <c r="U53" s="1134"/>
      <c r="V53" s="1164" t="n">
        <f aca="false">IF(E53="ek",J53*10%,0)</f>
        <v>0</v>
      </c>
      <c r="W53" s="1194"/>
    </row>
    <row r="54" customFormat="false" ht="12.75" hidden="false" customHeight="false" outlineLevel="0" collapsed="false">
      <c r="A54" s="1127"/>
      <c r="B54" s="1136"/>
      <c r="C54" s="1137"/>
      <c r="D54" s="1138"/>
      <c r="E54" s="1137"/>
      <c r="F54" s="1139"/>
      <c r="G54" s="1138"/>
      <c r="H54" s="1137"/>
      <c r="I54" s="919" t="n">
        <f aca="false">J54+O54+R54+S54+T54+U54+V54+W54</f>
        <v>0</v>
      </c>
      <c r="J54" s="1036" t="n">
        <f aca="false">K54+L54+M54+N54</f>
        <v>0</v>
      </c>
      <c r="K54" s="1140"/>
      <c r="L54" s="1128"/>
      <c r="M54" s="1128"/>
      <c r="N54" s="1129"/>
      <c r="O54" s="1035" t="n">
        <f aca="false">SUM(P54:Q54)</f>
        <v>0</v>
      </c>
      <c r="P54" s="1130"/>
      <c r="Q54" s="1193"/>
      <c r="R54" s="1133"/>
      <c r="S54" s="1128"/>
      <c r="T54" s="1134"/>
      <c r="U54" s="1134"/>
      <c r="V54" s="1164" t="n">
        <f aca="false">IF(E54="ek",J54*10%,0)</f>
        <v>0</v>
      </c>
      <c r="W54" s="1194"/>
    </row>
    <row r="55" customFormat="false" ht="12.75" hidden="false" customHeight="false" outlineLevel="0" collapsed="false">
      <c r="A55" s="1127"/>
      <c r="B55" s="1136"/>
      <c r="C55" s="1137"/>
      <c r="D55" s="1138"/>
      <c r="E55" s="1137"/>
      <c r="F55" s="1139"/>
      <c r="G55" s="1138"/>
      <c r="H55" s="1137"/>
      <c r="I55" s="919" t="n">
        <f aca="false">J55+O55+R55+S55+T55+U55+V55+W55</f>
        <v>0</v>
      </c>
      <c r="J55" s="1036" t="n">
        <f aca="false">K55+L55+M55+N55</f>
        <v>0</v>
      </c>
      <c r="K55" s="1140"/>
      <c r="L55" s="1128"/>
      <c r="M55" s="1128"/>
      <c r="N55" s="1129"/>
      <c r="O55" s="1035" t="n">
        <f aca="false">SUM(P55:Q55)</f>
        <v>0</v>
      </c>
      <c r="P55" s="1130"/>
      <c r="Q55" s="1193"/>
      <c r="R55" s="1133"/>
      <c r="S55" s="1128"/>
      <c r="T55" s="1134"/>
      <c r="U55" s="1134"/>
      <c r="V55" s="1164" t="n">
        <f aca="false">IF(E55="ek",J55*10%,0)</f>
        <v>0</v>
      </c>
      <c r="W55" s="1194"/>
    </row>
    <row r="56" customFormat="false" ht="12.75" hidden="false" customHeight="false" outlineLevel="0" collapsed="false">
      <c r="A56" s="1127"/>
      <c r="B56" s="1136"/>
      <c r="C56" s="1137"/>
      <c r="D56" s="1138"/>
      <c r="E56" s="1137"/>
      <c r="F56" s="1139"/>
      <c r="G56" s="1138"/>
      <c r="H56" s="1137"/>
      <c r="I56" s="919" t="n">
        <f aca="false">J56+O56+R56+S56+T56+U56+V56+W56</f>
        <v>0</v>
      </c>
      <c r="J56" s="1036" t="n">
        <f aca="false">K56+L56+M56+N56</f>
        <v>0</v>
      </c>
      <c r="K56" s="1140"/>
      <c r="L56" s="1128"/>
      <c r="M56" s="1128"/>
      <c r="N56" s="1129"/>
      <c r="O56" s="1035" t="n">
        <f aca="false">SUM(P56:Q56)</f>
        <v>0</v>
      </c>
      <c r="P56" s="1130"/>
      <c r="Q56" s="1193"/>
      <c r="R56" s="1133"/>
      <c r="S56" s="1128"/>
      <c r="T56" s="1134"/>
      <c r="U56" s="1134"/>
      <c r="V56" s="1164" t="n">
        <f aca="false">IF(E56="ek",J56*10%,0)</f>
        <v>0</v>
      </c>
      <c r="W56" s="1194"/>
    </row>
    <row r="57" customFormat="false" ht="12.75" hidden="false" customHeight="false" outlineLevel="0" collapsed="false">
      <c r="A57" s="1127"/>
      <c r="B57" s="1136"/>
      <c r="C57" s="1137"/>
      <c r="D57" s="1138"/>
      <c r="E57" s="1137"/>
      <c r="F57" s="1139"/>
      <c r="G57" s="1138"/>
      <c r="H57" s="1137"/>
      <c r="I57" s="919" t="n">
        <f aca="false">J57+O57+R57+S57+T57+U57+V57+W57</f>
        <v>0</v>
      </c>
      <c r="J57" s="1036" t="n">
        <f aca="false">K57+L57+M57+N57</f>
        <v>0</v>
      </c>
      <c r="K57" s="1140"/>
      <c r="L57" s="1128"/>
      <c r="M57" s="1128"/>
      <c r="N57" s="1129"/>
      <c r="O57" s="1035" t="n">
        <f aca="false">SUM(P57:Q57)</f>
        <v>0</v>
      </c>
      <c r="P57" s="1130"/>
      <c r="Q57" s="1193"/>
      <c r="R57" s="1133"/>
      <c r="S57" s="1128"/>
      <c r="T57" s="1134"/>
      <c r="U57" s="1134"/>
      <c r="V57" s="1164" t="n">
        <f aca="false">IF(E57="ek",J57*10%,0)</f>
        <v>0</v>
      </c>
      <c r="W57" s="1194"/>
    </row>
    <row r="58" customFormat="false" ht="12.75" hidden="false" customHeight="false" outlineLevel="0" collapsed="false">
      <c r="A58" s="1127"/>
      <c r="B58" s="1136"/>
      <c r="C58" s="1137"/>
      <c r="D58" s="1138"/>
      <c r="E58" s="1137"/>
      <c r="F58" s="1139"/>
      <c r="G58" s="1138"/>
      <c r="H58" s="1137"/>
      <c r="I58" s="919" t="n">
        <f aca="false">J58+O58+R58+S58+T58+U58+V58+W58</f>
        <v>0</v>
      </c>
      <c r="J58" s="1036" t="n">
        <f aca="false">K58+L58+M58+N58</f>
        <v>0</v>
      </c>
      <c r="K58" s="1140"/>
      <c r="L58" s="1128"/>
      <c r="M58" s="1128"/>
      <c r="N58" s="1129"/>
      <c r="O58" s="1035" t="n">
        <f aca="false">SUM(P58:Q58)</f>
        <v>0</v>
      </c>
      <c r="P58" s="1130"/>
      <c r="Q58" s="1193"/>
      <c r="R58" s="1133"/>
      <c r="S58" s="1128"/>
      <c r="T58" s="1134"/>
      <c r="U58" s="1134"/>
      <c r="V58" s="1164" t="n">
        <f aca="false">IF(E58="ek",J58*10%,0)</f>
        <v>0</v>
      </c>
      <c r="W58" s="1194"/>
    </row>
    <row r="59" customFormat="false" ht="12.75" hidden="false" customHeight="false" outlineLevel="0" collapsed="false">
      <c r="A59" s="1127"/>
      <c r="B59" s="1136"/>
      <c r="C59" s="1137"/>
      <c r="D59" s="1138"/>
      <c r="E59" s="1137"/>
      <c r="F59" s="1139"/>
      <c r="G59" s="1138"/>
      <c r="H59" s="1137"/>
      <c r="I59" s="919" t="n">
        <f aca="false">J59+O59+R59+S59+T59+U59+V59+W59</f>
        <v>0</v>
      </c>
      <c r="J59" s="1036" t="n">
        <f aca="false">K59+L59+M59+N59</f>
        <v>0</v>
      </c>
      <c r="K59" s="1140"/>
      <c r="L59" s="1128"/>
      <c r="M59" s="1128"/>
      <c r="N59" s="1129"/>
      <c r="O59" s="1035" t="n">
        <f aca="false">SUM(P59:Q59)</f>
        <v>0</v>
      </c>
      <c r="P59" s="1130"/>
      <c r="Q59" s="1193"/>
      <c r="R59" s="1133"/>
      <c r="S59" s="1128"/>
      <c r="T59" s="1134"/>
      <c r="U59" s="1134"/>
      <c r="V59" s="1164" t="n">
        <f aca="false">IF(E59="ek",J59*10%,0)</f>
        <v>0</v>
      </c>
      <c r="W59" s="1194"/>
    </row>
    <row r="60" customFormat="false" ht="13.5" hidden="false" customHeight="false" outlineLevel="0" collapsed="false">
      <c r="A60" s="1141"/>
      <c r="B60" s="1142"/>
      <c r="C60" s="1143"/>
      <c r="D60" s="1144"/>
      <c r="E60" s="1143"/>
      <c r="F60" s="1145"/>
      <c r="G60" s="1144"/>
      <c r="H60" s="1143"/>
      <c r="I60" s="936" t="n">
        <f aca="false">J60+O60+R60+S60+T60+U60+V60+W60</f>
        <v>0</v>
      </c>
      <c r="J60" s="1036" t="n">
        <f aca="false">K60+L60+M60+N60</f>
        <v>0</v>
      </c>
      <c r="K60" s="1146"/>
      <c r="L60" s="1147"/>
      <c r="M60" s="1147"/>
      <c r="N60" s="1148"/>
      <c r="O60" s="1035" t="n">
        <f aca="false">SUM(P60:Q60)</f>
        <v>0</v>
      </c>
      <c r="P60" s="1149"/>
      <c r="Q60" s="1178"/>
      <c r="R60" s="1152"/>
      <c r="S60" s="1147"/>
      <c r="T60" s="1153"/>
      <c r="U60" s="1153"/>
      <c r="V60" s="1164" t="n">
        <f aca="false">IF(E60="ek",J60*10%,0)</f>
        <v>0</v>
      </c>
      <c r="W60" s="1179"/>
    </row>
    <row r="61" customFormat="false" ht="13.5" hidden="false" customHeight="false" outlineLevel="0" collapsed="false">
      <c r="A61" s="903"/>
      <c r="B61" s="904"/>
      <c r="C61" s="905" t="s">
        <v>498</v>
      </c>
      <c r="D61" s="905"/>
      <c r="E61" s="905"/>
      <c r="F61" s="905"/>
      <c r="G61" s="905"/>
      <c r="H61" s="905"/>
      <c r="I61" s="906" t="n">
        <f aca="false">SUMIF($D$10:$D$60,$C61,I$10:I$60)</f>
        <v>78300050.598</v>
      </c>
      <c r="J61" s="907" t="n">
        <f aca="false">SUMIF($D$10:$D$60,$C61,J$10:J$60)</f>
        <v>71181864.18</v>
      </c>
      <c r="K61" s="908" t="n">
        <f aca="false">SUMIF($D$10:$D$60,$C61,K$10:K$60)</f>
        <v>0</v>
      </c>
      <c r="L61" s="909" t="n">
        <f aca="false">SUMIF($D$10:$D$60,$C61,L$10:L$60)</f>
        <v>71181864.18</v>
      </c>
      <c r="M61" s="909" t="n">
        <f aca="false">SUMIF($D$10:$D$60,$C61,M$10:M$60)</f>
        <v>0</v>
      </c>
      <c r="N61" s="907" t="n">
        <f aca="false">SUMIF($D$10:$D$60,$C61,N$10:N$60)</f>
        <v>0</v>
      </c>
      <c r="O61" s="906" t="n">
        <f aca="false">SUMIF($D$10:$D$60,$C61,O$10:O$60)</f>
        <v>0</v>
      </c>
      <c r="P61" s="910" t="n">
        <f aca="false">SUMIF($D$10:$D$60,$C61,P$10:P$60)</f>
        <v>0</v>
      </c>
      <c r="Q61" s="1181" t="n">
        <f aca="false">SUMIF($D$10:$D$60,$C61,Q$10:Q$60)</f>
        <v>0</v>
      </c>
      <c r="R61" s="913" t="n">
        <f aca="false">SUMIF($D$10:$D$60,$C61,R$10:R$60)</f>
        <v>0</v>
      </c>
      <c r="S61" s="909" t="n">
        <f aca="false">SUMIF($D$10:$D$60,$C61,S$10:S$60)</f>
        <v>0</v>
      </c>
      <c r="T61" s="914" t="n">
        <f aca="false">SUMIF($D$10:$D$60,$C61,T$10:T$60)</f>
        <v>0</v>
      </c>
      <c r="U61" s="914" t="n">
        <f aca="false">SUMIF($D$10:$D$60,$C61,U$10:U$60)</f>
        <v>0</v>
      </c>
      <c r="V61" s="914" t="n">
        <f aca="false">SUMIF($D$10:$D$60,$C61,V$10:V$60)</f>
        <v>7118186.418</v>
      </c>
      <c r="W61" s="915" t="n">
        <f aca="false">SUMIF($D$10:$D$60,$C61,W$10:W$60)</f>
        <v>0</v>
      </c>
    </row>
    <row r="62" customFormat="false" ht="12.75" hidden="false" customHeight="false" outlineLevel="0" collapsed="false">
      <c r="A62" s="916"/>
      <c r="B62" s="917"/>
      <c r="C62" s="918" t="s">
        <v>499</v>
      </c>
      <c r="D62" s="918"/>
      <c r="E62" s="918"/>
      <c r="F62" s="918"/>
      <c r="G62" s="918"/>
      <c r="H62" s="918"/>
      <c r="I62" s="919" t="n">
        <f aca="false">SUMIF($D$10:$D$60,$C62,I$10:I$60)</f>
        <v>0</v>
      </c>
      <c r="J62" s="920" t="n">
        <f aca="false">SUMIF($D$10:$D$60,$C62,J$10:J$60)</f>
        <v>0</v>
      </c>
      <c r="K62" s="921" t="n">
        <f aca="false">SUMIF($D$10:$D$60,$C62,K$10:K$60)</f>
        <v>0</v>
      </c>
      <c r="L62" s="922" t="n">
        <f aca="false">SUMIF($D$10:$D$60,$C62,L$10:L$60)</f>
        <v>0</v>
      </c>
      <c r="M62" s="922" t="n">
        <f aca="false">SUMIF($D$10:$D$60,$C62,M$10:M$60)</f>
        <v>0</v>
      </c>
      <c r="N62" s="920" t="n">
        <f aca="false">SUMIF($D$10:$D$60,$C62,N$10:N$60)</f>
        <v>0</v>
      </c>
      <c r="O62" s="919" t="n">
        <f aca="false">SUMIF($D$10:$D$60,$C62,O$10:O$60)</f>
        <v>0</v>
      </c>
      <c r="P62" s="923" t="n">
        <f aca="false">SUMIF($D$10:$D$60,$C62,P$10:P$60)</f>
        <v>0</v>
      </c>
      <c r="Q62" s="1183" t="n">
        <f aca="false">SUMIF($D$10:$D$60,$C62,Q$10:Q$60)</f>
        <v>0</v>
      </c>
      <c r="R62" s="926" t="n">
        <f aca="false">SUMIF($D$10:$D$60,$C62,R$10:R$60)</f>
        <v>0</v>
      </c>
      <c r="S62" s="922" t="n">
        <f aca="false">SUMIF($D$10:$D$60,$C62,S$10:S$60)</f>
        <v>0</v>
      </c>
      <c r="T62" s="927" t="n">
        <f aca="false">SUMIF($D$10:$D$60,$C62,T$10:T$60)</f>
        <v>0</v>
      </c>
      <c r="U62" s="927" t="n">
        <f aca="false">SUMIF($D$10:$D$60,$C62,U$10:U$60)</f>
        <v>0</v>
      </c>
      <c r="V62" s="927" t="n">
        <f aca="false">SUMIF($D$10:$D$60,$C62,V$10:V$60)</f>
        <v>0</v>
      </c>
      <c r="W62" s="928" t="n">
        <f aca="false">SUMIF($D$10:$D$60,$C62,W$10:W$60)</f>
        <v>0</v>
      </c>
    </row>
    <row r="63" customFormat="false" ht="13.5" hidden="false" customHeight="false" outlineLevel="0" collapsed="false">
      <c r="A63" s="929"/>
      <c r="B63" s="930"/>
      <c r="C63" s="931" t="s">
        <v>500</v>
      </c>
      <c r="D63" s="931"/>
      <c r="E63" s="931"/>
      <c r="F63" s="931"/>
      <c r="G63" s="931"/>
      <c r="H63" s="931"/>
      <c r="I63" s="932" t="n">
        <f aca="false">SUMIF($D$10:$D$60,$C63,I$10:I$60)</f>
        <v>0</v>
      </c>
      <c r="J63" s="933" t="n">
        <f aca="false">SUMIF($D$10:$D$60,$C63,J$10:J$60)</f>
        <v>0</v>
      </c>
      <c r="K63" s="934" t="n">
        <f aca="false">SUMIF($D$10:$D$60,$C63,K$10:K$60)</f>
        <v>0</v>
      </c>
      <c r="L63" s="935" t="n">
        <f aca="false">SUMIF($D$10:$D$60,$C63,L$10:L$60)</f>
        <v>0</v>
      </c>
      <c r="M63" s="935" t="n">
        <f aca="false">SUMIF($D$10:$D$60,$C63,M$10:M$60)</f>
        <v>0</v>
      </c>
      <c r="N63" s="933" t="n">
        <f aca="false">SUMIF($D$10:$D$60,$C63,N$10:N$60)</f>
        <v>0</v>
      </c>
      <c r="O63" s="936" t="n">
        <f aca="false">SUMIF($D$10:$D$60,$C63,O$10:O$60)</f>
        <v>0</v>
      </c>
      <c r="P63" s="937" t="n">
        <f aca="false">SUMIF($D$10:$D$60,$C63,P$10:P$60)</f>
        <v>0</v>
      </c>
      <c r="Q63" s="1185" t="n">
        <f aca="false">SUMIF($D$10:$D$60,$C63,Q$10:Q$60)</f>
        <v>0</v>
      </c>
      <c r="R63" s="940" t="n">
        <f aca="false">SUMIF($D$10:$D$60,$C63,R$10:R$60)</f>
        <v>0</v>
      </c>
      <c r="S63" s="935" t="n">
        <f aca="false">SUMIF($D$10:$D$60,$C63,S$10:S$60)</f>
        <v>0</v>
      </c>
      <c r="T63" s="941" t="n">
        <f aca="false">SUMIF($D$10:$D$60,$C63,T$10:T$60)</f>
        <v>0</v>
      </c>
      <c r="U63" s="941" t="n">
        <f aca="false">SUMIF($D$10:$D$60,$C63,U$10:U$60)</f>
        <v>0</v>
      </c>
      <c r="V63" s="941" t="n">
        <f aca="false">SUMIF($D$10:$D$60,$C63,V$10:V$60)</f>
        <v>0</v>
      </c>
      <c r="W63" s="942" t="n">
        <f aca="false">SUMIF($D$10:$D$60,$C63,W$10:W$60)</f>
        <v>0</v>
      </c>
    </row>
    <row r="64" customFormat="false" ht="14.25" hidden="false" customHeight="false" outlineLevel="0" collapsed="false">
      <c r="A64" s="943"/>
      <c r="B64" s="930"/>
      <c r="C64" s="931" t="s">
        <v>501</v>
      </c>
      <c r="D64" s="931"/>
      <c r="E64" s="931"/>
      <c r="F64" s="931"/>
      <c r="G64" s="931"/>
      <c r="H64" s="931"/>
      <c r="I64" s="944" t="n">
        <f aca="false">SUM(I61:I63)</f>
        <v>78300050.598</v>
      </c>
      <c r="J64" s="932" t="n">
        <f aca="false">SUM(J61:J63)</f>
        <v>71181864.18</v>
      </c>
      <c r="K64" s="945" t="n">
        <f aca="false">SUM(K61:K63)</f>
        <v>0</v>
      </c>
      <c r="L64" s="946" t="n">
        <f aca="false">SUM(L61:L63)</f>
        <v>71181864.18</v>
      </c>
      <c r="M64" s="946" t="n">
        <f aca="false">SUM(M61:M63)</f>
        <v>0</v>
      </c>
      <c r="N64" s="947" t="n">
        <f aca="false">SUM(N61:N63)</f>
        <v>0</v>
      </c>
      <c r="O64" s="948" t="n">
        <f aca="false">SUM(O61:O63)</f>
        <v>0</v>
      </c>
      <c r="P64" s="949" t="n">
        <f aca="false">SUM(P61:P63)</f>
        <v>0</v>
      </c>
      <c r="Q64" s="1186" t="n">
        <f aca="false">SUM(Q61:Q63)</f>
        <v>0</v>
      </c>
      <c r="R64" s="951" t="n">
        <f aca="false">SUM(R61:R63)</f>
        <v>0</v>
      </c>
      <c r="S64" s="946" t="n">
        <f aca="false">SUM(S61:S63)</f>
        <v>0</v>
      </c>
      <c r="T64" s="952" t="n">
        <f aca="false">SUM(T61:T63)</f>
        <v>0</v>
      </c>
      <c r="U64" s="952" t="n">
        <f aca="false">SUM(U61:U63)</f>
        <v>0</v>
      </c>
      <c r="V64" s="952" t="n">
        <f aca="false">SUM(V61:V63)</f>
        <v>7118186.418</v>
      </c>
      <c r="W64" s="953" t="n">
        <f aca="false">SUM(W61:W63)</f>
        <v>0</v>
      </c>
    </row>
    <row r="65" customFormat="false" ht="14.25" hidden="false" customHeight="false" outlineLevel="0" collapsed="false">
      <c r="A65" s="943"/>
      <c r="B65" s="930"/>
      <c r="C65" s="931" t="s">
        <v>501</v>
      </c>
      <c r="D65" s="931"/>
      <c r="E65" s="931"/>
      <c r="F65" s="931"/>
      <c r="G65" s="931"/>
      <c r="H65" s="931"/>
      <c r="I65" s="944" t="n">
        <f aca="false">SUM(I10:I60)</f>
        <v>78300050.598</v>
      </c>
      <c r="J65" s="932" t="n">
        <f aca="false">SUM(J10:J60)</f>
        <v>71181864.18</v>
      </c>
      <c r="K65" s="945" t="n">
        <f aca="false">SUM(K10:K60)</f>
        <v>0</v>
      </c>
      <c r="L65" s="946" t="n">
        <f aca="false">SUM(L10:L60)</f>
        <v>71181864.18</v>
      </c>
      <c r="M65" s="946" t="n">
        <f aca="false">SUM(M10:M60)</f>
        <v>0</v>
      </c>
      <c r="N65" s="947" t="n">
        <f aca="false">SUM(N10:N60)</f>
        <v>0</v>
      </c>
      <c r="O65" s="948" t="n">
        <f aca="false">SUM(O10:O60)</f>
        <v>0</v>
      </c>
      <c r="P65" s="949" t="n">
        <f aca="false">SUM(P10:P60)</f>
        <v>0</v>
      </c>
      <c r="Q65" s="1186" t="n">
        <f aca="false">SUM(Q10:Q60)</f>
        <v>0</v>
      </c>
      <c r="R65" s="951" t="n">
        <f aca="false">SUM(R10:R60)</f>
        <v>0</v>
      </c>
      <c r="S65" s="946" t="n">
        <f aca="false">SUM(S10:S60)</f>
        <v>0</v>
      </c>
      <c r="T65" s="952" t="n">
        <f aca="false">SUM(T10:T60)</f>
        <v>0</v>
      </c>
      <c r="U65" s="952" t="n">
        <f aca="false">SUM(U10:U60)</f>
        <v>0</v>
      </c>
      <c r="V65" s="952" t="n">
        <f aca="false">SUM(V10:V60)</f>
        <v>7118186.418</v>
      </c>
      <c r="W65" s="953" t="n">
        <f aca="false">SUM(W10:W60)</f>
        <v>0</v>
      </c>
    </row>
    <row r="66" customFormat="false" ht="13.5" hidden="false" customHeight="false" outlineLevel="0" collapsed="false">
      <c r="A66" s="1107"/>
      <c r="B66" s="851"/>
      <c r="C66" s="1107"/>
      <c r="D66" s="1107"/>
      <c r="E66" s="1107"/>
      <c r="F66" s="1107"/>
      <c r="G66" s="1107"/>
      <c r="H66" s="1107"/>
      <c r="I66" s="959"/>
      <c r="J66" s="959"/>
      <c r="K66" s="959"/>
      <c r="L66" s="959"/>
      <c r="M66" s="959"/>
      <c r="N66" s="959"/>
      <c r="O66" s="959"/>
      <c r="P66" s="959"/>
      <c r="Q66" s="959"/>
      <c r="R66" s="1107"/>
      <c r="S66" s="1107"/>
      <c r="T66" s="1107"/>
      <c r="U66" s="1107"/>
      <c r="V66" s="1107"/>
      <c r="W66" s="1107"/>
    </row>
    <row r="67" customFormat="false" ht="12.75" hidden="false" customHeight="false" outlineLevel="0" collapsed="false">
      <c r="A67" s="1107"/>
      <c r="B67" s="851"/>
      <c r="C67" s="1107"/>
      <c r="D67" s="1107"/>
      <c r="E67" s="1107"/>
      <c r="F67" s="1107"/>
      <c r="G67" s="1107"/>
      <c r="H67" s="1107"/>
      <c r="I67" s="1109" t="str">
        <f aca="false">IF(ABS(I64-I65)&lt;0.00001,"OK","CHYBA")</f>
        <v>OK</v>
      </c>
      <c r="J67" s="1109" t="str">
        <f aca="false">IF(ABS(J64-J65)&lt;0.00001,"OK","CHYBA")</f>
        <v>OK</v>
      </c>
      <c r="K67" s="1109" t="str">
        <f aca="false">IF(ABS(K64-K65)&lt;0.00001,"OK","CHYBA")</f>
        <v>OK</v>
      </c>
      <c r="L67" s="1109" t="str">
        <f aca="false">IF(ABS(L64-L65)&lt;0.00001,"OK","CHYBA")</f>
        <v>OK</v>
      </c>
      <c r="M67" s="1109" t="str">
        <f aca="false">IF(ABS(M64-M65)&lt;0.00001,"OK","CHYBA")</f>
        <v>OK</v>
      </c>
      <c r="N67" s="1109" t="str">
        <f aca="false">IF(ABS(N64-N65)&lt;0.00001,"OK","CHYBA")</f>
        <v>OK</v>
      </c>
      <c r="O67" s="1109" t="str">
        <f aca="false">IF(ABS(O64-O65)&lt;0.00001,"OK","CHYBA")</f>
        <v>OK</v>
      </c>
      <c r="P67" s="1109" t="str">
        <f aca="false">IF(ABS(P64-P65)&lt;0.00001,"OK","CHYBA")</f>
        <v>OK</v>
      </c>
      <c r="Q67" s="1109" t="str">
        <f aca="false">IF(ABS(Q64-Q65)&lt;0.00001,"OK","CHYBA")</f>
        <v>OK</v>
      </c>
      <c r="R67" s="1109" t="str">
        <f aca="false">IF(ABS(R64-R65)&lt;0.00001,"OK","CHYBA")</f>
        <v>OK</v>
      </c>
      <c r="S67" s="1109" t="str">
        <f aca="false">IF(ABS(S64-S65)&lt;0.00001,"OK","CHYBA")</f>
        <v>OK</v>
      </c>
      <c r="T67" s="1109" t="str">
        <f aca="false">IF(ABS(T64-T65)&lt;0.00001,"OK","CHYBA")</f>
        <v>OK</v>
      </c>
      <c r="U67" s="1109" t="str">
        <f aca="false">IF(ABS(U64-U65)&lt;0.00001,"OK","CHYBA")</f>
        <v>OK</v>
      </c>
      <c r="V67" s="1109" t="str">
        <f aca="false">IF(ABS(V64-V65)&lt;0.00001,"OK","CHYBA")</f>
        <v>OK</v>
      </c>
      <c r="W67" s="1109" t="str">
        <f aca="false">IF(ABS(W64-W65)&lt;0.00001,"OK","CHYBA")</f>
        <v>OK</v>
      </c>
    </row>
    <row r="68" customFormat="false" ht="12.75" hidden="false" customHeight="false" outlineLevel="0" collapsed="false">
      <c r="A68" s="1107"/>
      <c r="B68" s="851"/>
      <c r="C68" s="1107"/>
      <c r="D68" s="1107"/>
      <c r="E68" s="1107"/>
      <c r="F68" s="1107"/>
      <c r="G68" s="1107"/>
      <c r="H68" s="1107"/>
      <c r="I68" s="959"/>
      <c r="J68" s="959"/>
      <c r="K68" s="959"/>
      <c r="L68" s="959"/>
      <c r="M68" s="959"/>
      <c r="N68" s="959"/>
      <c r="O68" s="959"/>
      <c r="P68" s="959"/>
      <c r="Q68" s="959"/>
      <c r="R68" s="1107"/>
      <c r="S68" s="1107"/>
      <c r="T68" s="1107"/>
      <c r="U68" s="1107"/>
      <c r="V68" s="1107"/>
      <c r="W68" s="1107"/>
    </row>
  </sheetData>
  <mergeCells count="20">
    <mergeCell ref="A1:E1"/>
    <mergeCell ref="H1:W1"/>
    <mergeCell ref="A2:B2"/>
    <mergeCell ref="A3:B3"/>
    <mergeCell ref="I4:W4"/>
    <mergeCell ref="D5:D7"/>
    <mergeCell ref="E5:E7"/>
    <mergeCell ref="K5:N5"/>
    <mergeCell ref="P5:Q5"/>
    <mergeCell ref="J6:J7"/>
    <mergeCell ref="O6:O7"/>
    <mergeCell ref="P6:P7"/>
    <mergeCell ref="Q6:Q7"/>
    <mergeCell ref="R6:R7"/>
    <mergeCell ref="S6:S7"/>
    <mergeCell ref="T6:T7"/>
    <mergeCell ref="U6:U7"/>
    <mergeCell ref="V6:V7"/>
    <mergeCell ref="W6:W7"/>
    <mergeCell ref="B11:C11"/>
  </mergeCells>
  <printOptions headings="false" gridLines="false" gridLinesSet="true" horizontalCentered="true" verticalCentered="false"/>
  <pageMargins left="0.196527777777778" right="0.196527777777778" top="0.984027777777778" bottom="0.590277777777778"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14Formulář 4b</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Y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W33"/>
    </sheetView>
  </sheetViews>
  <sheetFormatPr defaultColWidth="9.0546875" defaultRowHeight="12.75" zeroHeight="false" outlineLevelRow="0" outlineLevelCol="0"/>
  <sheetData>
    <row r="1" customFormat="false" ht="13.5" hidden="false" customHeight="false" outlineLevel="0" collapsed="false">
      <c r="C1" s="0" t="s">
        <v>515</v>
      </c>
      <c r="Y1" s="1195" t="s">
        <v>741</v>
      </c>
    </row>
    <row r="2" customFormat="false" ht="13.5" hidden="true" customHeight="false" outlineLevel="0" collapsed="false">
      <c r="A2" s="916"/>
      <c r="B2" s="917"/>
      <c r="C2" s="1196" t="n">
        <v>1990</v>
      </c>
      <c r="D2" s="918"/>
      <c r="E2" s="918"/>
      <c r="F2" s="918"/>
      <c r="G2" s="918"/>
      <c r="H2" s="919" t="n">
        <f aca="false">SUMIF(SO_16!$F$10:$F$80,$C2,SO_16!I$10:I$80)</f>
        <v>0</v>
      </c>
      <c r="I2" s="924" t="n">
        <f aca="false">SUMIF(SO_16!$F$10:$F$80,$C2,SO_16!J$10:J$80)</f>
        <v>0</v>
      </c>
      <c r="J2" s="923" t="n">
        <f aca="false">SUMIF(SO_16!$F$10:$F$80,$C2,SO_16!K$10:K$80)</f>
        <v>0</v>
      </c>
      <c r="K2" s="922" t="n">
        <f aca="false">SUMIF(SO_16!$F$10:$F$80,$C2,SO_16!L$10:L$80)</f>
        <v>0</v>
      </c>
      <c r="L2" s="922" t="n">
        <f aca="false">SUMIF(SO_16!$F$10:$F$80,$C2,SO_16!M$10:M$80)</f>
        <v>0</v>
      </c>
      <c r="M2" s="920" t="n">
        <f aca="false">SUMIF(SO_16!$F$10:$F$80,$C2,SO_16!N$10:N$80)</f>
        <v>0</v>
      </c>
      <c r="N2" s="919" t="n">
        <f aca="false">SUMIF(SO_16!$F$10:$F$80,$C2,SO_16!O$10:O$80)</f>
        <v>0</v>
      </c>
      <c r="O2" s="923" t="n">
        <f aca="false">SUMIF(SO_16!$F$10:$F$80,$C2,SO_16!P$10:P$80)</f>
        <v>0</v>
      </c>
      <c r="P2" s="924" t="n">
        <f aca="false">SUMIF(SO_16!$F$10:$F$80,$C2,SO_16!Q$10:Q$80)</f>
        <v>0</v>
      </c>
      <c r="Q2" s="925" t="n">
        <f aca="false">SUMIF(SO_16!$F$10:$F$80,$C2,SO_16!R$10:R$80)</f>
        <v>0</v>
      </c>
      <c r="R2" s="926" t="n">
        <f aca="false">SUMIF(SO_16!$F$10:$F$80,$C2,SO_16!S$10:S$80)</f>
        <v>0</v>
      </c>
      <c r="S2" s="922" t="n">
        <f aca="false">SUMIF(SO_16!$F$10:$F$80,$C2,SO_16!T$10:T$80)</f>
        <v>0</v>
      </c>
      <c r="T2" s="927" t="n">
        <f aca="false">+SUMIF(SO_16!$F$10:$F$80,$C2,SO_16!U$10:U$80)</f>
        <v>0</v>
      </c>
      <c r="U2" s="927" t="n">
        <f aca="false">SUMIF(SO_16!$F$10:$F$80,$C2,SO_16!V$10:V$80)</f>
        <v>0</v>
      </c>
      <c r="V2" s="927" t="n">
        <f aca="false">SUMIF(SO_16!$F$10:$F$80,$C2,SO_16!W$10:W$80)</f>
        <v>0</v>
      </c>
      <c r="W2" s="928" t="n">
        <f aca="false">SUMIF(SO_16!$F$10:$F$80,$C2,SO_16!X$10:X$80)</f>
        <v>0</v>
      </c>
      <c r="X2" s="830"/>
      <c r="Y2" s="480" t="n">
        <f aca="false">SUMIF(SO_16!$F$10:$F$80,C2)</f>
        <v>0</v>
      </c>
    </row>
    <row r="3" customFormat="false" ht="13.5" hidden="true" customHeight="false" outlineLevel="0" collapsed="false">
      <c r="A3" s="916"/>
      <c r="B3" s="917"/>
      <c r="C3" s="1196" t="n">
        <v>1991</v>
      </c>
      <c r="D3" s="918"/>
      <c r="E3" s="918"/>
      <c r="F3" s="918"/>
      <c r="G3" s="918"/>
      <c r="H3" s="919" t="n">
        <f aca="false">SUMIF(SO_16!$F$10:$F$80,$C3,SO_16!I$10:I$80)</f>
        <v>0</v>
      </c>
      <c r="I3" s="924" t="n">
        <f aca="false">SUMIF(SO_16!$F$10:$F$80,$C3,SO_16!J$10:J$80)</f>
        <v>0</v>
      </c>
      <c r="J3" s="923" t="n">
        <f aca="false">SUMIF(SO_16!$F$10:$F$80,$C3,SO_16!K$10:K$80)</f>
        <v>0</v>
      </c>
      <c r="K3" s="922" t="n">
        <f aca="false">SUMIF(SO_16!$F$10:$F$80,$C3,SO_16!L$10:L$80)</f>
        <v>0</v>
      </c>
      <c r="L3" s="922" t="n">
        <f aca="false">SUMIF(SO_16!$F$10:$F$80,$C3,SO_16!M$10:M$80)</f>
        <v>0</v>
      </c>
      <c r="M3" s="920" t="n">
        <f aca="false">SUMIF(SO_16!$F$10:$F$80,$C3,SO_16!N$10:N$80)</f>
        <v>0</v>
      </c>
      <c r="N3" s="919" t="n">
        <f aca="false">SUMIF(SO_16!$F$10:$F$80,$C3,SO_16!O$10:O$80)</f>
        <v>0</v>
      </c>
      <c r="O3" s="923" t="n">
        <f aca="false">SUMIF(SO_16!$F$10:$F$80,$C3,SO_16!P$10:P$80)</f>
        <v>0</v>
      </c>
      <c r="P3" s="924" t="n">
        <f aca="false">SUMIF(SO_16!$F$10:$F$80,$C3,SO_16!Q$10:Q$80)</f>
        <v>0</v>
      </c>
      <c r="Q3" s="925" t="n">
        <f aca="false">SUMIF(SO_16!$F$10:$F$80,$C3,SO_16!R$10:R$80)</f>
        <v>0</v>
      </c>
      <c r="R3" s="926" t="n">
        <f aca="false">SUMIF(SO_16!$F$10:$F$80,$C3,SO_16!S$10:S$80)</f>
        <v>0</v>
      </c>
      <c r="S3" s="922" t="n">
        <f aca="false">SUMIF(SO_16!$F$10:$F$80,$C3,SO_16!T$10:T$80)</f>
        <v>0</v>
      </c>
      <c r="T3" s="927" t="n">
        <f aca="false">+SUMIF(SO_16!$F$10:$F$80,$C3,SO_16!U$10:U$80)</f>
        <v>0</v>
      </c>
      <c r="U3" s="927" t="n">
        <f aca="false">SUMIF(SO_16!$F$10:$F$80,$C3,SO_16!V$10:V$80)</f>
        <v>0</v>
      </c>
      <c r="V3" s="927" t="n">
        <f aca="false">SUMIF(SO_16!$F$10:$F$80,$C3,SO_16!W$10:W$80)</f>
        <v>0</v>
      </c>
      <c r="W3" s="928" t="n">
        <f aca="false">SUMIF(SO_16!$F$10:$F$80,$C3,SO_16!X$10:X$80)</f>
        <v>0</v>
      </c>
      <c r="X3" s="830"/>
      <c r="Y3" s="480" t="n">
        <f aca="false">SUMIF(SO_16!$F$10:$F$80,C3)</f>
        <v>0</v>
      </c>
    </row>
    <row r="4" customFormat="false" ht="13.5" hidden="true" customHeight="false" outlineLevel="0" collapsed="false">
      <c r="A4" s="916"/>
      <c r="B4" s="917"/>
      <c r="C4" s="1196" t="n">
        <v>1992</v>
      </c>
      <c r="D4" s="918"/>
      <c r="E4" s="918"/>
      <c r="F4" s="918"/>
      <c r="G4" s="918"/>
      <c r="H4" s="919" t="n">
        <f aca="false">SUMIF(SO_16!$F$10:$F$80,$C4,SO_16!I$10:I$80)</f>
        <v>0</v>
      </c>
      <c r="I4" s="924" t="n">
        <f aca="false">SUMIF(SO_16!$F$10:$F$80,$C4,SO_16!J$10:J$80)</f>
        <v>0</v>
      </c>
      <c r="J4" s="923" t="n">
        <f aca="false">SUMIF(SO_16!$F$10:$F$80,$C4,SO_16!K$10:K$80)</f>
        <v>0</v>
      </c>
      <c r="K4" s="922" t="n">
        <f aca="false">SUMIF(SO_16!$F$10:$F$80,$C4,SO_16!L$10:L$80)</f>
        <v>0</v>
      </c>
      <c r="L4" s="922" t="n">
        <f aca="false">SUMIF(SO_16!$F$10:$F$80,$C4,SO_16!M$10:M$80)</f>
        <v>0</v>
      </c>
      <c r="M4" s="920" t="n">
        <f aca="false">SUMIF(SO_16!$F$10:$F$80,$C4,SO_16!N$10:N$80)</f>
        <v>0</v>
      </c>
      <c r="N4" s="919" t="n">
        <f aca="false">SUMIF(SO_16!$F$10:$F$80,$C4,SO_16!O$10:O$80)</f>
        <v>0</v>
      </c>
      <c r="O4" s="923" t="n">
        <f aca="false">SUMIF(SO_16!$F$10:$F$80,$C4,SO_16!P$10:P$80)</f>
        <v>0</v>
      </c>
      <c r="P4" s="924" t="n">
        <f aca="false">SUMIF(SO_16!$F$10:$F$80,$C4,SO_16!Q$10:Q$80)</f>
        <v>0</v>
      </c>
      <c r="Q4" s="925" t="n">
        <f aca="false">SUMIF(SO_16!$F$10:$F$80,$C4,SO_16!R$10:R$80)</f>
        <v>0</v>
      </c>
      <c r="R4" s="926" t="n">
        <f aca="false">SUMIF(SO_16!$F$10:$F$80,$C4,SO_16!S$10:S$80)</f>
        <v>0</v>
      </c>
      <c r="S4" s="922" t="n">
        <f aca="false">SUMIF(SO_16!$F$10:$F$80,$C4,SO_16!T$10:T$80)</f>
        <v>0</v>
      </c>
      <c r="T4" s="927" t="n">
        <f aca="false">+SUMIF(SO_16!$F$10:$F$80,$C4,SO_16!U$10:U$80)</f>
        <v>0</v>
      </c>
      <c r="U4" s="927" t="n">
        <f aca="false">SUMIF(SO_16!$F$10:$F$80,$C4,SO_16!V$10:V$80)</f>
        <v>0</v>
      </c>
      <c r="V4" s="927" t="n">
        <f aca="false">SUMIF(SO_16!$F$10:$F$80,$C4,SO_16!W$10:W$80)</f>
        <v>0</v>
      </c>
      <c r="W4" s="928" t="n">
        <f aca="false">SUMIF(SO_16!$F$10:$F$80,$C4,SO_16!X$10:X$80)</f>
        <v>0</v>
      </c>
      <c r="X4" s="830"/>
      <c r="Y4" s="480" t="n">
        <f aca="false">SUMIF(SO_16!$F$10:$F$80,C4)</f>
        <v>0</v>
      </c>
    </row>
    <row r="5" customFormat="false" ht="13.5" hidden="true" customHeight="false" outlineLevel="0" collapsed="false">
      <c r="A5" s="916"/>
      <c r="B5" s="917"/>
      <c r="C5" s="1196" t="n">
        <v>1993</v>
      </c>
      <c r="D5" s="918"/>
      <c r="E5" s="918"/>
      <c r="F5" s="918"/>
      <c r="G5" s="918"/>
      <c r="H5" s="919" t="n">
        <f aca="false">SUMIF(SO_16!$F$10:$F$80,$C5,SO_16!I$10:I$80)</f>
        <v>0</v>
      </c>
      <c r="I5" s="924" t="n">
        <f aca="false">SUMIF(SO_16!$F$10:$F$80,$C5,SO_16!J$10:J$80)</f>
        <v>0</v>
      </c>
      <c r="J5" s="923" t="n">
        <f aca="false">SUMIF(SO_16!$F$10:$F$80,$C5,SO_16!K$10:K$80)</f>
        <v>0</v>
      </c>
      <c r="K5" s="922" t="n">
        <f aca="false">SUMIF(SO_16!$F$10:$F$80,$C5,SO_16!L$10:L$80)</f>
        <v>0</v>
      </c>
      <c r="L5" s="922" t="n">
        <f aca="false">SUMIF(SO_16!$F$10:$F$80,$C5,SO_16!M$10:M$80)</f>
        <v>0</v>
      </c>
      <c r="M5" s="920" t="n">
        <f aca="false">SUMIF(SO_16!$F$10:$F$80,$C5,SO_16!N$10:N$80)</f>
        <v>0</v>
      </c>
      <c r="N5" s="919" t="n">
        <f aca="false">SUMIF(SO_16!$F$10:$F$80,$C5,SO_16!O$10:O$80)</f>
        <v>0</v>
      </c>
      <c r="O5" s="923" t="n">
        <f aca="false">SUMIF(SO_16!$F$10:$F$80,$C5,SO_16!P$10:P$80)</f>
        <v>0</v>
      </c>
      <c r="P5" s="924" t="n">
        <f aca="false">SUMIF(SO_16!$F$10:$F$80,$C5,SO_16!Q$10:Q$80)</f>
        <v>0</v>
      </c>
      <c r="Q5" s="925" t="n">
        <f aca="false">SUMIF(SO_16!$F$10:$F$80,$C5,SO_16!R$10:R$80)</f>
        <v>0</v>
      </c>
      <c r="R5" s="926" t="n">
        <f aca="false">SUMIF(SO_16!$F$10:$F$80,$C5,SO_16!S$10:S$80)</f>
        <v>0</v>
      </c>
      <c r="S5" s="922" t="n">
        <f aca="false">SUMIF(SO_16!$F$10:$F$80,$C5,SO_16!T$10:T$80)</f>
        <v>0</v>
      </c>
      <c r="T5" s="927" t="n">
        <f aca="false">+SUMIF(SO_16!$F$10:$F$80,$C5,SO_16!U$10:U$80)</f>
        <v>0</v>
      </c>
      <c r="U5" s="927" t="n">
        <f aca="false">SUMIF(SO_16!$F$10:$F$80,$C5,SO_16!V$10:V$80)</f>
        <v>0</v>
      </c>
      <c r="V5" s="927" t="n">
        <f aca="false">SUMIF(SO_16!$F$10:$F$80,$C5,SO_16!W$10:W$80)</f>
        <v>0</v>
      </c>
      <c r="W5" s="928" t="n">
        <f aca="false">SUMIF(SO_16!$F$10:$F$80,$C5,SO_16!X$10:X$80)</f>
        <v>0</v>
      </c>
      <c r="X5" s="830"/>
      <c r="Y5" s="480" t="n">
        <f aca="false">SUMIF(SO_16!$F$10:$F$80,C5)</f>
        <v>0</v>
      </c>
    </row>
    <row r="6" customFormat="false" ht="13.5" hidden="true" customHeight="false" outlineLevel="0" collapsed="false">
      <c r="A6" s="916"/>
      <c r="B6" s="917"/>
      <c r="C6" s="1196" t="n">
        <v>1994</v>
      </c>
      <c r="D6" s="918"/>
      <c r="E6" s="918"/>
      <c r="F6" s="918"/>
      <c r="G6" s="918"/>
      <c r="H6" s="919" t="n">
        <f aca="false">SUMIF(SO_16!$F$10:$F$80,$C6,SO_16!I$10:I$80)</f>
        <v>0</v>
      </c>
      <c r="I6" s="924" t="n">
        <f aca="false">SUMIF(SO_16!$F$10:$F$80,$C6,SO_16!J$10:J$80)</f>
        <v>0</v>
      </c>
      <c r="J6" s="923" t="n">
        <f aca="false">SUMIF(SO_16!$F$10:$F$80,$C6,SO_16!K$10:K$80)</f>
        <v>0</v>
      </c>
      <c r="K6" s="922" t="n">
        <f aca="false">SUMIF(SO_16!$F$10:$F$80,$C6,SO_16!L$10:L$80)</f>
        <v>0</v>
      </c>
      <c r="L6" s="922" t="n">
        <f aca="false">SUMIF(SO_16!$F$10:$F$80,$C6,SO_16!M$10:M$80)</f>
        <v>0</v>
      </c>
      <c r="M6" s="920" t="n">
        <f aca="false">SUMIF(SO_16!$F$10:$F$80,$C6,SO_16!N$10:N$80)</f>
        <v>0</v>
      </c>
      <c r="N6" s="919" t="n">
        <f aca="false">SUMIF(SO_16!$F$10:$F$80,$C6,SO_16!O$10:O$80)</f>
        <v>0</v>
      </c>
      <c r="O6" s="923" t="n">
        <f aca="false">SUMIF(SO_16!$F$10:$F$80,$C6,SO_16!P$10:P$80)</f>
        <v>0</v>
      </c>
      <c r="P6" s="924" t="n">
        <f aca="false">SUMIF(SO_16!$F$10:$F$80,$C6,SO_16!Q$10:Q$80)</f>
        <v>0</v>
      </c>
      <c r="Q6" s="925" t="n">
        <f aca="false">SUMIF(SO_16!$F$10:$F$80,$C6,SO_16!R$10:R$80)</f>
        <v>0</v>
      </c>
      <c r="R6" s="926" t="n">
        <f aca="false">SUMIF(SO_16!$F$10:$F$80,$C6,SO_16!S$10:S$80)</f>
        <v>0</v>
      </c>
      <c r="S6" s="922" t="n">
        <f aca="false">SUMIF(SO_16!$F$10:$F$80,$C6,SO_16!T$10:T$80)</f>
        <v>0</v>
      </c>
      <c r="T6" s="927" t="n">
        <f aca="false">+SUMIF(SO_16!$F$10:$F$80,$C6,SO_16!U$10:U$80)</f>
        <v>0</v>
      </c>
      <c r="U6" s="927" t="n">
        <f aca="false">SUMIF(SO_16!$F$10:$F$80,$C6,SO_16!V$10:V$80)</f>
        <v>0</v>
      </c>
      <c r="V6" s="927" t="n">
        <f aca="false">SUMIF(SO_16!$F$10:$F$80,$C6,SO_16!W$10:W$80)</f>
        <v>0</v>
      </c>
      <c r="W6" s="928" t="n">
        <f aca="false">SUMIF(SO_16!$F$10:$F$80,$C6,SO_16!X$10:X$80)</f>
        <v>0</v>
      </c>
      <c r="X6" s="830"/>
      <c r="Y6" s="480" t="n">
        <f aca="false">SUMIF(SO_16!$F$10:$F$80,C6)</f>
        <v>0</v>
      </c>
    </row>
    <row r="7" customFormat="false" ht="13.5" hidden="true" customHeight="false" outlineLevel="0" collapsed="false">
      <c r="A7" s="916"/>
      <c r="B7" s="917"/>
      <c r="C7" s="1196" t="n">
        <v>1995</v>
      </c>
      <c r="D7" s="918"/>
      <c r="E7" s="918"/>
      <c r="F7" s="918"/>
      <c r="G7" s="918"/>
      <c r="H7" s="919" t="n">
        <f aca="false">SUMIF(SO_16!$F$10:$F$80,$C7,SO_16!I$10:I$80)</f>
        <v>0</v>
      </c>
      <c r="I7" s="924" t="n">
        <f aca="false">SUMIF(SO_16!$F$10:$F$80,$C7,SO_16!J$10:J$80)</f>
        <v>0</v>
      </c>
      <c r="J7" s="923" t="n">
        <f aca="false">SUMIF(SO_16!$F$10:$F$80,$C7,SO_16!K$10:K$80)</f>
        <v>0</v>
      </c>
      <c r="K7" s="922" t="n">
        <f aca="false">SUMIF(SO_16!$F$10:$F$80,$C7,SO_16!L$10:L$80)</f>
        <v>0</v>
      </c>
      <c r="L7" s="922" t="n">
        <f aca="false">SUMIF(SO_16!$F$10:$F$80,$C7,SO_16!M$10:M$80)</f>
        <v>0</v>
      </c>
      <c r="M7" s="920" t="n">
        <f aca="false">SUMIF(SO_16!$F$10:$F$80,$C7,SO_16!N$10:N$80)</f>
        <v>0</v>
      </c>
      <c r="N7" s="919" t="n">
        <f aca="false">SUMIF(SO_16!$F$10:$F$80,$C7,SO_16!O$10:O$80)</f>
        <v>0</v>
      </c>
      <c r="O7" s="923" t="n">
        <f aca="false">SUMIF(SO_16!$F$10:$F$80,$C7,SO_16!P$10:P$80)</f>
        <v>0</v>
      </c>
      <c r="P7" s="924" t="n">
        <f aca="false">SUMIF(SO_16!$F$10:$F$80,$C7,SO_16!Q$10:Q$80)</f>
        <v>0</v>
      </c>
      <c r="Q7" s="925" t="n">
        <f aca="false">SUMIF(SO_16!$F$10:$F$80,$C7,SO_16!R$10:R$80)</f>
        <v>0</v>
      </c>
      <c r="R7" s="926" t="n">
        <f aca="false">SUMIF(SO_16!$F$10:$F$80,$C7,SO_16!S$10:S$80)</f>
        <v>0</v>
      </c>
      <c r="S7" s="922" t="n">
        <f aca="false">SUMIF(SO_16!$F$10:$F$80,$C7,SO_16!T$10:T$80)</f>
        <v>0</v>
      </c>
      <c r="T7" s="927" t="n">
        <f aca="false">+SUMIF(SO_16!$F$10:$F$80,$C7,SO_16!U$10:U$80)</f>
        <v>0</v>
      </c>
      <c r="U7" s="927" t="n">
        <f aca="false">SUMIF(SO_16!$F$10:$F$80,$C7,SO_16!V$10:V$80)</f>
        <v>0</v>
      </c>
      <c r="V7" s="927" t="n">
        <f aca="false">SUMIF(SO_16!$F$10:$F$80,$C7,SO_16!W$10:W$80)</f>
        <v>0</v>
      </c>
      <c r="W7" s="928" t="n">
        <f aca="false">SUMIF(SO_16!$F$10:$F$80,$C7,SO_16!X$10:X$80)</f>
        <v>0</v>
      </c>
      <c r="X7" s="830"/>
      <c r="Y7" s="480" t="n">
        <f aca="false">SUMIF(SO_16!$F$10:$F$80,C7)</f>
        <v>0</v>
      </c>
    </row>
    <row r="8" customFormat="false" ht="13.5" hidden="true" customHeight="false" outlineLevel="0" collapsed="false">
      <c r="A8" s="916"/>
      <c r="B8" s="917"/>
      <c r="C8" s="1196" t="n">
        <v>1996</v>
      </c>
      <c r="D8" s="918"/>
      <c r="E8" s="918"/>
      <c r="F8" s="918"/>
      <c r="G8" s="918"/>
      <c r="H8" s="919" t="n">
        <f aca="false">SUMIF(SO_16!$F$10:$F$80,$C8,SO_16!I$10:I$80)</f>
        <v>0</v>
      </c>
      <c r="I8" s="924" t="n">
        <f aca="false">SUMIF(SO_16!$F$10:$F$80,$C8,SO_16!J$10:J$80)</f>
        <v>0</v>
      </c>
      <c r="J8" s="923" t="n">
        <f aca="false">SUMIF(SO_16!$F$10:$F$80,$C8,SO_16!K$10:K$80)</f>
        <v>0</v>
      </c>
      <c r="K8" s="922" t="n">
        <f aca="false">SUMIF(SO_16!$F$10:$F$80,$C8,SO_16!L$10:L$80)</f>
        <v>0</v>
      </c>
      <c r="L8" s="922" t="n">
        <f aca="false">SUMIF(SO_16!$F$10:$F$80,$C8,SO_16!M$10:M$80)</f>
        <v>0</v>
      </c>
      <c r="M8" s="920" t="n">
        <f aca="false">SUMIF(SO_16!$F$10:$F$80,$C8,SO_16!N$10:N$80)</f>
        <v>0</v>
      </c>
      <c r="N8" s="919" t="n">
        <f aca="false">SUMIF(SO_16!$F$10:$F$80,$C8,SO_16!O$10:O$80)</f>
        <v>0</v>
      </c>
      <c r="O8" s="923" t="n">
        <f aca="false">SUMIF(SO_16!$F$10:$F$80,$C8,SO_16!P$10:P$80)</f>
        <v>0</v>
      </c>
      <c r="P8" s="924" t="n">
        <f aca="false">SUMIF(SO_16!$F$10:$F$80,$C8,SO_16!Q$10:Q$80)</f>
        <v>0</v>
      </c>
      <c r="Q8" s="925" t="n">
        <f aca="false">SUMIF(SO_16!$F$10:$F$80,$C8,SO_16!R$10:R$80)</f>
        <v>0</v>
      </c>
      <c r="R8" s="926" t="n">
        <f aca="false">SUMIF(SO_16!$F$10:$F$80,$C8,SO_16!S$10:S$80)</f>
        <v>0</v>
      </c>
      <c r="S8" s="922" t="n">
        <f aca="false">SUMIF(SO_16!$F$10:$F$80,$C8,SO_16!T$10:T$80)</f>
        <v>0</v>
      </c>
      <c r="T8" s="927" t="n">
        <f aca="false">+SUMIF(SO_16!$F$10:$F$80,$C8,SO_16!U$10:U$80)</f>
        <v>0</v>
      </c>
      <c r="U8" s="927" t="n">
        <f aca="false">SUMIF(SO_16!$F$10:$F$80,$C8,SO_16!V$10:V$80)</f>
        <v>0</v>
      </c>
      <c r="V8" s="927" t="n">
        <f aca="false">SUMIF(SO_16!$F$10:$F$80,$C8,SO_16!W$10:W$80)</f>
        <v>0</v>
      </c>
      <c r="W8" s="928" t="n">
        <f aca="false">SUMIF(SO_16!$F$10:$F$80,$C8,SO_16!X$10:X$80)</f>
        <v>0</v>
      </c>
      <c r="X8" s="830"/>
      <c r="Y8" s="480" t="n">
        <f aca="false">SUMIF(SO_16!$F$10:$F$80,C8)</f>
        <v>0</v>
      </c>
    </row>
    <row r="9" customFormat="false" ht="13.5" hidden="true" customHeight="false" outlineLevel="0" collapsed="false">
      <c r="A9" s="916"/>
      <c r="B9" s="917"/>
      <c r="C9" s="1196" t="n">
        <v>1997</v>
      </c>
      <c r="D9" s="918"/>
      <c r="E9" s="918"/>
      <c r="F9" s="918"/>
      <c r="G9" s="918"/>
      <c r="H9" s="919" t="n">
        <f aca="false">SUMIF(SO_16!$F$10:$F$80,$C9,SO_16!I$10:I$80)</f>
        <v>0</v>
      </c>
      <c r="I9" s="924" t="n">
        <f aca="false">SUMIF(SO_16!$F$10:$F$80,$C9,SO_16!J$10:J$80)</f>
        <v>0</v>
      </c>
      <c r="J9" s="923" t="n">
        <f aca="false">SUMIF(SO_16!$F$10:$F$80,$C9,SO_16!K$10:K$80)</f>
        <v>0</v>
      </c>
      <c r="K9" s="922" t="n">
        <f aca="false">SUMIF(SO_16!$F$10:$F$80,$C9,SO_16!L$10:L$80)</f>
        <v>0</v>
      </c>
      <c r="L9" s="922" t="n">
        <f aca="false">SUMIF(SO_16!$F$10:$F$80,$C9,SO_16!M$10:M$80)</f>
        <v>0</v>
      </c>
      <c r="M9" s="920" t="n">
        <f aca="false">SUMIF(SO_16!$F$10:$F$80,$C9,SO_16!N$10:N$80)</f>
        <v>0</v>
      </c>
      <c r="N9" s="919" t="n">
        <f aca="false">SUMIF(SO_16!$F$10:$F$80,$C9,SO_16!O$10:O$80)</f>
        <v>0</v>
      </c>
      <c r="O9" s="923" t="n">
        <f aca="false">SUMIF(SO_16!$F$10:$F$80,$C9,SO_16!P$10:P$80)</f>
        <v>0</v>
      </c>
      <c r="P9" s="924" t="n">
        <f aca="false">SUMIF(SO_16!$F$10:$F$80,$C9,SO_16!Q$10:Q$80)</f>
        <v>0</v>
      </c>
      <c r="Q9" s="925" t="n">
        <f aca="false">SUMIF(SO_16!$F$10:$F$80,$C9,SO_16!R$10:R$80)</f>
        <v>0</v>
      </c>
      <c r="R9" s="926" t="n">
        <f aca="false">SUMIF(SO_16!$F$10:$F$80,$C9,SO_16!S$10:S$80)</f>
        <v>0</v>
      </c>
      <c r="S9" s="922" t="n">
        <f aca="false">SUMIF(SO_16!$F$10:$F$80,$C9,SO_16!T$10:T$80)</f>
        <v>0</v>
      </c>
      <c r="T9" s="927" t="n">
        <f aca="false">+SUMIF(SO_16!$F$10:$F$80,$C9,SO_16!U$10:U$80)</f>
        <v>0</v>
      </c>
      <c r="U9" s="927" t="n">
        <f aca="false">SUMIF(SO_16!$F$10:$F$80,$C9,SO_16!V$10:V$80)</f>
        <v>0</v>
      </c>
      <c r="V9" s="927" t="n">
        <f aca="false">SUMIF(SO_16!$F$10:$F$80,$C9,SO_16!W$10:W$80)</f>
        <v>0</v>
      </c>
      <c r="W9" s="928" t="n">
        <f aca="false">SUMIF(SO_16!$F$10:$F$80,$C9,SO_16!X$10:X$80)</f>
        <v>0</v>
      </c>
      <c r="X9" s="830"/>
      <c r="Y9" s="480" t="n">
        <f aca="false">SUMIF(SO_16!$F$10:$F$80,C9)</f>
        <v>0</v>
      </c>
    </row>
    <row r="10" customFormat="false" ht="13.5" hidden="true" customHeight="false" outlineLevel="0" collapsed="false">
      <c r="A10" s="916"/>
      <c r="B10" s="917"/>
      <c r="C10" s="1196" t="n">
        <v>1998</v>
      </c>
      <c r="D10" s="918"/>
      <c r="E10" s="918"/>
      <c r="F10" s="918"/>
      <c r="G10" s="918"/>
      <c r="H10" s="919" t="n">
        <f aca="false">SUMIF(SO_16!$F$10:$F$80,$C10,SO_16!I$10:I$80)</f>
        <v>0</v>
      </c>
      <c r="I10" s="924" t="n">
        <f aca="false">SUMIF(SO_16!$F$10:$F$80,$C10,SO_16!J$10:J$80)</f>
        <v>0</v>
      </c>
      <c r="J10" s="923" t="n">
        <f aca="false">SUMIF(SO_16!$F$10:$F$80,$C10,SO_16!K$10:K$80)</f>
        <v>0</v>
      </c>
      <c r="K10" s="922" t="n">
        <f aca="false">SUMIF(SO_16!$F$10:$F$80,$C10,SO_16!L$10:L$80)</f>
        <v>0</v>
      </c>
      <c r="L10" s="922" t="n">
        <f aca="false">SUMIF(SO_16!$F$10:$F$80,$C10,SO_16!M$10:M$80)</f>
        <v>0</v>
      </c>
      <c r="M10" s="920" t="n">
        <f aca="false">SUMIF(SO_16!$F$10:$F$80,$C10,SO_16!N$10:N$80)</f>
        <v>0</v>
      </c>
      <c r="N10" s="919" t="n">
        <f aca="false">SUMIF(SO_16!$F$10:$F$80,$C10,SO_16!O$10:O$80)</f>
        <v>0</v>
      </c>
      <c r="O10" s="923" t="n">
        <f aca="false">SUMIF(SO_16!$F$10:$F$80,$C10,SO_16!P$10:P$80)</f>
        <v>0</v>
      </c>
      <c r="P10" s="924" t="n">
        <f aca="false">SUMIF(SO_16!$F$10:$F$80,$C10,SO_16!Q$10:Q$80)</f>
        <v>0</v>
      </c>
      <c r="Q10" s="925" t="n">
        <f aca="false">SUMIF(SO_16!$F$10:$F$80,$C10,SO_16!R$10:R$80)</f>
        <v>0</v>
      </c>
      <c r="R10" s="926" t="n">
        <f aca="false">SUMIF(SO_16!$F$10:$F$80,$C10,SO_16!S$10:S$80)</f>
        <v>0</v>
      </c>
      <c r="S10" s="922" t="n">
        <f aca="false">SUMIF(SO_16!$F$10:$F$80,$C10,SO_16!T$10:T$80)</f>
        <v>0</v>
      </c>
      <c r="T10" s="927" t="n">
        <f aca="false">+SUMIF(SO_16!$F$10:$F$80,$C10,SO_16!U$10:U$80)</f>
        <v>0</v>
      </c>
      <c r="U10" s="927" t="n">
        <f aca="false">SUMIF(SO_16!$F$10:$F$80,$C10,SO_16!V$10:V$80)</f>
        <v>0</v>
      </c>
      <c r="V10" s="927" t="n">
        <f aca="false">SUMIF(SO_16!$F$10:$F$80,$C10,SO_16!W$10:W$80)</f>
        <v>0</v>
      </c>
      <c r="W10" s="928" t="n">
        <f aca="false">SUMIF(SO_16!$F$10:$F$80,$C10,SO_16!X$10:X$80)</f>
        <v>0</v>
      </c>
      <c r="X10" s="830"/>
      <c r="Y10" s="480" t="n">
        <f aca="false">SUMIF(SO_16!$F$10:$F$80,C10)</f>
        <v>0</v>
      </c>
    </row>
    <row r="11" customFormat="false" ht="13.5" hidden="true" customHeight="false" outlineLevel="0" collapsed="false">
      <c r="A11" s="916"/>
      <c r="B11" s="917"/>
      <c r="C11" s="1196" t="n">
        <v>1999</v>
      </c>
      <c r="D11" s="918"/>
      <c r="E11" s="918"/>
      <c r="F11" s="918"/>
      <c r="G11" s="918"/>
      <c r="H11" s="919" t="n">
        <f aca="false">SUMIF(SO_16!$F$10:$F$80,$C11,SO_16!I$10:I$80)</f>
        <v>0</v>
      </c>
      <c r="I11" s="924" t="n">
        <f aca="false">SUMIF(SO_16!$F$10:$F$80,$C11,SO_16!J$10:J$80)</f>
        <v>0</v>
      </c>
      <c r="J11" s="923" t="n">
        <f aca="false">SUMIF(SO_16!$F$10:$F$80,$C11,SO_16!K$10:K$80)</f>
        <v>0</v>
      </c>
      <c r="K11" s="922" t="n">
        <f aca="false">SUMIF(SO_16!$F$10:$F$80,$C11,SO_16!L$10:L$80)</f>
        <v>0</v>
      </c>
      <c r="L11" s="922" t="n">
        <f aca="false">SUMIF(SO_16!$F$10:$F$80,$C11,SO_16!M$10:M$80)</f>
        <v>0</v>
      </c>
      <c r="M11" s="920" t="n">
        <f aca="false">SUMIF(SO_16!$F$10:$F$80,$C11,SO_16!N$10:N$80)</f>
        <v>0</v>
      </c>
      <c r="N11" s="919" t="n">
        <f aca="false">SUMIF(SO_16!$F$10:$F$80,$C11,SO_16!O$10:O$80)</f>
        <v>0</v>
      </c>
      <c r="O11" s="923" t="n">
        <f aca="false">SUMIF(SO_16!$F$10:$F$80,$C11,SO_16!P$10:P$80)</f>
        <v>0</v>
      </c>
      <c r="P11" s="924" t="n">
        <f aca="false">SUMIF(SO_16!$F$10:$F$80,$C11,SO_16!Q$10:Q$80)</f>
        <v>0</v>
      </c>
      <c r="Q11" s="925" t="n">
        <f aca="false">SUMIF(SO_16!$F$10:$F$80,$C11,SO_16!R$10:R$80)</f>
        <v>0</v>
      </c>
      <c r="R11" s="926" t="n">
        <f aca="false">SUMIF(SO_16!$F$10:$F$80,$C11,SO_16!S$10:S$80)</f>
        <v>0</v>
      </c>
      <c r="S11" s="922" t="n">
        <f aca="false">SUMIF(SO_16!$F$10:$F$80,$C11,SO_16!T$10:T$80)</f>
        <v>0</v>
      </c>
      <c r="T11" s="927" t="n">
        <f aca="false">+SUMIF(SO_16!$F$10:$F$80,$C11,SO_16!U$10:U$80)</f>
        <v>0</v>
      </c>
      <c r="U11" s="927" t="n">
        <f aca="false">SUMIF(SO_16!$F$10:$F$80,$C11,SO_16!V$10:V$80)</f>
        <v>0</v>
      </c>
      <c r="V11" s="927" t="n">
        <f aca="false">SUMIF(SO_16!$F$10:$F$80,$C11,SO_16!W$10:W$80)</f>
        <v>0</v>
      </c>
      <c r="W11" s="928" t="n">
        <f aca="false">SUMIF(SO_16!$F$10:$F$80,$C11,SO_16!X$10:X$80)</f>
        <v>0</v>
      </c>
      <c r="X11" s="830"/>
      <c r="Y11" s="480" t="n">
        <f aca="false">SUMIF(SO_16!$F$10:$F$80,C11)</f>
        <v>0</v>
      </c>
    </row>
    <row r="12" customFormat="false" ht="13.5" hidden="true" customHeight="false" outlineLevel="0" collapsed="false">
      <c r="A12" s="916"/>
      <c r="B12" s="917"/>
      <c r="C12" s="1196" t="n">
        <v>2000</v>
      </c>
      <c r="D12" s="918"/>
      <c r="E12" s="918"/>
      <c r="F12" s="918"/>
      <c r="G12" s="918"/>
      <c r="H12" s="919" t="n">
        <f aca="false">SUMIF(SO_16!$F$10:$F$80,$C12,SO_16!I$10:I$80)</f>
        <v>0</v>
      </c>
      <c r="I12" s="924" t="n">
        <f aca="false">SUMIF(SO_16!$F$10:$F$80,$C12,SO_16!J$10:J$80)</f>
        <v>0</v>
      </c>
      <c r="J12" s="923" t="n">
        <f aca="false">SUMIF(SO_16!$F$10:$F$80,$C12,SO_16!K$10:K$80)</f>
        <v>0</v>
      </c>
      <c r="K12" s="922" t="n">
        <f aca="false">SUMIF(SO_16!$F$10:$F$80,$C12,SO_16!L$10:L$80)</f>
        <v>0</v>
      </c>
      <c r="L12" s="922" t="n">
        <f aca="false">SUMIF(SO_16!$F$10:$F$80,$C12,SO_16!M$10:M$80)</f>
        <v>0</v>
      </c>
      <c r="M12" s="920" t="n">
        <f aca="false">SUMIF(SO_16!$F$10:$F$80,$C12,SO_16!N$10:N$80)</f>
        <v>0</v>
      </c>
      <c r="N12" s="919" t="n">
        <f aca="false">SUMIF(SO_16!$F$10:$F$80,$C12,SO_16!O$10:O$80)</f>
        <v>0</v>
      </c>
      <c r="O12" s="923" t="n">
        <f aca="false">SUMIF(SO_16!$F$10:$F$80,$C12,SO_16!P$10:P$80)</f>
        <v>0</v>
      </c>
      <c r="P12" s="924" t="n">
        <f aca="false">SUMIF(SO_16!$F$10:$F$80,$C12,SO_16!Q$10:Q$80)</f>
        <v>0</v>
      </c>
      <c r="Q12" s="925" t="n">
        <f aca="false">SUMIF(SO_16!$F$10:$F$80,$C12,SO_16!R$10:R$80)</f>
        <v>0</v>
      </c>
      <c r="R12" s="926" t="n">
        <f aca="false">SUMIF(SO_16!$F$10:$F$80,$C12,SO_16!S$10:S$80)</f>
        <v>0</v>
      </c>
      <c r="S12" s="922" t="n">
        <f aca="false">SUMIF(SO_16!$F$10:$F$80,$C12,SO_16!T$10:T$80)</f>
        <v>0</v>
      </c>
      <c r="T12" s="927" t="n">
        <f aca="false">+SUMIF(SO_16!$F$10:$F$80,$C12,SO_16!U$10:U$80)</f>
        <v>0</v>
      </c>
      <c r="U12" s="927" t="n">
        <f aca="false">SUMIF(SO_16!$F$10:$F$80,$C12,SO_16!V$10:V$80)</f>
        <v>0</v>
      </c>
      <c r="V12" s="927" t="n">
        <f aca="false">SUMIF(SO_16!$F$10:$F$80,$C12,SO_16!W$10:W$80)</f>
        <v>0</v>
      </c>
      <c r="W12" s="928" t="n">
        <f aca="false">SUMIF(SO_16!$F$10:$F$80,$C12,SO_16!X$10:X$80)</f>
        <v>0</v>
      </c>
      <c r="X12" s="830"/>
      <c r="Y12" s="480" t="n">
        <f aca="false">SUMIF(SO_16!$F$10:$F$80,C12)</f>
        <v>0</v>
      </c>
    </row>
    <row r="13" customFormat="false" ht="13.5" hidden="true" customHeight="false" outlineLevel="0" collapsed="false">
      <c r="A13" s="916"/>
      <c r="B13" s="917"/>
      <c r="C13" s="1196" t="n">
        <v>2001</v>
      </c>
      <c r="D13" s="918"/>
      <c r="E13" s="918"/>
      <c r="F13" s="918"/>
      <c r="G13" s="918"/>
      <c r="H13" s="919" t="n">
        <f aca="false">SUMIF(SO_16!$F$10:$F$80,$C13,SO_16!I$10:I$80)</f>
        <v>0</v>
      </c>
      <c r="I13" s="924" t="n">
        <f aca="false">SUMIF(SO_16!$F$10:$F$80,$C13,SO_16!J$10:J$80)</f>
        <v>0</v>
      </c>
      <c r="J13" s="923" t="n">
        <f aca="false">SUMIF(SO_16!$F$10:$F$80,$C13,SO_16!K$10:K$80)</f>
        <v>0</v>
      </c>
      <c r="K13" s="922" t="n">
        <f aca="false">SUMIF(SO_16!$F$10:$F$80,$C13,SO_16!L$10:L$80)</f>
        <v>0</v>
      </c>
      <c r="L13" s="922" t="n">
        <f aca="false">SUMIF(SO_16!$F$10:$F$80,$C13,SO_16!M$10:M$80)</f>
        <v>0</v>
      </c>
      <c r="M13" s="920" t="n">
        <f aca="false">SUMIF(SO_16!$F$10:$F$80,$C13,SO_16!N$10:N$80)</f>
        <v>0</v>
      </c>
      <c r="N13" s="919" t="n">
        <f aca="false">SUMIF(SO_16!$F$10:$F$80,$C13,SO_16!O$10:O$80)</f>
        <v>0</v>
      </c>
      <c r="O13" s="923" t="n">
        <f aca="false">SUMIF(SO_16!$F$10:$F$80,$C13,SO_16!P$10:P$80)</f>
        <v>0</v>
      </c>
      <c r="P13" s="924" t="n">
        <f aca="false">SUMIF(SO_16!$F$10:$F$80,$C13,SO_16!Q$10:Q$80)</f>
        <v>0</v>
      </c>
      <c r="Q13" s="925" t="n">
        <f aca="false">SUMIF(SO_16!$F$10:$F$80,$C13,SO_16!R$10:R$80)</f>
        <v>0</v>
      </c>
      <c r="R13" s="926" t="n">
        <f aca="false">SUMIF(SO_16!$F$10:$F$80,$C13,SO_16!S$10:S$80)</f>
        <v>0</v>
      </c>
      <c r="S13" s="922" t="n">
        <f aca="false">SUMIF(SO_16!$F$10:$F$80,$C13,SO_16!T$10:T$80)</f>
        <v>0</v>
      </c>
      <c r="T13" s="927" t="n">
        <f aca="false">+SUMIF(SO_16!$F$10:$F$80,$C13,SO_16!U$10:U$80)</f>
        <v>0</v>
      </c>
      <c r="U13" s="927" t="n">
        <f aca="false">SUMIF(SO_16!$F$10:$F$80,$C13,SO_16!V$10:V$80)</f>
        <v>0</v>
      </c>
      <c r="V13" s="927" t="n">
        <f aca="false">SUMIF(SO_16!$F$10:$F$80,$C13,SO_16!W$10:W$80)</f>
        <v>0</v>
      </c>
      <c r="W13" s="928" t="n">
        <f aca="false">SUMIF(SO_16!$F$10:$F$80,$C13,SO_16!X$10:X$80)</f>
        <v>0</v>
      </c>
      <c r="X13" s="830"/>
      <c r="Y13" s="480" t="n">
        <f aca="false">SUMIF(SO_16!$F$10:$F$80,C13)</f>
        <v>0</v>
      </c>
    </row>
    <row r="14" customFormat="false" ht="13.5" hidden="true" customHeight="false" outlineLevel="0" collapsed="false">
      <c r="A14" s="916"/>
      <c r="B14" s="917"/>
      <c r="C14" s="1196" t="n">
        <v>2002</v>
      </c>
      <c r="D14" s="918"/>
      <c r="E14" s="918"/>
      <c r="F14" s="918"/>
      <c r="G14" s="918"/>
      <c r="H14" s="919" t="n">
        <f aca="false">SUMIF(SO_16!$F$10:$F$80,$C14,SO_16!I$10:I$80)</f>
        <v>0</v>
      </c>
      <c r="I14" s="924" t="n">
        <f aca="false">SUMIF(SO_16!$F$10:$F$80,$C14,SO_16!J$10:J$80)</f>
        <v>0</v>
      </c>
      <c r="J14" s="923" t="n">
        <f aca="false">SUMIF(SO_16!$F$10:$F$80,$C14,SO_16!K$10:K$80)</f>
        <v>0</v>
      </c>
      <c r="K14" s="922" t="n">
        <f aca="false">SUMIF(SO_16!$F$10:$F$80,$C14,SO_16!L$10:L$80)</f>
        <v>0</v>
      </c>
      <c r="L14" s="922" t="n">
        <f aca="false">SUMIF(SO_16!$F$10:$F$80,$C14,SO_16!M$10:M$80)</f>
        <v>0</v>
      </c>
      <c r="M14" s="920" t="n">
        <f aca="false">SUMIF(SO_16!$F$10:$F$80,$C14,SO_16!N$10:N$80)</f>
        <v>0</v>
      </c>
      <c r="N14" s="919" t="n">
        <f aca="false">SUMIF(SO_16!$F$10:$F$80,$C14,SO_16!O$10:O$80)</f>
        <v>0</v>
      </c>
      <c r="O14" s="923" t="n">
        <f aca="false">SUMIF(SO_16!$F$10:$F$80,$C14,SO_16!P$10:P$80)</f>
        <v>0</v>
      </c>
      <c r="P14" s="924" t="n">
        <f aca="false">SUMIF(SO_16!$F$10:$F$80,$C14,SO_16!Q$10:Q$80)</f>
        <v>0</v>
      </c>
      <c r="Q14" s="925" t="n">
        <f aca="false">SUMIF(SO_16!$F$10:$F$80,$C14,SO_16!R$10:R$80)</f>
        <v>0</v>
      </c>
      <c r="R14" s="926" t="n">
        <f aca="false">SUMIF(SO_16!$F$10:$F$80,$C14,SO_16!S$10:S$80)</f>
        <v>0</v>
      </c>
      <c r="S14" s="922" t="n">
        <f aca="false">SUMIF(SO_16!$F$10:$F$80,$C14,SO_16!T$10:T$80)</f>
        <v>0</v>
      </c>
      <c r="T14" s="927" t="n">
        <f aca="false">+SUMIF(SO_16!$F$10:$F$80,$C14,SO_16!U$10:U$80)</f>
        <v>0</v>
      </c>
      <c r="U14" s="927" t="n">
        <f aca="false">SUMIF(SO_16!$F$10:$F$80,$C14,SO_16!V$10:V$80)</f>
        <v>0</v>
      </c>
      <c r="V14" s="927" t="n">
        <f aca="false">SUMIF(SO_16!$F$10:$F$80,$C14,SO_16!W$10:W$80)</f>
        <v>0</v>
      </c>
      <c r="W14" s="928" t="n">
        <f aca="false">SUMIF(SO_16!$F$10:$F$80,$C14,SO_16!X$10:X$80)</f>
        <v>0</v>
      </c>
      <c r="X14" s="830"/>
      <c r="Y14" s="480" t="n">
        <f aca="false">SUMIF(SO_16!$F$10:$F$80,C14)</f>
        <v>0</v>
      </c>
    </row>
    <row r="15" customFormat="false" ht="13.5" hidden="true" customHeight="false" outlineLevel="0" collapsed="false">
      <c r="A15" s="916"/>
      <c r="B15" s="917"/>
      <c r="C15" s="1196" t="n">
        <v>2003</v>
      </c>
      <c r="D15" s="918"/>
      <c r="E15" s="918"/>
      <c r="F15" s="918"/>
      <c r="G15" s="918"/>
      <c r="H15" s="919" t="n">
        <f aca="false">SUMIF(SO_16!$F$10:$F$80,$C15,SO_16!I$10:I$80)</f>
        <v>0</v>
      </c>
      <c r="I15" s="924" t="n">
        <f aca="false">SUMIF(SO_16!$F$10:$F$80,$C15,SO_16!J$10:J$80)</f>
        <v>0</v>
      </c>
      <c r="J15" s="923" t="n">
        <f aca="false">SUMIF(SO_16!$F$10:$F$80,$C15,SO_16!K$10:K$80)</f>
        <v>0</v>
      </c>
      <c r="K15" s="922" t="n">
        <f aca="false">SUMIF(SO_16!$F$10:$F$80,$C15,SO_16!L$10:L$80)</f>
        <v>0</v>
      </c>
      <c r="L15" s="922" t="n">
        <f aca="false">SUMIF(SO_16!$F$10:$F$80,$C15,SO_16!M$10:M$80)</f>
        <v>0</v>
      </c>
      <c r="M15" s="920" t="n">
        <f aca="false">SUMIF(SO_16!$F$10:$F$80,$C15,SO_16!N$10:N$80)</f>
        <v>0</v>
      </c>
      <c r="N15" s="919" t="n">
        <f aca="false">SUMIF(SO_16!$F$10:$F$80,$C15,SO_16!O$10:O$80)</f>
        <v>0</v>
      </c>
      <c r="O15" s="923" t="n">
        <f aca="false">SUMIF(SO_16!$F$10:$F$80,$C15,SO_16!P$10:P$80)</f>
        <v>0</v>
      </c>
      <c r="P15" s="924" t="n">
        <f aca="false">SUMIF(SO_16!$F$10:$F$80,$C15,SO_16!Q$10:Q$80)</f>
        <v>0</v>
      </c>
      <c r="Q15" s="925" t="n">
        <f aca="false">SUMIF(SO_16!$F$10:$F$80,$C15,SO_16!R$10:R$80)</f>
        <v>0</v>
      </c>
      <c r="R15" s="926" t="n">
        <f aca="false">SUMIF(SO_16!$F$10:$F$80,$C15,SO_16!S$10:S$80)</f>
        <v>0</v>
      </c>
      <c r="S15" s="922" t="n">
        <f aca="false">SUMIF(SO_16!$F$10:$F$80,$C15,SO_16!T$10:T$80)</f>
        <v>0</v>
      </c>
      <c r="T15" s="927" t="n">
        <f aca="false">+SUMIF(SO_16!$F$10:$F$80,$C15,SO_16!U$10:U$80)</f>
        <v>0</v>
      </c>
      <c r="U15" s="927" t="n">
        <f aca="false">SUMIF(SO_16!$F$10:$F$80,$C15,SO_16!V$10:V$80)</f>
        <v>0</v>
      </c>
      <c r="V15" s="927" t="n">
        <f aca="false">SUMIF(SO_16!$F$10:$F$80,$C15,SO_16!W$10:W$80)</f>
        <v>0</v>
      </c>
      <c r="W15" s="928" t="n">
        <f aca="false">SUMIF(SO_16!$F$10:$F$80,$C15,SO_16!X$10:X$80)</f>
        <v>0</v>
      </c>
      <c r="X15" s="830"/>
      <c r="Y15" s="480" t="n">
        <f aca="false">SUMIF(SO_16!$F$10:$F$80,C15)</f>
        <v>0</v>
      </c>
    </row>
    <row r="16" customFormat="false" ht="13.5" hidden="true" customHeight="false" outlineLevel="0" collapsed="false">
      <c r="A16" s="916"/>
      <c r="B16" s="917"/>
      <c r="C16" s="1196" t="n">
        <v>2004</v>
      </c>
      <c r="D16" s="918"/>
      <c r="E16" s="918"/>
      <c r="F16" s="918"/>
      <c r="G16" s="918"/>
      <c r="H16" s="919" t="n">
        <f aca="false">SUMIF(SO_16!$F$10:$F$80,$C16,SO_16!I$10:I$80)</f>
        <v>0</v>
      </c>
      <c r="I16" s="924" t="n">
        <f aca="false">SUMIF(SO_16!$F$10:$F$80,$C16,SO_16!J$10:J$80)</f>
        <v>0</v>
      </c>
      <c r="J16" s="923" t="n">
        <f aca="false">SUMIF(SO_16!$F$10:$F$80,$C16,SO_16!K$10:K$80)</f>
        <v>0</v>
      </c>
      <c r="K16" s="922" t="n">
        <f aca="false">SUMIF(SO_16!$F$10:$F$80,$C16,SO_16!L$10:L$80)</f>
        <v>0</v>
      </c>
      <c r="L16" s="922" t="n">
        <f aca="false">SUMIF(SO_16!$F$10:$F$80,$C16,SO_16!M$10:M$80)</f>
        <v>0</v>
      </c>
      <c r="M16" s="920" t="n">
        <f aca="false">SUMIF(SO_16!$F$10:$F$80,$C16,SO_16!N$10:N$80)</f>
        <v>0</v>
      </c>
      <c r="N16" s="919" t="n">
        <f aca="false">SUMIF(SO_16!$F$10:$F$80,$C16,SO_16!O$10:O$80)</f>
        <v>0</v>
      </c>
      <c r="O16" s="923" t="n">
        <f aca="false">SUMIF(SO_16!$F$10:$F$80,$C16,SO_16!P$10:P$80)</f>
        <v>0</v>
      </c>
      <c r="P16" s="924" t="n">
        <f aca="false">SUMIF(SO_16!$F$10:$F$80,$C16,SO_16!Q$10:Q$80)</f>
        <v>0</v>
      </c>
      <c r="Q16" s="925" t="n">
        <f aca="false">SUMIF(SO_16!$F$10:$F$80,$C16,SO_16!R$10:R$80)</f>
        <v>0</v>
      </c>
      <c r="R16" s="926" t="n">
        <f aca="false">SUMIF(SO_16!$F$10:$F$80,$C16,SO_16!S$10:S$80)</f>
        <v>0</v>
      </c>
      <c r="S16" s="922" t="n">
        <f aca="false">SUMIF(SO_16!$F$10:$F$80,$C16,SO_16!T$10:T$80)</f>
        <v>0</v>
      </c>
      <c r="T16" s="927" t="n">
        <f aca="false">+SUMIF(SO_16!$F$10:$F$80,$C16,SO_16!U$10:U$80)</f>
        <v>0</v>
      </c>
      <c r="U16" s="927" t="n">
        <f aca="false">SUMIF(SO_16!$F$10:$F$80,$C16,SO_16!V$10:V$80)</f>
        <v>0</v>
      </c>
      <c r="V16" s="927" t="n">
        <f aca="false">SUMIF(SO_16!$F$10:$F$80,$C16,SO_16!W$10:W$80)</f>
        <v>0</v>
      </c>
      <c r="W16" s="928" t="n">
        <f aca="false">SUMIF(SO_16!$F$10:$F$80,$C16,SO_16!X$10:X$80)</f>
        <v>0</v>
      </c>
      <c r="X16" s="830"/>
      <c r="Y16" s="480" t="n">
        <f aca="false">SUMIF(SO_16!$F$10:$F$80,C16)</f>
        <v>0</v>
      </c>
    </row>
    <row r="17" customFormat="false" ht="13.5" hidden="true" customHeight="false" outlineLevel="0" collapsed="false">
      <c r="A17" s="916"/>
      <c r="B17" s="917"/>
      <c r="C17" s="1196" t="n">
        <v>2005</v>
      </c>
      <c r="D17" s="918"/>
      <c r="E17" s="918"/>
      <c r="F17" s="918"/>
      <c r="G17" s="918"/>
      <c r="H17" s="919" t="n">
        <f aca="false">SUMIF(SO_16!$F$10:$F$80,$C17,SO_16!I$10:I$80)</f>
        <v>0</v>
      </c>
      <c r="I17" s="924" t="n">
        <f aca="false">SUMIF(SO_16!$F$10:$F$80,$C17,SO_16!J$10:J$80)</f>
        <v>0</v>
      </c>
      <c r="J17" s="923" t="n">
        <f aca="false">SUMIF(SO_16!$F$10:$F$80,$C17,SO_16!K$10:K$80)</f>
        <v>0</v>
      </c>
      <c r="K17" s="922" t="n">
        <f aca="false">SUMIF(SO_16!$F$10:$F$80,$C17,SO_16!L$10:L$80)</f>
        <v>0</v>
      </c>
      <c r="L17" s="922" t="n">
        <f aca="false">SUMIF(SO_16!$F$10:$F$80,$C17,SO_16!M$10:M$80)</f>
        <v>0</v>
      </c>
      <c r="M17" s="920" t="n">
        <f aca="false">SUMIF(SO_16!$F$10:$F$80,$C17,SO_16!N$10:N$80)</f>
        <v>0</v>
      </c>
      <c r="N17" s="919" t="n">
        <f aca="false">SUMIF(SO_16!$F$10:$F$80,$C17,SO_16!O$10:O$80)</f>
        <v>0</v>
      </c>
      <c r="O17" s="923" t="n">
        <f aca="false">SUMIF(SO_16!$F$10:$F$80,$C17,SO_16!P$10:P$80)</f>
        <v>0</v>
      </c>
      <c r="P17" s="924" t="n">
        <f aca="false">SUMIF(SO_16!$F$10:$F$80,$C17,SO_16!Q$10:Q$80)</f>
        <v>0</v>
      </c>
      <c r="Q17" s="925" t="n">
        <f aca="false">SUMIF(SO_16!$F$10:$F$80,$C17,SO_16!R$10:R$80)</f>
        <v>0</v>
      </c>
      <c r="R17" s="926" t="n">
        <f aca="false">SUMIF(SO_16!$F$10:$F$80,$C17,SO_16!S$10:S$80)</f>
        <v>0</v>
      </c>
      <c r="S17" s="922" t="n">
        <f aca="false">SUMIF(SO_16!$F$10:$F$80,$C17,SO_16!T$10:T$80)</f>
        <v>0</v>
      </c>
      <c r="T17" s="927" t="n">
        <f aca="false">+SUMIF(SO_16!$F$10:$F$80,$C17,SO_16!U$10:U$80)</f>
        <v>0</v>
      </c>
      <c r="U17" s="927" t="n">
        <f aca="false">SUMIF(SO_16!$F$10:$F$80,$C17,SO_16!V$10:V$80)</f>
        <v>0</v>
      </c>
      <c r="V17" s="927" t="n">
        <f aca="false">SUMIF(SO_16!$F$10:$F$80,$C17,SO_16!W$10:W$80)</f>
        <v>0</v>
      </c>
      <c r="W17" s="928" t="n">
        <f aca="false">SUMIF(SO_16!$F$10:$F$80,$C17,SO_16!X$10:X$80)</f>
        <v>0</v>
      </c>
      <c r="X17" s="830"/>
      <c r="Y17" s="480" t="n">
        <f aca="false">SUMIF(SO_16!$F$10:$F$80,C17)</f>
        <v>0</v>
      </c>
    </row>
    <row r="18" customFormat="false" ht="13.5" hidden="true" customHeight="false" outlineLevel="0" collapsed="false">
      <c r="A18" s="916"/>
      <c r="B18" s="917"/>
      <c r="C18" s="1196" t="n">
        <v>2006</v>
      </c>
      <c r="D18" s="918"/>
      <c r="E18" s="918"/>
      <c r="F18" s="918"/>
      <c r="G18" s="918"/>
      <c r="H18" s="919" t="n">
        <f aca="false">SUMIF(SO_16!$F$10:$F$80,$C18,SO_16!I$10:I$80)</f>
        <v>0</v>
      </c>
      <c r="I18" s="924" t="n">
        <f aca="false">SUMIF(SO_16!$F$10:$F$80,$C18,SO_16!J$10:J$80)</f>
        <v>0</v>
      </c>
      <c r="J18" s="923" t="n">
        <f aca="false">SUMIF(SO_16!$F$10:$F$80,$C18,SO_16!K$10:K$80)</f>
        <v>0</v>
      </c>
      <c r="K18" s="922" t="n">
        <f aca="false">SUMIF(SO_16!$F$10:$F$80,$C18,SO_16!L$10:L$80)</f>
        <v>0</v>
      </c>
      <c r="L18" s="922" t="n">
        <f aca="false">SUMIF(SO_16!$F$10:$F$80,$C18,SO_16!M$10:M$80)</f>
        <v>0</v>
      </c>
      <c r="M18" s="920" t="n">
        <f aca="false">SUMIF(SO_16!$F$10:$F$80,$C18,SO_16!N$10:N$80)</f>
        <v>0</v>
      </c>
      <c r="N18" s="919" t="n">
        <f aca="false">SUMIF(SO_16!$F$10:$F$80,$C18,SO_16!O$10:O$80)</f>
        <v>0</v>
      </c>
      <c r="O18" s="923" t="n">
        <f aca="false">SUMIF(SO_16!$F$10:$F$80,$C18,SO_16!P$10:P$80)</f>
        <v>0</v>
      </c>
      <c r="P18" s="924" t="n">
        <f aca="false">SUMIF(SO_16!$F$10:$F$80,$C18,SO_16!Q$10:Q$80)</f>
        <v>0</v>
      </c>
      <c r="Q18" s="925" t="n">
        <f aca="false">SUMIF(SO_16!$F$10:$F$80,$C18,SO_16!R$10:R$80)</f>
        <v>0</v>
      </c>
      <c r="R18" s="926" t="n">
        <f aca="false">SUMIF(SO_16!$F$10:$F$80,$C18,SO_16!S$10:S$80)</f>
        <v>0</v>
      </c>
      <c r="S18" s="922" t="n">
        <f aca="false">SUMIF(SO_16!$F$10:$F$80,$C18,SO_16!T$10:T$80)</f>
        <v>0</v>
      </c>
      <c r="T18" s="927" t="n">
        <f aca="false">+SUMIF(SO_16!$F$10:$F$80,$C18,SO_16!U$10:U$80)</f>
        <v>0</v>
      </c>
      <c r="U18" s="927" t="n">
        <f aca="false">SUMIF(SO_16!$F$10:$F$80,$C18,SO_16!V$10:V$80)</f>
        <v>0</v>
      </c>
      <c r="V18" s="927" t="n">
        <f aca="false">SUMIF(SO_16!$F$10:$F$80,$C18,SO_16!W$10:W$80)</f>
        <v>0</v>
      </c>
      <c r="W18" s="928" t="n">
        <f aca="false">SUMIF(SO_16!$F$10:$F$80,$C18,SO_16!X$10:X$80)</f>
        <v>0</v>
      </c>
      <c r="X18" s="830"/>
      <c r="Y18" s="480" t="n">
        <f aca="false">SUMIF(SO_16!$F$10:$F$80,C18)</f>
        <v>0</v>
      </c>
    </row>
    <row r="19" customFormat="false" ht="13.5" hidden="true" customHeight="false" outlineLevel="0" collapsed="false">
      <c r="A19" s="916"/>
      <c r="B19" s="917"/>
      <c r="C19" s="1196" t="n">
        <v>2007</v>
      </c>
      <c r="D19" s="918"/>
      <c r="E19" s="918"/>
      <c r="F19" s="918"/>
      <c r="G19" s="918"/>
      <c r="H19" s="919" t="n">
        <f aca="false">SUMIF(SO_16!$F$10:$F$80,$C19,SO_16!I$10:I$80)</f>
        <v>0</v>
      </c>
      <c r="I19" s="924" t="n">
        <f aca="false">SUMIF(SO_16!$F$10:$F$80,$C19,SO_16!J$10:J$80)</f>
        <v>0</v>
      </c>
      <c r="J19" s="923" t="n">
        <f aca="false">SUMIF(SO_16!$F$10:$F$80,$C19,SO_16!K$10:K$80)</f>
        <v>0</v>
      </c>
      <c r="K19" s="922" t="n">
        <f aca="false">SUMIF(SO_16!$F$10:$F$80,$C19,SO_16!L$10:L$80)</f>
        <v>0</v>
      </c>
      <c r="L19" s="922" t="n">
        <f aca="false">SUMIF(SO_16!$F$10:$F$80,$C19,SO_16!M$10:M$80)</f>
        <v>0</v>
      </c>
      <c r="M19" s="920" t="n">
        <f aca="false">SUMIF(SO_16!$F$10:$F$80,$C19,SO_16!N$10:N$80)</f>
        <v>0</v>
      </c>
      <c r="N19" s="919" t="n">
        <f aca="false">SUMIF(SO_16!$F$10:$F$80,$C19,SO_16!O$10:O$80)</f>
        <v>0</v>
      </c>
      <c r="O19" s="923" t="n">
        <f aca="false">SUMIF(SO_16!$F$10:$F$80,$C19,SO_16!P$10:P$80)</f>
        <v>0</v>
      </c>
      <c r="P19" s="924" t="n">
        <f aca="false">SUMIF(SO_16!$F$10:$F$80,$C19,SO_16!Q$10:Q$80)</f>
        <v>0</v>
      </c>
      <c r="Q19" s="925" t="n">
        <f aca="false">SUMIF(SO_16!$F$10:$F$80,$C19,SO_16!R$10:R$80)</f>
        <v>0</v>
      </c>
      <c r="R19" s="926" t="n">
        <f aca="false">SUMIF(SO_16!$F$10:$F$80,$C19,SO_16!S$10:S$80)</f>
        <v>0</v>
      </c>
      <c r="S19" s="922" t="n">
        <f aca="false">SUMIF(SO_16!$F$10:$F$80,$C19,SO_16!T$10:T$80)</f>
        <v>0</v>
      </c>
      <c r="T19" s="927" t="n">
        <f aca="false">+SUMIF(SO_16!$F$10:$F$80,$C19,SO_16!U$10:U$80)</f>
        <v>0</v>
      </c>
      <c r="U19" s="927" t="n">
        <f aca="false">SUMIF(SO_16!$F$10:$F$80,$C19,SO_16!V$10:V$80)</f>
        <v>0</v>
      </c>
      <c r="V19" s="927" t="n">
        <f aca="false">SUMIF(SO_16!$F$10:$F$80,$C19,SO_16!W$10:W$80)</f>
        <v>0</v>
      </c>
      <c r="W19" s="928" t="n">
        <f aca="false">SUMIF(SO_16!$F$10:$F$80,$C19,SO_16!X$10:X$80)</f>
        <v>0</v>
      </c>
      <c r="X19" s="830"/>
      <c r="Y19" s="480" t="n">
        <f aca="false">SUMIF(SO_16!$F$10:$F$80,C19)</f>
        <v>0</v>
      </c>
    </row>
    <row r="20" customFormat="false" ht="13.5" hidden="true" customHeight="false" outlineLevel="0" collapsed="false">
      <c r="A20" s="916"/>
      <c r="B20" s="917"/>
      <c r="C20" s="1196" t="n">
        <v>2008</v>
      </c>
      <c r="D20" s="918"/>
      <c r="E20" s="918"/>
      <c r="F20" s="918"/>
      <c r="G20" s="918"/>
      <c r="H20" s="919" t="n">
        <f aca="false">SUMIF(SO_16!$F$10:$F$80,$C20,SO_16!I$10:I$80)</f>
        <v>0</v>
      </c>
      <c r="I20" s="924" t="n">
        <f aca="false">SUMIF(SO_16!$F$10:$F$80,$C20,SO_16!J$10:J$80)</f>
        <v>0</v>
      </c>
      <c r="J20" s="923" t="n">
        <f aca="false">SUMIF(SO_16!$F$10:$F$80,$C20,SO_16!K$10:K$80)</f>
        <v>0</v>
      </c>
      <c r="K20" s="922" t="n">
        <f aca="false">SUMIF(SO_16!$F$10:$F$80,$C20,SO_16!L$10:L$80)</f>
        <v>0</v>
      </c>
      <c r="L20" s="922" t="n">
        <f aca="false">SUMIF(SO_16!$F$10:$F$80,$C20,SO_16!M$10:M$80)</f>
        <v>0</v>
      </c>
      <c r="M20" s="920" t="n">
        <f aca="false">SUMIF(SO_16!$F$10:$F$80,$C20,SO_16!N$10:N$80)</f>
        <v>0</v>
      </c>
      <c r="N20" s="919" t="n">
        <f aca="false">SUMIF(SO_16!$F$10:$F$80,$C20,SO_16!O$10:O$80)</f>
        <v>0</v>
      </c>
      <c r="O20" s="923" t="n">
        <f aca="false">SUMIF(SO_16!$F$10:$F$80,$C20,SO_16!P$10:P$80)</f>
        <v>0</v>
      </c>
      <c r="P20" s="924" t="n">
        <f aca="false">SUMIF(SO_16!$F$10:$F$80,$C20,SO_16!Q$10:Q$80)</f>
        <v>0</v>
      </c>
      <c r="Q20" s="925" t="n">
        <f aca="false">SUMIF(SO_16!$F$10:$F$80,$C20,SO_16!R$10:R$80)</f>
        <v>0</v>
      </c>
      <c r="R20" s="926" t="n">
        <f aca="false">SUMIF(SO_16!$F$10:$F$80,$C20,SO_16!S$10:S$80)</f>
        <v>0</v>
      </c>
      <c r="S20" s="922" t="n">
        <f aca="false">SUMIF(SO_16!$F$10:$F$80,$C20,SO_16!T$10:T$80)</f>
        <v>0</v>
      </c>
      <c r="T20" s="927" t="n">
        <f aca="false">+SUMIF(SO_16!$F$10:$F$80,$C20,SO_16!U$10:U$80)</f>
        <v>0</v>
      </c>
      <c r="U20" s="927" t="n">
        <f aca="false">SUMIF(SO_16!$F$10:$F$80,$C20,SO_16!V$10:V$80)</f>
        <v>0</v>
      </c>
      <c r="V20" s="927" t="n">
        <f aca="false">SUMIF(SO_16!$F$10:$F$80,$C20,SO_16!W$10:W$80)</f>
        <v>0</v>
      </c>
      <c r="W20" s="928" t="n">
        <f aca="false">SUMIF(SO_16!$F$10:$F$80,$C20,SO_16!X$10:X$80)</f>
        <v>0</v>
      </c>
      <c r="X20" s="830"/>
      <c r="Y20" s="480" t="n">
        <f aca="false">SUMIF(SO_16!$F$10:$F$80,C20)</f>
        <v>0</v>
      </c>
    </row>
    <row r="21" customFormat="false" ht="13.5" hidden="true" customHeight="false" outlineLevel="0" collapsed="false">
      <c r="A21" s="916"/>
      <c r="B21" s="917"/>
      <c r="C21" s="1196" t="n">
        <v>2009</v>
      </c>
      <c r="D21" s="918"/>
      <c r="E21" s="918"/>
      <c r="F21" s="918"/>
      <c r="G21" s="918"/>
      <c r="H21" s="919" t="n">
        <f aca="false">SUMIF(SO_16!$F$10:$F$80,$C21,SO_16!I$10:I$80)</f>
        <v>0</v>
      </c>
      <c r="I21" s="924" t="n">
        <f aca="false">SUMIF(SO_16!$F$10:$F$80,$C21,SO_16!J$10:J$80)</f>
        <v>0</v>
      </c>
      <c r="J21" s="923" t="n">
        <f aca="false">SUMIF(SO_16!$F$10:$F$80,$C21,SO_16!K$10:K$80)</f>
        <v>0</v>
      </c>
      <c r="K21" s="922" t="n">
        <f aca="false">SUMIF(SO_16!$F$10:$F$80,$C21,SO_16!L$10:L$80)</f>
        <v>0</v>
      </c>
      <c r="L21" s="922" t="n">
        <f aca="false">SUMIF(SO_16!$F$10:$F$80,$C21,SO_16!M$10:M$80)</f>
        <v>0</v>
      </c>
      <c r="M21" s="920" t="n">
        <f aca="false">SUMIF(SO_16!$F$10:$F$80,$C21,SO_16!N$10:N$80)</f>
        <v>0</v>
      </c>
      <c r="N21" s="919" t="n">
        <f aca="false">SUMIF(SO_16!$F$10:$F$80,$C21,SO_16!O$10:O$80)</f>
        <v>0</v>
      </c>
      <c r="O21" s="923" t="n">
        <f aca="false">SUMIF(SO_16!$F$10:$F$80,$C21,SO_16!P$10:P$80)</f>
        <v>0</v>
      </c>
      <c r="P21" s="924" t="n">
        <f aca="false">SUMIF(SO_16!$F$10:$F$80,$C21,SO_16!Q$10:Q$80)</f>
        <v>0</v>
      </c>
      <c r="Q21" s="925" t="n">
        <f aca="false">SUMIF(SO_16!$F$10:$F$80,$C21,SO_16!R$10:R$80)</f>
        <v>0</v>
      </c>
      <c r="R21" s="926" t="n">
        <f aca="false">SUMIF(SO_16!$F$10:$F$80,$C21,SO_16!S$10:S$80)</f>
        <v>0</v>
      </c>
      <c r="S21" s="922" t="n">
        <f aca="false">SUMIF(SO_16!$F$10:$F$80,$C21,SO_16!T$10:T$80)</f>
        <v>0</v>
      </c>
      <c r="T21" s="927" t="n">
        <f aca="false">+SUMIF(SO_16!$F$10:$F$80,$C21,SO_16!U$10:U$80)</f>
        <v>0</v>
      </c>
      <c r="U21" s="927" t="n">
        <f aca="false">SUMIF(SO_16!$F$10:$F$80,$C21,SO_16!V$10:V$80)</f>
        <v>0</v>
      </c>
      <c r="V21" s="927" t="n">
        <f aca="false">SUMIF(SO_16!$F$10:$F$80,$C21,SO_16!W$10:W$80)</f>
        <v>0</v>
      </c>
      <c r="W21" s="928" t="n">
        <f aca="false">SUMIF(SO_16!$F$10:$F$80,$C21,SO_16!X$10:X$80)</f>
        <v>0</v>
      </c>
      <c r="X21" s="830"/>
      <c r="Y21" s="480" t="n">
        <f aca="false">SUMIF(SO_16!$F$10:$F$80,C21)</f>
        <v>0</v>
      </c>
    </row>
    <row r="22" customFormat="false" ht="13.5" hidden="true" customHeight="false" outlineLevel="0" collapsed="false">
      <c r="A22" s="916"/>
      <c r="B22" s="917"/>
      <c r="C22" s="1196" t="n">
        <v>2010</v>
      </c>
      <c r="D22" s="918"/>
      <c r="E22" s="918"/>
      <c r="F22" s="918"/>
      <c r="G22" s="918"/>
      <c r="H22" s="919" t="n">
        <f aca="false">SUMIF(SO_16!$F$10:$F$80,$C22,SO_16!I$10:I$80)</f>
        <v>0</v>
      </c>
      <c r="I22" s="924" t="n">
        <f aca="false">SUMIF(SO_16!$F$10:$F$80,$C22,SO_16!J$10:J$80)</f>
        <v>0</v>
      </c>
      <c r="J22" s="923" t="n">
        <f aca="false">SUMIF(SO_16!$F$10:$F$80,$C22,SO_16!K$10:K$80)</f>
        <v>0</v>
      </c>
      <c r="K22" s="922" t="n">
        <f aca="false">SUMIF(SO_16!$F$10:$F$80,$C22,SO_16!L$10:L$80)</f>
        <v>0</v>
      </c>
      <c r="L22" s="922" t="n">
        <f aca="false">SUMIF(SO_16!$F$10:$F$80,$C22,SO_16!M$10:M$80)</f>
        <v>0</v>
      </c>
      <c r="M22" s="920" t="n">
        <f aca="false">SUMIF(SO_16!$F$10:$F$80,$C22,SO_16!N$10:N$80)</f>
        <v>0</v>
      </c>
      <c r="N22" s="919" t="n">
        <f aca="false">SUMIF(SO_16!$F$10:$F$80,$C22,SO_16!O$10:O$80)</f>
        <v>0</v>
      </c>
      <c r="O22" s="923" t="n">
        <f aca="false">SUMIF(SO_16!$F$10:$F$80,$C22,SO_16!P$10:P$80)</f>
        <v>0</v>
      </c>
      <c r="P22" s="924" t="n">
        <f aca="false">SUMIF(SO_16!$F$10:$F$80,$C22,SO_16!Q$10:Q$80)</f>
        <v>0</v>
      </c>
      <c r="Q22" s="925" t="n">
        <f aca="false">SUMIF(SO_16!$F$10:$F$80,$C22,SO_16!R$10:R$80)</f>
        <v>0</v>
      </c>
      <c r="R22" s="926" t="n">
        <f aca="false">SUMIF(SO_16!$F$10:$F$80,$C22,SO_16!S$10:S$80)</f>
        <v>0</v>
      </c>
      <c r="S22" s="922" t="n">
        <f aca="false">SUMIF(SO_16!$F$10:$F$80,$C22,SO_16!T$10:T$80)</f>
        <v>0</v>
      </c>
      <c r="T22" s="927" t="n">
        <f aca="false">+SUMIF(SO_16!$F$10:$F$80,$C22,SO_16!U$10:U$80)</f>
        <v>0</v>
      </c>
      <c r="U22" s="927" t="n">
        <f aca="false">SUMIF(SO_16!$F$10:$F$80,$C22,SO_16!V$10:V$80)</f>
        <v>0</v>
      </c>
      <c r="V22" s="927" t="n">
        <f aca="false">SUMIF(SO_16!$F$10:$F$80,$C22,SO_16!W$10:W$80)</f>
        <v>0</v>
      </c>
      <c r="W22" s="928" t="n">
        <f aca="false">SUMIF(SO_16!$F$10:$F$80,$C22,SO_16!X$10:X$80)</f>
        <v>0</v>
      </c>
      <c r="X22" s="830"/>
      <c r="Y22" s="480" t="n">
        <f aca="false">SUMIF(SO_16!$F$10:$F$80,C22)</f>
        <v>0</v>
      </c>
    </row>
    <row r="23" customFormat="false" ht="13.5" hidden="true" customHeight="false" outlineLevel="0" collapsed="false">
      <c r="A23" s="916"/>
      <c r="B23" s="917"/>
      <c r="C23" s="1196" t="n">
        <v>2011</v>
      </c>
      <c r="D23" s="918"/>
      <c r="E23" s="918"/>
      <c r="F23" s="918"/>
      <c r="G23" s="918"/>
      <c r="H23" s="919" t="n">
        <f aca="false">SUMIF(SO_16!$F$10:$F$80,$C23,SO_16!I$10:I$80)</f>
        <v>0</v>
      </c>
      <c r="I23" s="924" t="n">
        <f aca="false">SUMIF(SO_16!$F$10:$F$80,$C23,SO_16!J$10:J$80)</f>
        <v>0</v>
      </c>
      <c r="J23" s="923" t="n">
        <f aca="false">SUMIF(SO_16!$F$10:$F$80,$C23,SO_16!K$10:K$80)</f>
        <v>0</v>
      </c>
      <c r="K23" s="922" t="n">
        <f aca="false">SUMIF(SO_16!$F$10:$F$80,$C23,SO_16!L$10:L$80)</f>
        <v>0</v>
      </c>
      <c r="L23" s="922" t="n">
        <f aca="false">SUMIF(SO_16!$F$10:$F$80,$C23,SO_16!M$10:M$80)</f>
        <v>0</v>
      </c>
      <c r="M23" s="920" t="n">
        <f aca="false">SUMIF(SO_16!$F$10:$F$80,$C23,SO_16!N$10:N$80)</f>
        <v>0</v>
      </c>
      <c r="N23" s="919" t="n">
        <f aca="false">SUMIF(SO_16!$F$10:$F$80,$C23,SO_16!O$10:O$80)</f>
        <v>0</v>
      </c>
      <c r="O23" s="923" t="n">
        <f aca="false">SUMIF(SO_16!$F$10:$F$80,$C23,SO_16!P$10:P$80)</f>
        <v>0</v>
      </c>
      <c r="P23" s="924" t="n">
        <f aca="false">SUMIF(SO_16!$F$10:$F$80,$C23,SO_16!Q$10:Q$80)</f>
        <v>0</v>
      </c>
      <c r="Q23" s="925" t="n">
        <f aca="false">SUMIF(SO_16!$F$10:$F$80,$C23,SO_16!R$10:R$80)</f>
        <v>0</v>
      </c>
      <c r="R23" s="926" t="n">
        <f aca="false">SUMIF(SO_16!$F$10:$F$80,$C23,SO_16!S$10:S$80)</f>
        <v>0</v>
      </c>
      <c r="S23" s="922" t="n">
        <f aca="false">SUMIF(SO_16!$F$10:$F$80,$C23,SO_16!T$10:T$80)</f>
        <v>0</v>
      </c>
      <c r="T23" s="927" t="n">
        <f aca="false">+SUMIF(SO_16!$F$10:$F$80,$C23,SO_16!U$10:U$80)</f>
        <v>0</v>
      </c>
      <c r="U23" s="927" t="n">
        <f aca="false">SUMIF(SO_16!$F$10:$F$80,$C23,SO_16!V$10:V$80)</f>
        <v>0</v>
      </c>
      <c r="V23" s="927" t="n">
        <f aca="false">SUMIF(SO_16!$F$10:$F$80,$C23,SO_16!W$10:W$80)</f>
        <v>0</v>
      </c>
      <c r="W23" s="928" t="n">
        <f aca="false">SUMIF(SO_16!$F$10:$F$80,$C23,SO_16!X$10:X$80)</f>
        <v>0</v>
      </c>
      <c r="X23" s="830"/>
      <c r="Y23" s="480" t="n">
        <f aca="false">SUMIF(SO_16!$F$10:$F$80,C23)</f>
        <v>0</v>
      </c>
    </row>
    <row r="24" customFormat="false" ht="13.5" hidden="true" customHeight="false" outlineLevel="0" collapsed="false">
      <c r="A24" s="916"/>
      <c r="B24" s="917"/>
      <c r="C24" s="1196" t="n">
        <v>2012</v>
      </c>
      <c r="D24" s="918"/>
      <c r="E24" s="918"/>
      <c r="F24" s="918"/>
      <c r="G24" s="918"/>
      <c r="H24" s="919" t="n">
        <f aca="false">SUMIF(SO_16!$F$10:$F$80,$C24,SO_16!I$10:I$80)</f>
        <v>0</v>
      </c>
      <c r="I24" s="924" t="n">
        <f aca="false">SUMIF(SO_16!$F$10:$F$80,$C24,SO_16!J$10:J$80)</f>
        <v>0</v>
      </c>
      <c r="J24" s="923" t="n">
        <f aca="false">SUMIF(SO_16!$F$10:$F$80,$C24,SO_16!K$10:K$80)</f>
        <v>0</v>
      </c>
      <c r="K24" s="922" t="n">
        <f aca="false">SUMIF(SO_16!$F$10:$F$80,$C24,SO_16!L$10:L$80)</f>
        <v>0</v>
      </c>
      <c r="L24" s="922" t="n">
        <f aca="false">SUMIF(SO_16!$F$10:$F$80,$C24,SO_16!M$10:M$80)</f>
        <v>0</v>
      </c>
      <c r="M24" s="920" t="n">
        <f aca="false">SUMIF(SO_16!$F$10:$F$80,$C24,SO_16!N$10:N$80)</f>
        <v>0</v>
      </c>
      <c r="N24" s="919" t="n">
        <f aca="false">SUMIF(SO_16!$F$10:$F$80,$C24,SO_16!O$10:O$80)</f>
        <v>0</v>
      </c>
      <c r="O24" s="923" t="n">
        <f aca="false">SUMIF(SO_16!$F$10:$F$80,$C24,SO_16!P$10:P$80)</f>
        <v>0</v>
      </c>
      <c r="P24" s="924" t="n">
        <f aca="false">SUMIF(SO_16!$F$10:$F$80,$C24,SO_16!Q$10:Q$80)</f>
        <v>0</v>
      </c>
      <c r="Q24" s="925" t="n">
        <f aca="false">SUMIF(SO_16!$F$10:$F$80,$C24,SO_16!R$10:R$80)</f>
        <v>0</v>
      </c>
      <c r="R24" s="926" t="n">
        <f aca="false">SUMIF(SO_16!$F$10:$F$80,$C24,SO_16!S$10:S$80)</f>
        <v>0</v>
      </c>
      <c r="S24" s="922" t="n">
        <f aca="false">SUMIF(SO_16!$F$10:$F$80,$C24,SO_16!T$10:T$80)</f>
        <v>0</v>
      </c>
      <c r="T24" s="927" t="n">
        <f aca="false">+SUMIF(SO_16!$F$10:$F$80,$C24,SO_16!U$10:U$80)</f>
        <v>0</v>
      </c>
      <c r="U24" s="927" t="n">
        <f aca="false">SUMIF(SO_16!$F$10:$F$80,$C24,SO_16!V$10:V$80)</f>
        <v>0</v>
      </c>
      <c r="V24" s="927" t="n">
        <f aca="false">SUMIF(SO_16!$F$10:$F$80,$C24,SO_16!W$10:W$80)</f>
        <v>0</v>
      </c>
      <c r="W24" s="928" t="n">
        <f aca="false">SUMIF(SO_16!$F$10:$F$80,$C24,SO_16!X$10:X$80)</f>
        <v>0</v>
      </c>
      <c r="X24" s="830"/>
      <c r="Y24" s="480" t="n">
        <f aca="false">SUMIF(SO_16!$F$10:$F$80,C24)</f>
        <v>0</v>
      </c>
    </row>
    <row r="25" customFormat="false" ht="13.5" hidden="true" customHeight="false" outlineLevel="0" collapsed="false">
      <c r="A25" s="916"/>
      <c r="B25" s="917"/>
      <c r="C25" s="1196" t="n">
        <v>2013</v>
      </c>
      <c r="D25" s="918"/>
      <c r="E25" s="918"/>
      <c r="F25" s="918"/>
      <c r="G25" s="918"/>
      <c r="H25" s="919" t="n">
        <f aca="false">SUMIF(SO_16!$F$10:$F$80,$C25,SO_16!I$10:I$80)</f>
        <v>0</v>
      </c>
      <c r="I25" s="924" t="n">
        <f aca="false">SUMIF(SO_16!$F$10:$F$80,$C25,SO_16!J$10:J$80)</f>
        <v>0</v>
      </c>
      <c r="J25" s="923" t="n">
        <f aca="false">SUMIF(SO_16!$F$10:$F$80,$C25,SO_16!K$10:K$80)</f>
        <v>0</v>
      </c>
      <c r="K25" s="922" t="n">
        <f aca="false">SUMIF(SO_16!$F$10:$F$80,$C25,SO_16!L$10:L$80)</f>
        <v>0</v>
      </c>
      <c r="L25" s="922" t="n">
        <f aca="false">SUMIF(SO_16!$F$10:$F$80,$C25,SO_16!M$10:M$80)</f>
        <v>0</v>
      </c>
      <c r="M25" s="920" t="n">
        <f aca="false">SUMIF(SO_16!$F$10:$F$80,$C25,SO_16!N$10:N$80)</f>
        <v>0</v>
      </c>
      <c r="N25" s="919" t="n">
        <f aca="false">SUMIF(SO_16!$F$10:$F$80,$C25,SO_16!O$10:O$80)</f>
        <v>0</v>
      </c>
      <c r="O25" s="923" t="n">
        <f aca="false">SUMIF(SO_16!$F$10:$F$80,$C25,SO_16!P$10:P$80)</f>
        <v>0</v>
      </c>
      <c r="P25" s="924" t="n">
        <f aca="false">SUMIF(SO_16!$F$10:$F$80,$C25,SO_16!Q$10:Q$80)</f>
        <v>0</v>
      </c>
      <c r="Q25" s="925" t="n">
        <f aca="false">SUMIF(SO_16!$F$10:$F$80,$C25,SO_16!R$10:R$80)</f>
        <v>0</v>
      </c>
      <c r="R25" s="926" t="n">
        <f aca="false">SUMIF(SO_16!$F$10:$F$80,$C25,SO_16!S$10:S$80)</f>
        <v>0</v>
      </c>
      <c r="S25" s="922" t="n">
        <f aca="false">SUMIF(SO_16!$F$10:$F$80,$C25,SO_16!T$10:T$80)</f>
        <v>0</v>
      </c>
      <c r="T25" s="927" t="n">
        <f aca="false">+SUMIF(SO_16!$F$10:$F$80,$C25,SO_16!U$10:U$80)</f>
        <v>0</v>
      </c>
      <c r="U25" s="927" t="n">
        <f aca="false">SUMIF(SO_16!$F$10:$F$80,$C25,SO_16!V$10:V$80)</f>
        <v>0</v>
      </c>
      <c r="V25" s="927" t="n">
        <f aca="false">SUMIF(SO_16!$F$10:$F$80,$C25,SO_16!W$10:W$80)</f>
        <v>0</v>
      </c>
      <c r="W25" s="928" t="n">
        <f aca="false">SUMIF(SO_16!$F$10:$F$80,$C25,SO_16!X$10:X$80)</f>
        <v>0</v>
      </c>
      <c r="X25" s="830"/>
      <c r="Y25" s="480" t="n">
        <f aca="false">SUMIF(SO_16!$F$10:$F$80,C25)</f>
        <v>0</v>
      </c>
    </row>
    <row r="26" customFormat="false" ht="13.5" hidden="true" customHeight="false" outlineLevel="0" collapsed="false">
      <c r="A26" s="916"/>
      <c r="B26" s="917"/>
      <c r="C26" s="1196" t="n">
        <v>2014</v>
      </c>
      <c r="D26" s="918"/>
      <c r="E26" s="918"/>
      <c r="F26" s="918"/>
      <c r="G26" s="918"/>
      <c r="H26" s="919" t="n">
        <f aca="false">SUMIF(SO_16!$F$10:$F$80,$C26,SO_16!I$10:I$80)</f>
        <v>0</v>
      </c>
      <c r="I26" s="924" t="n">
        <f aca="false">SUMIF(SO_16!$F$10:$F$80,$C26,SO_16!J$10:J$80)</f>
        <v>0</v>
      </c>
      <c r="J26" s="923" t="n">
        <f aca="false">SUMIF(SO_16!$F$10:$F$80,$C26,SO_16!K$10:K$80)</f>
        <v>0</v>
      </c>
      <c r="K26" s="922" t="n">
        <f aca="false">SUMIF(SO_16!$F$10:$F$80,$C26,SO_16!L$10:L$80)</f>
        <v>0</v>
      </c>
      <c r="L26" s="922" t="n">
        <f aca="false">SUMIF(SO_16!$F$10:$F$80,$C26,SO_16!M$10:M$80)</f>
        <v>0</v>
      </c>
      <c r="M26" s="920" t="n">
        <f aca="false">SUMIF(SO_16!$F$10:$F$80,$C26,SO_16!N$10:N$80)</f>
        <v>0</v>
      </c>
      <c r="N26" s="919" t="n">
        <f aca="false">SUMIF(SO_16!$F$10:$F$80,$C26,SO_16!O$10:O$80)</f>
        <v>0</v>
      </c>
      <c r="O26" s="923" t="n">
        <f aca="false">SUMIF(SO_16!$F$10:$F$80,$C26,SO_16!P$10:P$80)</f>
        <v>0</v>
      </c>
      <c r="P26" s="924" t="n">
        <f aca="false">SUMIF(SO_16!$F$10:$F$80,$C26,SO_16!Q$10:Q$80)</f>
        <v>0</v>
      </c>
      <c r="Q26" s="925" t="n">
        <f aca="false">SUMIF(SO_16!$F$10:$F$80,$C26,SO_16!R$10:R$80)</f>
        <v>0</v>
      </c>
      <c r="R26" s="926" t="n">
        <f aca="false">SUMIF(SO_16!$F$10:$F$80,$C26,SO_16!S$10:S$80)</f>
        <v>0</v>
      </c>
      <c r="S26" s="922" t="n">
        <f aca="false">SUMIF(SO_16!$F$10:$F$80,$C26,SO_16!T$10:T$80)</f>
        <v>0</v>
      </c>
      <c r="T26" s="927" t="n">
        <f aca="false">+SUMIF(SO_16!$F$10:$F$80,$C26,SO_16!U$10:U$80)</f>
        <v>0</v>
      </c>
      <c r="U26" s="927" t="n">
        <f aca="false">SUMIF(SO_16!$F$10:$F$80,$C26,SO_16!V$10:V$80)</f>
        <v>0</v>
      </c>
      <c r="V26" s="927" t="n">
        <f aca="false">SUMIF(SO_16!$F$10:$F$80,$C26,SO_16!W$10:W$80)</f>
        <v>0</v>
      </c>
      <c r="W26" s="928" t="n">
        <f aca="false">SUMIF(SO_16!$F$10:$F$80,$C26,SO_16!X$10:X$80)</f>
        <v>0</v>
      </c>
      <c r="X26" s="830"/>
      <c r="Y26" s="480" t="n">
        <f aca="false">SUMIF(SO_16!$F$10:$F$80,C26)</f>
        <v>0</v>
      </c>
    </row>
    <row r="27" customFormat="false" ht="13.5" hidden="true" customHeight="false" outlineLevel="0" collapsed="false">
      <c r="A27" s="916"/>
      <c r="B27" s="917"/>
      <c r="C27" s="1196" t="n">
        <v>2015</v>
      </c>
      <c r="D27" s="918"/>
      <c r="E27" s="918"/>
      <c r="F27" s="918"/>
      <c r="G27" s="918"/>
      <c r="H27" s="919" t="n">
        <f aca="false">SUMIF(SO_16!$F$10:$F$80,$C27,SO_16!I$10:I$80)</f>
        <v>0</v>
      </c>
      <c r="I27" s="924" t="n">
        <f aca="false">SUMIF(SO_16!$F$10:$F$80,$C27,SO_16!J$10:J$80)</f>
        <v>0</v>
      </c>
      <c r="J27" s="923" t="n">
        <f aca="false">SUMIF(SO_16!$F$10:$F$80,$C27,SO_16!K$10:K$80)</f>
        <v>0</v>
      </c>
      <c r="K27" s="922" t="n">
        <f aca="false">SUMIF(SO_16!$F$10:$F$80,$C27,SO_16!L$10:L$80)</f>
        <v>0</v>
      </c>
      <c r="L27" s="922" t="n">
        <f aca="false">SUMIF(SO_16!$F$10:$F$80,$C27,SO_16!M$10:M$80)</f>
        <v>0</v>
      </c>
      <c r="M27" s="920" t="n">
        <f aca="false">SUMIF(SO_16!$F$10:$F$80,$C27,SO_16!N$10:N$80)</f>
        <v>0</v>
      </c>
      <c r="N27" s="919" t="n">
        <f aca="false">SUMIF(SO_16!$F$10:$F$80,$C27,SO_16!O$10:O$80)</f>
        <v>0</v>
      </c>
      <c r="O27" s="923" t="n">
        <f aca="false">SUMIF(SO_16!$F$10:$F$80,$C27,SO_16!P$10:P$80)</f>
        <v>0</v>
      </c>
      <c r="P27" s="924" t="n">
        <f aca="false">SUMIF(SO_16!$F$10:$F$80,$C27,SO_16!Q$10:Q$80)</f>
        <v>0</v>
      </c>
      <c r="Q27" s="925" t="n">
        <f aca="false">SUMIF(SO_16!$F$10:$F$80,$C27,SO_16!R$10:R$80)</f>
        <v>0</v>
      </c>
      <c r="R27" s="926" t="n">
        <f aca="false">SUMIF(SO_16!$F$10:$F$80,$C27,SO_16!S$10:S$80)</f>
        <v>0</v>
      </c>
      <c r="S27" s="922" t="n">
        <f aca="false">SUMIF(SO_16!$F$10:$F$80,$C27,SO_16!T$10:T$80)</f>
        <v>0</v>
      </c>
      <c r="T27" s="927" t="n">
        <f aca="false">+SUMIF(SO_16!$F$10:$F$80,$C27,SO_16!U$10:U$80)</f>
        <v>0</v>
      </c>
      <c r="U27" s="927" t="n">
        <f aca="false">SUMIF(SO_16!$F$10:$F$80,$C27,SO_16!V$10:V$80)</f>
        <v>0</v>
      </c>
      <c r="V27" s="927" t="n">
        <f aca="false">SUMIF(SO_16!$F$10:$F$80,$C27,SO_16!W$10:W$80)</f>
        <v>0</v>
      </c>
      <c r="W27" s="928" t="n">
        <f aca="false">SUMIF(SO_16!$F$10:$F$80,$C27,SO_16!X$10:X$80)</f>
        <v>0</v>
      </c>
      <c r="X27" s="830"/>
      <c r="Y27" s="480" t="n">
        <f aca="false">SUMIF(SO_16!$F$10:$F$80,C27)</f>
        <v>0</v>
      </c>
    </row>
    <row r="28" customFormat="false" ht="13.5" hidden="true" customHeight="false" outlineLevel="0" collapsed="false">
      <c r="A28" s="916"/>
      <c r="B28" s="917"/>
      <c r="C28" s="1196" t="n">
        <v>2016</v>
      </c>
      <c r="D28" s="918"/>
      <c r="E28" s="918"/>
      <c r="F28" s="918"/>
      <c r="G28" s="918"/>
      <c r="H28" s="919" t="n">
        <f aca="false">SUMIF(SO_16!$F$10:$F$80,$C28,SO_16!I$10:I$80)</f>
        <v>0</v>
      </c>
      <c r="I28" s="924" t="n">
        <f aca="false">SUMIF(SO_16!$F$10:$F$80,$C28,SO_16!J$10:J$80)</f>
        <v>0</v>
      </c>
      <c r="J28" s="923" t="n">
        <f aca="false">SUMIF(SO_16!$F$10:$F$80,$C28,SO_16!K$10:K$80)</f>
        <v>0</v>
      </c>
      <c r="K28" s="922" t="n">
        <f aca="false">SUMIF(SO_16!$F$10:$F$80,$C28,SO_16!L$10:L$80)</f>
        <v>0</v>
      </c>
      <c r="L28" s="922" t="n">
        <f aca="false">SUMIF(SO_16!$F$10:$F$80,$C28,SO_16!M$10:M$80)</f>
        <v>0</v>
      </c>
      <c r="M28" s="920" t="n">
        <f aca="false">SUMIF(SO_16!$F$10:$F$80,$C28,SO_16!N$10:N$80)</f>
        <v>0</v>
      </c>
      <c r="N28" s="919" t="n">
        <f aca="false">SUMIF(SO_16!$F$10:$F$80,$C28,SO_16!O$10:O$80)</f>
        <v>0</v>
      </c>
      <c r="O28" s="923" t="n">
        <f aca="false">SUMIF(SO_16!$F$10:$F$80,$C28,SO_16!P$10:P$80)</f>
        <v>0</v>
      </c>
      <c r="P28" s="924" t="n">
        <f aca="false">SUMIF(SO_16!$F$10:$F$80,$C28,SO_16!Q$10:Q$80)</f>
        <v>0</v>
      </c>
      <c r="Q28" s="925" t="n">
        <f aca="false">SUMIF(SO_16!$F$10:$F$80,$C28,SO_16!R$10:R$80)</f>
        <v>0</v>
      </c>
      <c r="R28" s="926" t="n">
        <f aca="false">SUMIF(SO_16!$F$10:$F$80,$C28,SO_16!S$10:S$80)</f>
        <v>0</v>
      </c>
      <c r="S28" s="922" t="n">
        <f aca="false">SUMIF(SO_16!$F$10:$F$80,$C28,SO_16!T$10:T$80)</f>
        <v>0</v>
      </c>
      <c r="T28" s="927" t="n">
        <f aca="false">+SUMIF(SO_16!$F$10:$F$80,$C28,SO_16!U$10:U$80)</f>
        <v>0</v>
      </c>
      <c r="U28" s="927" t="n">
        <f aca="false">SUMIF(SO_16!$F$10:$F$80,$C28,SO_16!V$10:V$80)</f>
        <v>0</v>
      </c>
      <c r="V28" s="927" t="n">
        <f aca="false">SUMIF(SO_16!$F$10:$F$80,$C28,SO_16!W$10:W$80)</f>
        <v>0</v>
      </c>
      <c r="W28" s="928" t="n">
        <f aca="false">SUMIF(SO_16!$F$10:$F$80,$C28,SO_16!X$10:X$80)</f>
        <v>0</v>
      </c>
      <c r="X28" s="830"/>
      <c r="Y28" s="480" t="n">
        <f aca="false">SUMIF(SO_16!$F$10:$F$80,C28)</f>
        <v>0</v>
      </c>
    </row>
    <row r="29" customFormat="false" ht="13.5" hidden="true" customHeight="false" outlineLevel="0" collapsed="false">
      <c r="A29" s="916"/>
      <c r="B29" s="917"/>
      <c r="C29" s="1196" t="n">
        <v>2017</v>
      </c>
      <c r="D29" s="918"/>
      <c r="E29" s="918"/>
      <c r="F29" s="918"/>
      <c r="G29" s="918"/>
      <c r="H29" s="919" t="n">
        <f aca="false">SUMIF(SO_16!$F$10:$F$80,$C29,SO_16!I$10:I$80)</f>
        <v>0</v>
      </c>
      <c r="I29" s="924" t="n">
        <f aca="false">SUMIF(SO_16!$F$10:$F$80,$C29,SO_16!J$10:J$80)</f>
        <v>0</v>
      </c>
      <c r="J29" s="923" t="n">
        <f aca="false">SUMIF(SO_16!$F$10:$F$80,$C29,SO_16!K$10:K$80)</f>
        <v>0</v>
      </c>
      <c r="K29" s="922" t="n">
        <f aca="false">SUMIF(SO_16!$F$10:$F$80,$C29,SO_16!L$10:L$80)</f>
        <v>0</v>
      </c>
      <c r="L29" s="922" t="n">
        <f aca="false">SUMIF(SO_16!$F$10:$F$80,$C29,SO_16!M$10:M$80)</f>
        <v>0</v>
      </c>
      <c r="M29" s="920" t="n">
        <f aca="false">SUMIF(SO_16!$F$10:$F$80,$C29,SO_16!N$10:N$80)</f>
        <v>0</v>
      </c>
      <c r="N29" s="919" t="n">
        <f aca="false">SUMIF(SO_16!$F$10:$F$80,$C29,SO_16!O$10:O$80)</f>
        <v>0</v>
      </c>
      <c r="O29" s="923" t="n">
        <f aca="false">SUMIF(SO_16!$F$10:$F$80,$C29,SO_16!P$10:P$80)</f>
        <v>0</v>
      </c>
      <c r="P29" s="924" t="n">
        <f aca="false">SUMIF(SO_16!$F$10:$F$80,$C29,SO_16!Q$10:Q$80)</f>
        <v>0</v>
      </c>
      <c r="Q29" s="925" t="n">
        <f aca="false">SUMIF(SO_16!$F$10:$F$80,$C29,SO_16!R$10:R$80)</f>
        <v>0</v>
      </c>
      <c r="R29" s="926" t="n">
        <f aca="false">SUMIF(SO_16!$F$10:$F$80,$C29,SO_16!S$10:S$80)</f>
        <v>0</v>
      </c>
      <c r="S29" s="922" t="n">
        <f aca="false">SUMIF(SO_16!$F$10:$F$80,$C29,SO_16!T$10:T$80)</f>
        <v>0</v>
      </c>
      <c r="T29" s="927" t="n">
        <f aca="false">+SUMIF(SO_16!$F$10:$F$80,$C29,SO_16!U$10:U$80)</f>
        <v>0</v>
      </c>
      <c r="U29" s="927" t="n">
        <f aca="false">SUMIF(SO_16!$F$10:$F$80,$C29,SO_16!V$10:V$80)</f>
        <v>0</v>
      </c>
      <c r="V29" s="927" t="n">
        <f aca="false">SUMIF(SO_16!$F$10:$F$80,$C29,SO_16!W$10:W$80)</f>
        <v>0</v>
      </c>
      <c r="W29" s="928" t="n">
        <f aca="false">SUMIF(SO_16!$F$10:$F$80,$C29,SO_16!X$10:X$80)</f>
        <v>0</v>
      </c>
      <c r="X29" s="830"/>
      <c r="Y29" s="480" t="n">
        <f aca="false">SUMIF(SO_16!$F$10:$F$80,C29)</f>
        <v>0</v>
      </c>
    </row>
    <row r="30" customFormat="false" ht="13.5" hidden="true" customHeight="false" outlineLevel="0" collapsed="false">
      <c r="A30" s="916"/>
      <c r="B30" s="917"/>
      <c r="C30" s="1196" t="n">
        <v>2018</v>
      </c>
      <c r="D30" s="918"/>
      <c r="E30" s="918"/>
      <c r="F30" s="918"/>
      <c r="G30" s="918"/>
      <c r="H30" s="919" t="n">
        <f aca="false">SUMIF(SO_16!$F$10:$F$80,$C30,SO_16!I$10:I$80)</f>
        <v>179462065.211</v>
      </c>
      <c r="I30" s="924" t="n">
        <f aca="false">SUMIF(SO_16!$F$10:$F$80,$C30,SO_16!J$10:J$80)</f>
        <v>163147332.01</v>
      </c>
      <c r="J30" s="923" t="n">
        <f aca="false">SUMIF(SO_16!$F$10:$F$80,$C30,SO_16!K$10:K$80)</f>
        <v>0</v>
      </c>
      <c r="K30" s="922" t="n">
        <f aca="false">SUMIF(SO_16!$F$10:$F$80,$C30,SO_16!L$10:L$80)</f>
        <v>163147332.01</v>
      </c>
      <c r="L30" s="922" t="n">
        <f aca="false">SUMIF(SO_16!$F$10:$F$80,$C30,SO_16!M$10:M$80)</f>
        <v>0</v>
      </c>
      <c r="M30" s="920" t="n">
        <f aca="false">SUMIF(SO_16!$F$10:$F$80,$C30,SO_16!N$10:N$80)</f>
        <v>0</v>
      </c>
      <c r="N30" s="919" t="n">
        <f aca="false">SUMIF(SO_16!$F$10:$F$80,$C30,SO_16!O$10:O$80)</f>
        <v>0</v>
      </c>
      <c r="O30" s="923" t="n">
        <f aca="false">SUMIF(SO_16!$F$10:$F$80,$C30,SO_16!P$10:P$80)</f>
        <v>0</v>
      </c>
      <c r="P30" s="924" t="n">
        <f aca="false">SUMIF(SO_16!$F$10:$F$80,$C30,SO_16!Q$10:Q$80)</f>
        <v>0</v>
      </c>
      <c r="Q30" s="925" t="n">
        <f aca="false">SUMIF(SO_16!$F$10:$F$80,$C30,SO_16!R$10:R$80)</f>
        <v>0</v>
      </c>
      <c r="R30" s="926" t="n">
        <f aca="false">SUMIF(SO_16!$F$10:$F$80,$C30,SO_16!S$10:S$80)</f>
        <v>0</v>
      </c>
      <c r="S30" s="922" t="n">
        <f aca="false">SUMIF(SO_16!$F$10:$F$80,$C30,SO_16!T$10:T$80)</f>
        <v>0</v>
      </c>
      <c r="T30" s="927" t="n">
        <f aca="false">+SUMIF(SO_16!$F$10:$F$80,$C30,SO_16!U$10:U$80)</f>
        <v>0</v>
      </c>
      <c r="U30" s="927" t="n">
        <f aca="false">SUMIF(SO_16!$F$10:$F$80,$C30,SO_16!V$10:V$80)</f>
        <v>0</v>
      </c>
      <c r="V30" s="927" t="n">
        <f aca="false">SUMIF(SO_16!$F$10:$F$80,$C30,SO_16!W$10:W$80)</f>
        <v>16314733.201</v>
      </c>
      <c r="W30" s="928" t="n">
        <f aca="false">SUMIF(SO_16!$F$10:$F$80,$C30,SO_16!X$10:X$80)</f>
        <v>0</v>
      </c>
      <c r="X30" s="830"/>
      <c r="Y30" s="480" t="n">
        <f aca="false">SUMIF(SO_16!$F$10:$F$80,C30)</f>
        <v>115026</v>
      </c>
    </row>
    <row r="31" customFormat="false" ht="13.5" hidden="true" customHeight="false" outlineLevel="0" collapsed="false">
      <c r="A31" s="916"/>
      <c r="B31" s="917"/>
      <c r="C31" s="1196" t="n">
        <v>2019</v>
      </c>
      <c r="D31" s="918"/>
      <c r="E31" s="918"/>
      <c r="F31" s="918"/>
      <c r="G31" s="918"/>
      <c r="H31" s="919" t="n">
        <f aca="false">SUMIF(SO_16!$F$10:$F$80,$C31,SO_16!I$10:I$80)</f>
        <v>0</v>
      </c>
      <c r="I31" s="924" t="n">
        <f aca="false">SUMIF(SO_16!$F$10:$F$80,$C31,SO_16!J$10:J$80)</f>
        <v>0</v>
      </c>
      <c r="J31" s="923" t="n">
        <f aca="false">SUMIF(SO_16!$F$10:$F$80,$C31,SO_16!K$10:K$80)</f>
        <v>0</v>
      </c>
      <c r="K31" s="922" t="n">
        <f aca="false">SUMIF(SO_16!$F$10:$F$80,$C31,SO_16!L$10:L$80)</f>
        <v>0</v>
      </c>
      <c r="L31" s="922" t="n">
        <f aca="false">SUMIF(SO_16!$F$10:$F$80,$C31,SO_16!M$10:M$80)</f>
        <v>0</v>
      </c>
      <c r="M31" s="920" t="n">
        <f aca="false">SUMIF(SO_16!$F$10:$F$80,$C31,SO_16!N$10:N$80)</f>
        <v>0</v>
      </c>
      <c r="N31" s="919" t="n">
        <f aca="false">SUMIF(SO_16!$F$10:$F$80,$C31,SO_16!O$10:O$80)</f>
        <v>0</v>
      </c>
      <c r="O31" s="923" t="n">
        <f aca="false">SUMIF(SO_16!$F$10:$F$80,$C31,SO_16!P$10:P$80)</f>
        <v>0</v>
      </c>
      <c r="P31" s="924" t="n">
        <f aca="false">SUMIF(SO_16!$F$10:$F$80,$C31,SO_16!Q$10:Q$80)</f>
        <v>0</v>
      </c>
      <c r="Q31" s="925" t="n">
        <f aca="false">SUMIF(SO_16!$F$10:$F$80,$C31,SO_16!R$10:R$80)</f>
        <v>0</v>
      </c>
      <c r="R31" s="926" t="n">
        <f aca="false">SUMIF(SO_16!$F$10:$F$80,$C31,SO_16!S$10:S$80)</f>
        <v>0</v>
      </c>
      <c r="S31" s="922" t="n">
        <f aca="false">SUMIF(SO_16!$F$10:$F$80,$C31,SO_16!T$10:T$80)</f>
        <v>0</v>
      </c>
      <c r="T31" s="927" t="n">
        <f aca="false">+SUMIF(SO_16!$F$10:$F$80,$C31,SO_16!U$10:U$80)</f>
        <v>0</v>
      </c>
      <c r="U31" s="927" t="n">
        <f aca="false">SUMIF(SO_16!$F$10:$F$80,$C31,SO_16!V$10:V$80)</f>
        <v>0</v>
      </c>
      <c r="V31" s="927" t="n">
        <f aca="false">SUMIF(SO_16!$F$10:$F$80,$C31,SO_16!W$10:W$80)</f>
        <v>0</v>
      </c>
      <c r="W31" s="928" t="n">
        <f aca="false">SUMIF(SO_16!$F$10:$F$80,$C31,SO_16!X$10:X$80)</f>
        <v>0</v>
      </c>
      <c r="X31" s="830"/>
      <c r="Y31" s="480" t="n">
        <f aca="false">SUMIF(SO_16!$F$10:$F$80,C31)</f>
        <v>0</v>
      </c>
    </row>
    <row r="32" customFormat="false" ht="13.5" hidden="true" customHeight="false" outlineLevel="0" collapsed="false">
      <c r="A32" s="1197"/>
      <c r="B32" s="1198"/>
      <c r="C32" s="1199" t="n">
        <v>2020</v>
      </c>
      <c r="D32" s="1200"/>
      <c r="E32" s="1200"/>
      <c r="F32" s="1200"/>
      <c r="G32" s="1200"/>
      <c r="H32" s="919" t="n">
        <f aca="false">SUMIF(SO_16!$F$10:$F$80,$C32,SO_16!I$10:I$80)</f>
        <v>0</v>
      </c>
      <c r="I32" s="924" t="n">
        <f aca="false">SUMIF(SO_16!$F$10:$F$80,$C32,SO_16!J$10:J$80)</f>
        <v>0</v>
      </c>
      <c r="J32" s="923" t="n">
        <f aca="false">SUMIF(SO_16!$F$10:$F$80,$C32,SO_16!K$10:K$80)</f>
        <v>0</v>
      </c>
      <c r="K32" s="922" t="n">
        <f aca="false">SUMIF(SO_16!$F$10:$F$80,$C32,SO_16!L$10:L$80)</f>
        <v>0</v>
      </c>
      <c r="L32" s="922" t="n">
        <f aca="false">SUMIF(SO_16!$F$10:$F$80,$C32,SO_16!M$10:M$80)</f>
        <v>0</v>
      </c>
      <c r="M32" s="920" t="n">
        <f aca="false">SUMIF(SO_16!$F$10:$F$80,$C32,SO_16!N$10:N$80)</f>
        <v>0</v>
      </c>
      <c r="N32" s="919" t="n">
        <f aca="false">SUMIF(SO_16!$F$10:$F$80,$C32,SO_16!O$10:O$80)</f>
        <v>0</v>
      </c>
      <c r="O32" s="923" t="n">
        <f aca="false">SUMIF(SO_16!$F$10:$F$80,$C32,SO_16!P$10:P$80)</f>
        <v>0</v>
      </c>
      <c r="P32" s="924" t="n">
        <f aca="false">SUMIF(SO_16!$F$10:$F$80,$C32,SO_16!Q$10:Q$80)</f>
        <v>0</v>
      </c>
      <c r="Q32" s="925" t="n">
        <f aca="false">SUMIF(SO_16!$F$10:$F$80,$C32,SO_16!R$10:R$80)</f>
        <v>0</v>
      </c>
      <c r="R32" s="926" t="n">
        <f aca="false">SUMIF(SO_16!$F$10:$F$80,$C32,SO_16!S$10:S$80)</f>
        <v>0</v>
      </c>
      <c r="S32" s="922" t="n">
        <f aca="false">SUMIF(SO_16!$F$10:$F$80,$C32,SO_16!T$10:T$80)</f>
        <v>0</v>
      </c>
      <c r="T32" s="927" t="n">
        <f aca="false">+SUMIF(SO_16!$F$10:$F$80,$C32,SO_16!U$10:U$80)</f>
        <v>0</v>
      </c>
      <c r="U32" s="927" t="n">
        <f aca="false">SUMIF(SO_16!$F$10:$F$80,$C32,SO_16!V$10:V$80)</f>
        <v>0</v>
      </c>
      <c r="V32" s="927" t="n">
        <f aca="false">SUMIF(SO_16!$F$10:$F$80,$C32,SO_16!W$10:W$80)</f>
        <v>0</v>
      </c>
      <c r="W32" s="928" t="n">
        <f aca="false">SUMIF(SO_16!$F$10:$F$80,$C32,SO_16!X$10:X$80)</f>
        <v>0</v>
      </c>
      <c r="X32" s="830"/>
      <c r="Y32" s="480" t="n">
        <f aca="false">SUMIF(SO_16!$F$10:$F$80,C32)</f>
        <v>0</v>
      </c>
    </row>
    <row r="33" customFormat="false" ht="14.25" hidden="false" customHeight="false" outlineLevel="0" collapsed="false">
      <c r="A33" s="988"/>
      <c r="B33" s="989"/>
      <c r="C33" s="990" t="s">
        <v>501</v>
      </c>
      <c r="D33" s="990"/>
      <c r="E33" s="990"/>
      <c r="F33" s="990"/>
      <c r="G33" s="990"/>
      <c r="H33" s="948" t="n">
        <f aca="false">SUM(H2:H32)</f>
        <v>179462065.211</v>
      </c>
      <c r="I33" s="991" t="n">
        <f aca="false">SUM(I2:I32)</f>
        <v>163147332.01</v>
      </c>
      <c r="J33" s="992" t="n">
        <f aca="false">SUM(J2:J32)</f>
        <v>0</v>
      </c>
      <c r="K33" s="958" t="n">
        <f aca="false">SUM(K2:K32)</f>
        <v>163147332.01</v>
      </c>
      <c r="L33" s="958" t="n">
        <f aca="false">SUM(L2:L32)</f>
        <v>0</v>
      </c>
      <c r="M33" s="950" t="n">
        <f aca="false">SUM(M2:M32)</f>
        <v>0</v>
      </c>
      <c r="N33" s="948" t="n">
        <f aca="false">SUM(N2:N32)</f>
        <v>0</v>
      </c>
      <c r="O33" s="949" t="n">
        <f aca="false">SUM(O2:O32)</f>
        <v>0</v>
      </c>
      <c r="P33" s="950" t="n">
        <f aca="false">SUM(P2:P32)</f>
        <v>0</v>
      </c>
      <c r="Q33" s="925" t="n">
        <f aca="false">SUMIF(SO_16!$F$10:$F$80,$C33,SO_16!R$10:R$80)</f>
        <v>0</v>
      </c>
      <c r="R33" s="951" t="n">
        <f aca="false">SUM(R2:R32)</f>
        <v>0</v>
      </c>
      <c r="S33" s="958" t="n">
        <f aca="false">SUM(S2:S32)</f>
        <v>0</v>
      </c>
      <c r="T33" s="993" t="n">
        <f aca="false">SUM(T2:T32)</f>
        <v>0</v>
      </c>
      <c r="U33" s="993" t="n">
        <f aca="false">SUM(U2:U32)</f>
        <v>0</v>
      </c>
      <c r="V33" s="993" t="n">
        <f aca="false">SUM(V2:V32)</f>
        <v>16314733.201</v>
      </c>
      <c r="W33" s="994" t="n">
        <f aca="false">SUM(W2:W32)</f>
        <v>0</v>
      </c>
      <c r="X33" s="830"/>
      <c r="Y33" s="480" t="n">
        <v>1</v>
      </c>
    </row>
    <row r="34" customFormat="false" ht="13.5" hidden="false" customHeight="false" outlineLevel="0" collapsed="false"/>
  </sheetData>
  <autoFilter ref="Y1:Y3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28" activeCellId="0" sqref="K28"/>
    </sheetView>
  </sheetViews>
  <sheetFormatPr defaultColWidth="9.0546875" defaultRowHeight="12.75" zeroHeight="false" outlineLevelRow="0" outlineLevelCol="0"/>
  <cols>
    <col collapsed="false" customWidth="true" hidden="false" outlineLevel="0" max="8" min="8" style="0" width="12.14"/>
    <col collapsed="false" customWidth="true" hidden="false" outlineLevel="0" max="9" min="9" style="0" width="14.41"/>
    <col collapsed="false" customWidth="true" hidden="false" outlineLevel="0" max="11" min="11" style="0" width="12.14"/>
  </cols>
  <sheetData>
    <row r="1" customFormat="false" ht="12.75" hidden="false" customHeight="false" outlineLevel="0" collapsed="false">
      <c r="C1" s="0" t="s">
        <v>515</v>
      </c>
      <c r="Y1" s="1195" t="s">
        <v>741</v>
      </c>
    </row>
    <row r="2" s="480" customFormat="true" ht="12.75" hidden="false" customHeight="false" outlineLevel="0" collapsed="false">
      <c r="A2" s="916"/>
      <c r="B2" s="917"/>
      <c r="C2" s="1196" t="n">
        <v>1990</v>
      </c>
      <c r="D2" s="918"/>
      <c r="E2" s="918"/>
      <c r="F2" s="918"/>
      <c r="G2" s="918"/>
      <c r="H2" s="919" t="n">
        <f aca="false">SUMIF(SO_1!$F$10:$F$79,$C2,SO_1!I$10:I$79)</f>
        <v>0</v>
      </c>
      <c r="I2" s="919" t="n">
        <f aca="false">SUMIF(SO_1!$F$10:$F$79,$C2,SO_1!J$10:J$79)</f>
        <v>0</v>
      </c>
      <c r="J2" s="919" t="n">
        <f aca="false">SUMIF(SO_1!$F$10:$F$79,$C2,SO_1!K$10:K$79)</f>
        <v>0</v>
      </c>
      <c r="K2" s="919" t="n">
        <f aca="false">SUMIF(SO_1!$F$10:$F$79,$C2,SO_1!L$10:L$79)</f>
        <v>0</v>
      </c>
      <c r="L2" s="919" t="n">
        <f aca="false">SUMIF(SO_1!$F$10:$F$79,$C2,SO_1!M$10:M$79)</f>
        <v>0</v>
      </c>
      <c r="M2" s="919" t="n">
        <f aca="false">SUMIF(SO_1!$F$10:$F$79,$C2,SO_1!N$10:N$79)</f>
        <v>0</v>
      </c>
      <c r="N2" s="919" t="n">
        <f aca="false">SUMIF(SO_1!$F$10:$F$79,$C2,SO_1!O$10:O$79)</f>
        <v>0</v>
      </c>
      <c r="O2" s="919" t="n">
        <f aca="false">SUMIF(SO_1!$F$10:$F$79,$C2,SO_1!P$10:P$79)</f>
        <v>0</v>
      </c>
      <c r="P2" s="919" t="n">
        <f aca="false">SUMIF(SO_1!$F$10:$F$79,$C2,SO_1!Q$10:Q$79)</f>
        <v>0</v>
      </c>
      <c r="Q2" s="919" t="n">
        <f aca="false">SUMIF(SO_1!$F$10:$F$79,$C2,SO_1!R$10:R$79)</f>
        <v>0</v>
      </c>
      <c r="R2" s="919" t="n">
        <f aca="false">SUMIF(SO_1!$F$10:$F$79,$C2,SO_1!S$10:S$79)</f>
        <v>0</v>
      </c>
      <c r="S2" s="919" t="n">
        <f aca="false">SUMIF(SO_1!$F$10:$F$79,$C2,SO_1!T$10:T$79)</f>
        <v>0</v>
      </c>
      <c r="T2" s="919" t="n">
        <f aca="false">SUMIF(SO_1!$F$10:$F$79,$C2,SO_1!U$10:U$79)</f>
        <v>0</v>
      </c>
      <c r="U2" s="919" t="n">
        <f aca="false">SUMIF(SO_1!$F$10:$F$79,$C2,SO_1!V$10:V$79)</f>
        <v>0</v>
      </c>
      <c r="V2" s="919" t="n">
        <f aca="false">SUMIF(SO_1!$F$10:$F$79,$C2,SO_1!W$10:W$79)</f>
        <v>0</v>
      </c>
      <c r="W2" s="919" t="n">
        <f aca="false">SUMIF(SO_1!$F$10:$F$79,$C2,SO_1!X$10:X$79)</f>
        <v>0</v>
      </c>
      <c r="X2" s="830"/>
      <c r="Y2" s="480" t="n">
        <f aca="false">SUMIF(SO_1!$F$10:$F$79,C2)</f>
        <v>0</v>
      </c>
    </row>
    <row r="3" s="480" customFormat="true" ht="12.75" hidden="false" customHeight="false" outlineLevel="0" collapsed="false">
      <c r="A3" s="916"/>
      <c r="B3" s="917"/>
      <c r="C3" s="1196" t="n">
        <v>1991</v>
      </c>
      <c r="D3" s="918"/>
      <c r="E3" s="918"/>
      <c r="F3" s="918"/>
      <c r="G3" s="918"/>
      <c r="H3" s="919" t="n">
        <f aca="false">SUMIF(SO_1!$F$10:$F$79,$C3,SO_1!I$10:I$79)</f>
        <v>0</v>
      </c>
      <c r="I3" s="919" t="n">
        <f aca="false">SUMIF(SO_1!$F$10:$F$79,$C3,SO_1!J$10:J$79)</f>
        <v>0</v>
      </c>
      <c r="J3" s="919" t="n">
        <f aca="false">SUMIF(SO_1!$F$10:$F$79,$C3,SO_1!K$10:K$79)</f>
        <v>0</v>
      </c>
      <c r="K3" s="919" t="n">
        <f aca="false">SUMIF(SO_1!$F$10:$F$79,$C3,SO_1!L$10:L$79)</f>
        <v>0</v>
      </c>
      <c r="L3" s="919" t="n">
        <f aca="false">SUMIF(SO_1!$F$10:$F$79,$C3,SO_1!M$10:M$79)</f>
        <v>0</v>
      </c>
      <c r="M3" s="919" t="n">
        <f aca="false">SUMIF(SO_1!$F$10:$F$79,$C3,SO_1!N$10:N$79)</f>
        <v>0</v>
      </c>
      <c r="N3" s="919" t="n">
        <f aca="false">SUMIF(SO_1!$F$10:$F$79,$C3,SO_1!O$10:O$79)</f>
        <v>0</v>
      </c>
      <c r="O3" s="919" t="n">
        <f aca="false">SUMIF(SO_1!$F$10:$F$79,$C3,SO_1!P$10:P$79)</f>
        <v>0</v>
      </c>
      <c r="P3" s="919" t="n">
        <f aca="false">SUMIF(SO_1!$F$10:$F$79,$C3,SO_1!Q$10:Q$79)</f>
        <v>0</v>
      </c>
      <c r="Q3" s="919" t="n">
        <f aca="false">SUMIF(SO_1!$F$10:$F$79,$C3,SO_1!R$10:R$79)</f>
        <v>0</v>
      </c>
      <c r="R3" s="919" t="n">
        <f aca="false">SUMIF(SO_1!$F$10:$F$79,$C3,SO_1!S$10:S$79)</f>
        <v>0</v>
      </c>
      <c r="S3" s="919" t="n">
        <f aca="false">SUMIF(SO_1!$F$10:$F$79,$C3,SO_1!T$10:T$79)</f>
        <v>0</v>
      </c>
      <c r="T3" s="919" t="n">
        <f aca="false">SUMIF(SO_1!$F$10:$F$79,$C3,SO_1!U$10:U$79)</f>
        <v>0</v>
      </c>
      <c r="U3" s="919" t="n">
        <f aca="false">SUMIF(SO_1!$F$10:$F$79,$C3,SO_1!V$10:V$79)</f>
        <v>0</v>
      </c>
      <c r="V3" s="919" t="n">
        <f aca="false">SUMIF(SO_1!$F$10:$F$79,$C3,SO_1!W$10:W$79)</f>
        <v>0</v>
      </c>
      <c r="W3" s="919" t="n">
        <f aca="false">SUMIF(SO_1!$F$10:$F$79,$C3,SO_1!X$10:X$79)</f>
        <v>0</v>
      </c>
      <c r="X3" s="830"/>
      <c r="Y3" s="480" t="n">
        <f aca="false">SUMIF(SO_1!$F$10:$F$79,C3)</f>
        <v>0</v>
      </c>
    </row>
    <row r="4" s="480" customFormat="true" ht="12.75" hidden="false" customHeight="false" outlineLevel="0" collapsed="false">
      <c r="A4" s="916"/>
      <c r="B4" s="917"/>
      <c r="C4" s="1196" t="n">
        <v>1992</v>
      </c>
      <c r="D4" s="918"/>
      <c r="E4" s="918"/>
      <c r="F4" s="918"/>
      <c r="G4" s="918"/>
      <c r="H4" s="919" t="n">
        <f aca="false">SUMIF(SO_1!$F$10:$F$79,$C4,SO_1!I$10:I$79)</f>
        <v>0</v>
      </c>
      <c r="I4" s="919" t="n">
        <f aca="false">SUMIF(SO_1!$F$10:$F$79,$C4,SO_1!J$10:J$79)</f>
        <v>0</v>
      </c>
      <c r="J4" s="919" t="n">
        <f aca="false">SUMIF(SO_1!$F$10:$F$79,$C4,SO_1!K$10:K$79)</f>
        <v>0</v>
      </c>
      <c r="K4" s="919" t="n">
        <f aca="false">SUMIF(SO_1!$F$10:$F$79,$C4,SO_1!L$10:L$79)</f>
        <v>0</v>
      </c>
      <c r="L4" s="919" t="n">
        <f aca="false">SUMIF(SO_1!$F$10:$F$79,$C4,SO_1!M$10:M$79)</f>
        <v>0</v>
      </c>
      <c r="M4" s="919" t="n">
        <f aca="false">SUMIF(SO_1!$F$10:$F$79,$C4,SO_1!N$10:N$79)</f>
        <v>0</v>
      </c>
      <c r="N4" s="919" t="n">
        <f aca="false">SUMIF(SO_1!$F$10:$F$79,$C4,SO_1!O$10:O$79)</f>
        <v>0</v>
      </c>
      <c r="O4" s="919" t="n">
        <f aca="false">SUMIF(SO_1!$F$10:$F$79,$C4,SO_1!P$10:P$79)</f>
        <v>0</v>
      </c>
      <c r="P4" s="919" t="n">
        <f aca="false">SUMIF(SO_1!$F$10:$F$79,$C4,SO_1!Q$10:Q$79)</f>
        <v>0</v>
      </c>
      <c r="Q4" s="919" t="n">
        <f aca="false">SUMIF(SO_1!$F$10:$F$79,$C4,SO_1!R$10:R$79)</f>
        <v>0</v>
      </c>
      <c r="R4" s="919" t="n">
        <f aca="false">SUMIF(SO_1!$F$10:$F$79,$C4,SO_1!S$10:S$79)</f>
        <v>0</v>
      </c>
      <c r="S4" s="919" t="n">
        <f aca="false">SUMIF(SO_1!$F$10:$F$79,$C4,SO_1!T$10:T$79)</f>
        <v>0</v>
      </c>
      <c r="T4" s="919" t="n">
        <f aca="false">SUMIF(SO_1!$F$10:$F$79,$C4,SO_1!U$10:U$79)</f>
        <v>0</v>
      </c>
      <c r="U4" s="919" t="n">
        <f aca="false">SUMIF(SO_1!$F$10:$F$79,$C4,SO_1!V$10:V$79)</f>
        <v>0</v>
      </c>
      <c r="V4" s="919" t="n">
        <f aca="false">SUMIF(SO_1!$F$10:$F$79,$C4,SO_1!W$10:W$79)</f>
        <v>0</v>
      </c>
      <c r="W4" s="919" t="n">
        <f aca="false">SUMIF(SO_1!$F$10:$F$79,$C4,SO_1!X$10:X$79)</f>
        <v>0</v>
      </c>
      <c r="X4" s="830"/>
      <c r="Y4" s="480" t="n">
        <f aca="false">SUMIF(SO_1!$F$10:$F$79,C4)</f>
        <v>0</v>
      </c>
    </row>
    <row r="5" s="480" customFormat="true" ht="12.75" hidden="false" customHeight="false" outlineLevel="0" collapsed="false">
      <c r="A5" s="916"/>
      <c r="B5" s="917"/>
      <c r="C5" s="1196" t="n">
        <v>1993</v>
      </c>
      <c r="D5" s="918"/>
      <c r="E5" s="918"/>
      <c r="F5" s="918"/>
      <c r="G5" s="918"/>
      <c r="H5" s="919" t="n">
        <f aca="false">SUMIF(SO_1!$F$10:$F$79,$C5,SO_1!I$10:I$79)</f>
        <v>0</v>
      </c>
      <c r="I5" s="919" t="n">
        <f aca="false">SUMIF(SO_1!$F$10:$F$79,$C5,SO_1!J$10:J$79)</f>
        <v>0</v>
      </c>
      <c r="J5" s="919" t="n">
        <f aca="false">SUMIF(SO_1!$F$10:$F$79,$C5,SO_1!K$10:K$79)</f>
        <v>0</v>
      </c>
      <c r="K5" s="919" t="n">
        <f aca="false">SUMIF(SO_1!$F$10:$F$79,$C5,SO_1!L$10:L$79)</f>
        <v>0</v>
      </c>
      <c r="L5" s="919" t="n">
        <f aca="false">SUMIF(SO_1!$F$10:$F$79,$C5,SO_1!M$10:M$79)</f>
        <v>0</v>
      </c>
      <c r="M5" s="919" t="n">
        <f aca="false">SUMIF(SO_1!$F$10:$F$79,$C5,SO_1!N$10:N$79)</f>
        <v>0</v>
      </c>
      <c r="N5" s="919" t="n">
        <f aca="false">SUMIF(SO_1!$F$10:$F$79,$C5,SO_1!O$10:O$79)</f>
        <v>0</v>
      </c>
      <c r="O5" s="919" t="n">
        <f aca="false">SUMIF(SO_1!$F$10:$F$79,$C5,SO_1!P$10:P$79)</f>
        <v>0</v>
      </c>
      <c r="P5" s="919" t="n">
        <f aca="false">SUMIF(SO_1!$F$10:$F$79,$C5,SO_1!Q$10:Q$79)</f>
        <v>0</v>
      </c>
      <c r="Q5" s="919" t="n">
        <f aca="false">SUMIF(SO_1!$F$10:$F$79,$C5,SO_1!R$10:R$79)</f>
        <v>0</v>
      </c>
      <c r="R5" s="919" t="n">
        <f aca="false">SUMIF(SO_1!$F$10:$F$79,$C5,SO_1!S$10:S$79)</f>
        <v>0</v>
      </c>
      <c r="S5" s="919" t="n">
        <f aca="false">SUMIF(SO_1!$F$10:$F$79,$C5,SO_1!T$10:T$79)</f>
        <v>0</v>
      </c>
      <c r="T5" s="919" t="n">
        <f aca="false">SUMIF(SO_1!$F$10:$F$79,$C5,SO_1!U$10:U$79)</f>
        <v>0</v>
      </c>
      <c r="U5" s="919" t="n">
        <f aca="false">SUMIF(SO_1!$F$10:$F$79,$C5,SO_1!V$10:V$79)</f>
        <v>0</v>
      </c>
      <c r="V5" s="919" t="n">
        <f aca="false">SUMIF(SO_1!$F$10:$F$79,$C5,SO_1!W$10:W$79)</f>
        <v>0</v>
      </c>
      <c r="W5" s="919" t="n">
        <f aca="false">SUMIF(SO_1!$F$10:$F$79,$C5,SO_1!X$10:X$79)</f>
        <v>0</v>
      </c>
      <c r="X5" s="830"/>
      <c r="Y5" s="480" t="n">
        <f aca="false">SUMIF(SO_1!$F$10:$F$79,C5)</f>
        <v>0</v>
      </c>
    </row>
    <row r="6" s="480" customFormat="true" ht="12.75" hidden="false" customHeight="false" outlineLevel="0" collapsed="false">
      <c r="A6" s="916"/>
      <c r="B6" s="917"/>
      <c r="C6" s="1196" t="n">
        <v>1994</v>
      </c>
      <c r="D6" s="918"/>
      <c r="E6" s="918"/>
      <c r="F6" s="918"/>
      <c r="G6" s="918"/>
      <c r="H6" s="919" t="n">
        <f aca="false">SUMIF(SO_1!$F$10:$F$79,$C6,SO_1!I$10:I$79)</f>
        <v>0</v>
      </c>
      <c r="I6" s="919" t="n">
        <f aca="false">SUMIF(SO_1!$F$10:$F$79,$C6,SO_1!J$10:J$79)</f>
        <v>0</v>
      </c>
      <c r="J6" s="919" t="n">
        <f aca="false">SUMIF(SO_1!$F$10:$F$79,$C6,SO_1!K$10:K$79)</f>
        <v>0</v>
      </c>
      <c r="K6" s="919" t="n">
        <f aca="false">SUMIF(SO_1!$F$10:$F$79,$C6,SO_1!L$10:L$79)</f>
        <v>0</v>
      </c>
      <c r="L6" s="919" t="n">
        <f aca="false">SUMIF(SO_1!$F$10:$F$79,$C6,SO_1!M$10:M$79)</f>
        <v>0</v>
      </c>
      <c r="M6" s="919" t="n">
        <f aca="false">SUMIF(SO_1!$F$10:$F$79,$C6,SO_1!N$10:N$79)</f>
        <v>0</v>
      </c>
      <c r="N6" s="919" t="n">
        <f aca="false">SUMIF(SO_1!$F$10:$F$79,$C6,SO_1!O$10:O$79)</f>
        <v>0</v>
      </c>
      <c r="O6" s="919" t="n">
        <f aca="false">SUMIF(SO_1!$F$10:$F$79,$C6,SO_1!P$10:P$79)</f>
        <v>0</v>
      </c>
      <c r="P6" s="919" t="n">
        <f aca="false">SUMIF(SO_1!$F$10:$F$79,$C6,SO_1!Q$10:Q$79)</f>
        <v>0</v>
      </c>
      <c r="Q6" s="919" t="n">
        <f aca="false">SUMIF(SO_1!$F$10:$F$79,$C6,SO_1!R$10:R$79)</f>
        <v>0</v>
      </c>
      <c r="R6" s="919" t="n">
        <f aca="false">SUMIF(SO_1!$F$10:$F$79,$C6,SO_1!S$10:S$79)</f>
        <v>0</v>
      </c>
      <c r="S6" s="919" t="n">
        <f aca="false">SUMIF(SO_1!$F$10:$F$79,$C6,SO_1!T$10:T$79)</f>
        <v>0</v>
      </c>
      <c r="T6" s="919" t="n">
        <f aca="false">SUMIF(SO_1!$F$10:$F$79,$C6,SO_1!U$10:U$79)</f>
        <v>0</v>
      </c>
      <c r="U6" s="919" t="n">
        <f aca="false">SUMIF(SO_1!$F$10:$F$79,$C6,SO_1!V$10:V$79)</f>
        <v>0</v>
      </c>
      <c r="V6" s="919" t="n">
        <f aca="false">SUMIF(SO_1!$F$10:$F$79,$C6,SO_1!W$10:W$79)</f>
        <v>0</v>
      </c>
      <c r="W6" s="919" t="n">
        <f aca="false">SUMIF(SO_1!$F$10:$F$79,$C6,SO_1!X$10:X$79)</f>
        <v>0</v>
      </c>
      <c r="X6" s="830"/>
      <c r="Y6" s="480" t="n">
        <f aca="false">SUMIF(SO_1!$F$10:$F$79,C6)</f>
        <v>0</v>
      </c>
    </row>
    <row r="7" s="480" customFormat="true" ht="12.75" hidden="false" customHeight="false" outlineLevel="0" collapsed="false">
      <c r="A7" s="916"/>
      <c r="B7" s="917"/>
      <c r="C7" s="1196" t="n">
        <v>1995</v>
      </c>
      <c r="D7" s="918"/>
      <c r="E7" s="918"/>
      <c r="F7" s="918"/>
      <c r="G7" s="918"/>
      <c r="H7" s="919" t="n">
        <f aca="false">SUMIF(SO_1!$F$10:$F$79,$C7,SO_1!I$10:I$79)</f>
        <v>0</v>
      </c>
      <c r="I7" s="919" t="n">
        <f aca="false">SUMIF(SO_1!$F$10:$F$79,$C7,SO_1!J$10:J$79)</f>
        <v>0</v>
      </c>
      <c r="J7" s="919" t="n">
        <f aca="false">SUMIF(SO_1!$F$10:$F$79,$C7,SO_1!K$10:K$79)</f>
        <v>0</v>
      </c>
      <c r="K7" s="919" t="n">
        <f aca="false">SUMIF(SO_1!$F$10:$F$79,$C7,SO_1!L$10:L$79)</f>
        <v>0</v>
      </c>
      <c r="L7" s="919" t="n">
        <f aca="false">SUMIF(SO_1!$F$10:$F$79,$C7,SO_1!M$10:M$79)</f>
        <v>0</v>
      </c>
      <c r="M7" s="919" t="n">
        <f aca="false">SUMIF(SO_1!$F$10:$F$79,$C7,SO_1!N$10:N$79)</f>
        <v>0</v>
      </c>
      <c r="N7" s="919" t="n">
        <f aca="false">SUMIF(SO_1!$F$10:$F$79,$C7,SO_1!O$10:O$79)</f>
        <v>0</v>
      </c>
      <c r="O7" s="919" t="n">
        <f aca="false">SUMIF(SO_1!$F$10:$F$79,$C7,SO_1!P$10:P$79)</f>
        <v>0</v>
      </c>
      <c r="P7" s="919" t="n">
        <f aca="false">SUMIF(SO_1!$F$10:$F$79,$C7,SO_1!Q$10:Q$79)</f>
        <v>0</v>
      </c>
      <c r="Q7" s="919" t="n">
        <f aca="false">SUMIF(SO_1!$F$10:$F$79,$C7,SO_1!R$10:R$79)</f>
        <v>0</v>
      </c>
      <c r="R7" s="919" t="n">
        <f aca="false">SUMIF(SO_1!$F$10:$F$79,$C7,SO_1!S$10:S$79)</f>
        <v>0</v>
      </c>
      <c r="S7" s="919" t="n">
        <f aca="false">SUMIF(SO_1!$F$10:$F$79,$C7,SO_1!T$10:T$79)</f>
        <v>0</v>
      </c>
      <c r="T7" s="919" t="n">
        <f aca="false">SUMIF(SO_1!$F$10:$F$79,$C7,SO_1!U$10:U$79)</f>
        <v>0</v>
      </c>
      <c r="U7" s="919" t="n">
        <f aca="false">SUMIF(SO_1!$F$10:$F$79,$C7,SO_1!V$10:V$79)</f>
        <v>0</v>
      </c>
      <c r="V7" s="919" t="n">
        <f aca="false">SUMIF(SO_1!$F$10:$F$79,$C7,SO_1!W$10:W$79)</f>
        <v>0</v>
      </c>
      <c r="W7" s="919" t="n">
        <f aca="false">SUMIF(SO_1!$F$10:$F$79,$C7,SO_1!X$10:X$79)</f>
        <v>0</v>
      </c>
      <c r="X7" s="830"/>
      <c r="Y7" s="480" t="n">
        <f aca="false">SUMIF(SO_1!$F$10:$F$79,C7)</f>
        <v>0</v>
      </c>
    </row>
    <row r="8" s="480" customFormat="true" ht="12.75" hidden="false" customHeight="false" outlineLevel="0" collapsed="false">
      <c r="A8" s="916"/>
      <c r="B8" s="917"/>
      <c r="C8" s="1196" t="n">
        <v>1996</v>
      </c>
      <c r="D8" s="918"/>
      <c r="E8" s="918"/>
      <c r="F8" s="918"/>
      <c r="G8" s="918"/>
      <c r="H8" s="919" t="n">
        <f aca="false">SUMIF(SO_1!$F$10:$F$79,$C8,SO_1!I$10:I$79)</f>
        <v>0</v>
      </c>
      <c r="I8" s="919" t="n">
        <f aca="false">SUMIF(SO_1!$F$10:$F$79,$C8,SO_1!J$10:J$79)</f>
        <v>0</v>
      </c>
      <c r="J8" s="919" t="n">
        <f aca="false">SUMIF(SO_1!$F$10:$F$79,$C8,SO_1!K$10:K$79)</f>
        <v>0</v>
      </c>
      <c r="K8" s="919" t="n">
        <f aca="false">SUMIF(SO_1!$F$10:$F$79,$C8,SO_1!L$10:L$79)</f>
        <v>0</v>
      </c>
      <c r="L8" s="919" t="n">
        <f aca="false">SUMIF(SO_1!$F$10:$F$79,$C8,SO_1!M$10:M$79)</f>
        <v>0</v>
      </c>
      <c r="M8" s="919" t="n">
        <f aca="false">SUMIF(SO_1!$F$10:$F$79,$C8,SO_1!N$10:N$79)</f>
        <v>0</v>
      </c>
      <c r="N8" s="919" t="n">
        <f aca="false">SUMIF(SO_1!$F$10:$F$79,$C8,SO_1!O$10:O$79)</f>
        <v>0</v>
      </c>
      <c r="O8" s="919" t="n">
        <f aca="false">SUMIF(SO_1!$F$10:$F$79,$C8,SO_1!P$10:P$79)</f>
        <v>0</v>
      </c>
      <c r="P8" s="919" t="n">
        <f aca="false">SUMIF(SO_1!$F$10:$F$79,$C8,SO_1!Q$10:Q$79)</f>
        <v>0</v>
      </c>
      <c r="Q8" s="919" t="n">
        <f aca="false">SUMIF(SO_1!$F$10:$F$79,$C8,SO_1!R$10:R$79)</f>
        <v>0</v>
      </c>
      <c r="R8" s="919" t="n">
        <f aca="false">SUMIF(SO_1!$F$10:$F$79,$C8,SO_1!S$10:S$79)</f>
        <v>0</v>
      </c>
      <c r="S8" s="919" t="n">
        <f aca="false">SUMIF(SO_1!$F$10:$F$79,$C8,SO_1!T$10:T$79)</f>
        <v>0</v>
      </c>
      <c r="T8" s="919" t="n">
        <f aca="false">SUMIF(SO_1!$F$10:$F$79,$C8,SO_1!U$10:U$79)</f>
        <v>0</v>
      </c>
      <c r="U8" s="919" t="n">
        <f aca="false">SUMIF(SO_1!$F$10:$F$79,$C8,SO_1!V$10:V$79)</f>
        <v>0</v>
      </c>
      <c r="V8" s="919" t="n">
        <f aca="false">SUMIF(SO_1!$F$10:$F$79,$C8,SO_1!W$10:W$79)</f>
        <v>0</v>
      </c>
      <c r="W8" s="919" t="n">
        <f aca="false">SUMIF(SO_1!$F$10:$F$79,$C8,SO_1!X$10:X$79)</f>
        <v>0</v>
      </c>
      <c r="X8" s="830"/>
      <c r="Y8" s="480" t="n">
        <f aca="false">SUMIF(SO_1!$F$10:$F$79,C8)</f>
        <v>0</v>
      </c>
    </row>
    <row r="9" s="480" customFormat="true" ht="12.75" hidden="false" customHeight="false" outlineLevel="0" collapsed="false">
      <c r="A9" s="916"/>
      <c r="B9" s="917"/>
      <c r="C9" s="1196" t="n">
        <v>1997</v>
      </c>
      <c r="D9" s="918"/>
      <c r="E9" s="918"/>
      <c r="F9" s="918"/>
      <c r="G9" s="918"/>
      <c r="H9" s="919" t="n">
        <f aca="false">SUMIF(SO_1!$F$10:$F$79,$C9,SO_1!I$10:I$79)</f>
        <v>0</v>
      </c>
      <c r="I9" s="919" t="n">
        <f aca="false">SUMIF(SO_1!$F$10:$F$79,$C9,SO_1!J$10:J$79)</f>
        <v>0</v>
      </c>
      <c r="J9" s="919" t="n">
        <f aca="false">SUMIF(SO_1!$F$10:$F$79,$C9,SO_1!K$10:K$79)</f>
        <v>0</v>
      </c>
      <c r="K9" s="919" t="n">
        <f aca="false">SUMIF(SO_1!$F$10:$F$79,$C9,SO_1!L$10:L$79)</f>
        <v>0</v>
      </c>
      <c r="L9" s="919" t="n">
        <f aca="false">SUMIF(SO_1!$F$10:$F$79,$C9,SO_1!M$10:M$79)</f>
        <v>0</v>
      </c>
      <c r="M9" s="919" t="n">
        <f aca="false">SUMIF(SO_1!$F$10:$F$79,$C9,SO_1!N$10:N$79)</f>
        <v>0</v>
      </c>
      <c r="N9" s="919" t="n">
        <f aca="false">SUMIF(SO_1!$F$10:$F$79,$C9,SO_1!O$10:O$79)</f>
        <v>0</v>
      </c>
      <c r="O9" s="919" t="n">
        <f aca="false">SUMIF(SO_1!$F$10:$F$79,$C9,SO_1!P$10:P$79)</f>
        <v>0</v>
      </c>
      <c r="P9" s="919" t="n">
        <f aca="false">SUMIF(SO_1!$F$10:$F$79,$C9,SO_1!Q$10:Q$79)</f>
        <v>0</v>
      </c>
      <c r="Q9" s="919" t="n">
        <f aca="false">SUMIF(SO_1!$F$10:$F$79,$C9,SO_1!R$10:R$79)</f>
        <v>0</v>
      </c>
      <c r="R9" s="919" t="n">
        <f aca="false">SUMIF(SO_1!$F$10:$F$79,$C9,SO_1!S$10:S$79)</f>
        <v>0</v>
      </c>
      <c r="S9" s="919" t="n">
        <f aca="false">SUMIF(SO_1!$F$10:$F$79,$C9,SO_1!T$10:T$79)</f>
        <v>0</v>
      </c>
      <c r="T9" s="919" t="n">
        <f aca="false">SUMIF(SO_1!$F$10:$F$79,$C9,SO_1!U$10:U$79)</f>
        <v>0</v>
      </c>
      <c r="U9" s="919" t="n">
        <f aca="false">SUMIF(SO_1!$F$10:$F$79,$C9,SO_1!V$10:V$79)</f>
        <v>0</v>
      </c>
      <c r="V9" s="919" t="n">
        <f aca="false">SUMIF(SO_1!$F$10:$F$79,$C9,SO_1!W$10:W$79)</f>
        <v>0</v>
      </c>
      <c r="W9" s="919" t="n">
        <f aca="false">SUMIF(SO_1!$F$10:$F$79,$C9,SO_1!X$10:X$79)</f>
        <v>0</v>
      </c>
      <c r="X9" s="830"/>
      <c r="Y9" s="480" t="n">
        <f aca="false">SUMIF(SO_1!$F$10:$F$79,C9)</f>
        <v>0</v>
      </c>
    </row>
    <row r="10" s="480" customFormat="true" ht="12.75" hidden="false" customHeight="false" outlineLevel="0" collapsed="false">
      <c r="A10" s="916"/>
      <c r="B10" s="917"/>
      <c r="C10" s="1196" t="n">
        <v>1998</v>
      </c>
      <c r="D10" s="918"/>
      <c r="E10" s="918"/>
      <c r="F10" s="918"/>
      <c r="G10" s="918"/>
      <c r="H10" s="919" t="n">
        <f aca="false">SUMIF(SO_1!$F$10:$F$79,$C10,SO_1!I$10:I$79)</f>
        <v>0</v>
      </c>
      <c r="I10" s="919" t="n">
        <f aca="false">SUMIF(SO_1!$F$10:$F$79,$C10,SO_1!J$10:J$79)</f>
        <v>0</v>
      </c>
      <c r="J10" s="919" t="n">
        <f aca="false">SUMIF(SO_1!$F$10:$F$79,$C10,SO_1!K$10:K$79)</f>
        <v>0</v>
      </c>
      <c r="K10" s="919" t="n">
        <f aca="false">SUMIF(SO_1!$F$10:$F$79,$C10,SO_1!L$10:L$79)</f>
        <v>0</v>
      </c>
      <c r="L10" s="919" t="n">
        <f aca="false">SUMIF(SO_1!$F$10:$F$79,$C10,SO_1!M$10:M$79)</f>
        <v>0</v>
      </c>
      <c r="M10" s="919" t="n">
        <f aca="false">SUMIF(SO_1!$F$10:$F$79,$C10,SO_1!N$10:N$79)</f>
        <v>0</v>
      </c>
      <c r="N10" s="919" t="n">
        <f aca="false">SUMIF(SO_1!$F$10:$F$79,$C10,SO_1!O$10:O$79)</f>
        <v>0</v>
      </c>
      <c r="O10" s="919" t="n">
        <f aca="false">SUMIF(SO_1!$F$10:$F$79,$C10,SO_1!P$10:P$79)</f>
        <v>0</v>
      </c>
      <c r="P10" s="919" t="n">
        <f aca="false">SUMIF(SO_1!$F$10:$F$79,$C10,SO_1!Q$10:Q$79)</f>
        <v>0</v>
      </c>
      <c r="Q10" s="919" t="n">
        <f aca="false">SUMIF(SO_1!$F$10:$F$79,$C10,SO_1!R$10:R$79)</f>
        <v>0</v>
      </c>
      <c r="R10" s="919" t="n">
        <f aca="false">SUMIF(SO_1!$F$10:$F$79,$C10,SO_1!S$10:S$79)</f>
        <v>0</v>
      </c>
      <c r="S10" s="919" t="n">
        <f aca="false">SUMIF(SO_1!$F$10:$F$79,$C10,SO_1!T$10:T$79)</f>
        <v>0</v>
      </c>
      <c r="T10" s="919" t="n">
        <f aca="false">SUMIF(SO_1!$F$10:$F$79,$C10,SO_1!U$10:U$79)</f>
        <v>0</v>
      </c>
      <c r="U10" s="919" t="n">
        <f aca="false">SUMIF(SO_1!$F$10:$F$79,$C10,SO_1!V$10:V$79)</f>
        <v>0</v>
      </c>
      <c r="V10" s="919" t="n">
        <f aca="false">SUMIF(SO_1!$F$10:$F$79,$C10,SO_1!W$10:W$79)</f>
        <v>0</v>
      </c>
      <c r="W10" s="919" t="n">
        <f aca="false">SUMIF(SO_1!$F$10:$F$79,$C10,SO_1!X$10:X$79)</f>
        <v>0</v>
      </c>
      <c r="X10" s="830"/>
      <c r="Y10" s="480" t="n">
        <f aca="false">SUMIF(SO_1!$F$10:$F$79,C10)</f>
        <v>0</v>
      </c>
    </row>
    <row r="11" s="480" customFormat="true" ht="12.75" hidden="false" customHeight="false" outlineLevel="0" collapsed="false">
      <c r="A11" s="916"/>
      <c r="B11" s="917"/>
      <c r="C11" s="1196" t="n">
        <v>1999</v>
      </c>
      <c r="D11" s="918"/>
      <c r="E11" s="918"/>
      <c r="F11" s="918"/>
      <c r="G11" s="918"/>
      <c r="H11" s="919" t="n">
        <f aca="false">SUMIF(SO_1!$F$10:$F$79,$C11,SO_1!I$10:I$79)</f>
        <v>0</v>
      </c>
      <c r="I11" s="919" t="n">
        <f aca="false">SUMIF(SO_1!$F$10:$F$79,$C11,SO_1!J$10:J$79)</f>
        <v>0</v>
      </c>
      <c r="J11" s="919" t="n">
        <f aca="false">SUMIF(SO_1!$F$10:$F$79,$C11,SO_1!K$10:K$79)</f>
        <v>0</v>
      </c>
      <c r="K11" s="919" t="n">
        <f aca="false">SUMIF(SO_1!$F$10:$F$79,$C11,SO_1!L$10:L$79)</f>
        <v>0</v>
      </c>
      <c r="L11" s="919" t="n">
        <f aca="false">SUMIF(SO_1!$F$10:$F$79,$C11,SO_1!M$10:M$79)</f>
        <v>0</v>
      </c>
      <c r="M11" s="919" t="n">
        <f aca="false">SUMIF(SO_1!$F$10:$F$79,$C11,SO_1!N$10:N$79)</f>
        <v>0</v>
      </c>
      <c r="N11" s="919" t="n">
        <f aca="false">SUMIF(SO_1!$F$10:$F$79,$C11,SO_1!O$10:O$79)</f>
        <v>0</v>
      </c>
      <c r="O11" s="919" t="n">
        <f aca="false">SUMIF(SO_1!$F$10:$F$79,$C11,SO_1!P$10:P$79)</f>
        <v>0</v>
      </c>
      <c r="P11" s="919" t="n">
        <f aca="false">SUMIF(SO_1!$F$10:$F$79,$C11,SO_1!Q$10:Q$79)</f>
        <v>0</v>
      </c>
      <c r="Q11" s="919" t="n">
        <f aca="false">SUMIF(SO_1!$F$10:$F$79,$C11,SO_1!R$10:R$79)</f>
        <v>0</v>
      </c>
      <c r="R11" s="919" t="n">
        <f aca="false">SUMIF(SO_1!$F$10:$F$79,$C11,SO_1!S$10:S$79)</f>
        <v>0</v>
      </c>
      <c r="S11" s="919" t="n">
        <f aca="false">SUMIF(SO_1!$F$10:$F$79,$C11,SO_1!T$10:T$79)</f>
        <v>0</v>
      </c>
      <c r="T11" s="919" t="n">
        <f aca="false">SUMIF(SO_1!$F$10:$F$79,$C11,SO_1!U$10:U$79)</f>
        <v>0</v>
      </c>
      <c r="U11" s="919" t="n">
        <f aca="false">SUMIF(SO_1!$F$10:$F$79,$C11,SO_1!V$10:V$79)</f>
        <v>0</v>
      </c>
      <c r="V11" s="919" t="n">
        <f aca="false">SUMIF(SO_1!$F$10:$F$79,$C11,SO_1!W$10:W$79)</f>
        <v>0</v>
      </c>
      <c r="W11" s="919" t="n">
        <f aca="false">SUMIF(SO_1!$F$10:$F$79,$C11,SO_1!X$10:X$79)</f>
        <v>0</v>
      </c>
      <c r="X11" s="830"/>
      <c r="Y11" s="480" t="n">
        <f aca="false">SUMIF(SO_1!$F$10:$F$79,C11)</f>
        <v>0</v>
      </c>
    </row>
    <row r="12" s="480" customFormat="true" ht="12.75" hidden="false" customHeight="false" outlineLevel="0" collapsed="false">
      <c r="A12" s="916"/>
      <c r="B12" s="917"/>
      <c r="C12" s="1196" t="n">
        <v>2000</v>
      </c>
      <c r="D12" s="918"/>
      <c r="E12" s="918"/>
      <c r="F12" s="918"/>
      <c r="G12" s="918"/>
      <c r="H12" s="919" t="n">
        <f aca="false">SUMIF(SO_1!$F$10:$F$79,$C12,SO_1!I$10:I$79)</f>
        <v>0</v>
      </c>
      <c r="I12" s="919" t="n">
        <f aca="false">SUMIF(SO_1!$F$10:$F$79,$C12,SO_1!J$10:J$79)</f>
        <v>0</v>
      </c>
      <c r="J12" s="919" t="n">
        <f aca="false">SUMIF(SO_1!$F$10:$F$79,$C12,SO_1!K$10:K$79)</f>
        <v>0</v>
      </c>
      <c r="K12" s="919" t="n">
        <f aca="false">SUMIF(SO_1!$F$10:$F$79,$C12,SO_1!L$10:L$79)</f>
        <v>0</v>
      </c>
      <c r="L12" s="919" t="n">
        <f aca="false">SUMIF(SO_1!$F$10:$F$79,$C12,SO_1!M$10:M$79)</f>
        <v>0</v>
      </c>
      <c r="M12" s="919" t="n">
        <f aca="false">SUMIF(SO_1!$F$10:$F$79,$C12,SO_1!N$10:N$79)</f>
        <v>0</v>
      </c>
      <c r="N12" s="919" t="n">
        <f aca="false">SUMIF(SO_1!$F$10:$F$79,$C12,SO_1!O$10:O$79)</f>
        <v>0</v>
      </c>
      <c r="O12" s="919" t="n">
        <f aca="false">SUMIF(SO_1!$F$10:$F$79,$C12,SO_1!P$10:P$79)</f>
        <v>0</v>
      </c>
      <c r="P12" s="919" t="n">
        <f aca="false">SUMIF(SO_1!$F$10:$F$79,$C12,SO_1!Q$10:Q$79)</f>
        <v>0</v>
      </c>
      <c r="Q12" s="919" t="n">
        <f aca="false">SUMIF(SO_1!$F$10:$F$79,$C12,SO_1!R$10:R$79)</f>
        <v>0</v>
      </c>
      <c r="R12" s="919" t="n">
        <f aca="false">SUMIF(SO_1!$F$10:$F$79,$C12,SO_1!S$10:S$79)</f>
        <v>0</v>
      </c>
      <c r="S12" s="919" t="n">
        <f aca="false">SUMIF(SO_1!$F$10:$F$79,$C12,SO_1!T$10:T$79)</f>
        <v>0</v>
      </c>
      <c r="T12" s="919" t="n">
        <f aca="false">SUMIF(SO_1!$F$10:$F$79,$C12,SO_1!U$10:U$79)</f>
        <v>0</v>
      </c>
      <c r="U12" s="919" t="n">
        <f aca="false">SUMIF(SO_1!$F$10:$F$79,$C12,SO_1!V$10:V$79)</f>
        <v>0</v>
      </c>
      <c r="V12" s="919" t="n">
        <f aca="false">SUMIF(SO_1!$F$10:$F$79,$C12,SO_1!W$10:W$79)</f>
        <v>0</v>
      </c>
      <c r="W12" s="919" t="n">
        <f aca="false">SUMIF(SO_1!$F$10:$F$79,$C12,SO_1!X$10:X$79)</f>
        <v>0</v>
      </c>
      <c r="X12" s="830"/>
      <c r="Y12" s="480" t="n">
        <f aca="false">SUMIF(SO_1!$F$10:$F$79,C12)</f>
        <v>0</v>
      </c>
    </row>
    <row r="13" s="480" customFormat="true" ht="12.75" hidden="false" customHeight="false" outlineLevel="0" collapsed="false">
      <c r="A13" s="916"/>
      <c r="B13" s="917"/>
      <c r="C13" s="1196" t="n">
        <v>2001</v>
      </c>
      <c r="D13" s="918"/>
      <c r="E13" s="918"/>
      <c r="F13" s="918"/>
      <c r="G13" s="918"/>
      <c r="H13" s="919" t="n">
        <f aca="false">SUMIF(SO_1!$F$10:$F$79,$C13,SO_1!I$10:I$79)</f>
        <v>0</v>
      </c>
      <c r="I13" s="919" t="n">
        <f aca="false">SUMIF(SO_1!$F$10:$F$79,$C13,SO_1!J$10:J$79)</f>
        <v>0</v>
      </c>
      <c r="J13" s="919" t="n">
        <f aca="false">SUMIF(SO_1!$F$10:$F$79,$C13,SO_1!K$10:K$79)</f>
        <v>0</v>
      </c>
      <c r="K13" s="919" t="n">
        <f aca="false">SUMIF(SO_1!$F$10:$F$79,$C13,SO_1!L$10:L$79)</f>
        <v>0</v>
      </c>
      <c r="L13" s="919" t="n">
        <f aca="false">SUMIF(SO_1!$F$10:$F$79,$C13,SO_1!M$10:M$79)</f>
        <v>0</v>
      </c>
      <c r="M13" s="919" t="n">
        <f aca="false">SUMIF(SO_1!$F$10:$F$79,$C13,SO_1!N$10:N$79)</f>
        <v>0</v>
      </c>
      <c r="N13" s="919" t="n">
        <f aca="false">SUMIF(SO_1!$F$10:$F$79,$C13,SO_1!O$10:O$79)</f>
        <v>0</v>
      </c>
      <c r="O13" s="919" t="n">
        <f aca="false">SUMIF(SO_1!$F$10:$F$79,$C13,SO_1!P$10:P$79)</f>
        <v>0</v>
      </c>
      <c r="P13" s="919" t="n">
        <f aca="false">SUMIF(SO_1!$F$10:$F$79,$C13,SO_1!Q$10:Q$79)</f>
        <v>0</v>
      </c>
      <c r="Q13" s="919" t="n">
        <f aca="false">SUMIF(SO_1!$F$10:$F$79,$C13,SO_1!R$10:R$79)</f>
        <v>0</v>
      </c>
      <c r="R13" s="919" t="n">
        <f aca="false">SUMIF(SO_1!$F$10:$F$79,$C13,SO_1!S$10:S$79)</f>
        <v>0</v>
      </c>
      <c r="S13" s="919" t="n">
        <f aca="false">SUMIF(SO_1!$F$10:$F$79,$C13,SO_1!T$10:T$79)</f>
        <v>0</v>
      </c>
      <c r="T13" s="919" t="n">
        <f aca="false">SUMIF(SO_1!$F$10:$F$79,$C13,SO_1!U$10:U$79)</f>
        <v>0</v>
      </c>
      <c r="U13" s="919" t="n">
        <f aca="false">SUMIF(SO_1!$F$10:$F$79,$C13,SO_1!V$10:V$79)</f>
        <v>0</v>
      </c>
      <c r="V13" s="919" t="n">
        <f aca="false">SUMIF(SO_1!$F$10:$F$79,$C13,SO_1!W$10:W$79)</f>
        <v>0</v>
      </c>
      <c r="W13" s="919" t="n">
        <f aca="false">SUMIF(SO_1!$F$10:$F$79,$C13,SO_1!X$10:X$79)</f>
        <v>0</v>
      </c>
      <c r="X13" s="830"/>
      <c r="Y13" s="480" t="n">
        <f aca="false">SUMIF(SO_1!$F$10:$F$79,C13)</f>
        <v>0</v>
      </c>
    </row>
    <row r="14" s="480" customFormat="true" ht="12.75" hidden="false" customHeight="false" outlineLevel="0" collapsed="false">
      <c r="A14" s="916"/>
      <c r="B14" s="917"/>
      <c r="C14" s="1196" t="n">
        <v>2002</v>
      </c>
      <c r="D14" s="918"/>
      <c r="E14" s="918"/>
      <c r="F14" s="918"/>
      <c r="G14" s="918"/>
      <c r="H14" s="919" t="n">
        <f aca="false">SUMIF(SO_1!$F$10:$F$79,$C14,SO_1!I$10:I$79)</f>
        <v>0</v>
      </c>
      <c r="I14" s="919" t="n">
        <f aca="false">SUMIF(SO_1!$F$10:$F$79,$C14,SO_1!J$10:J$79)</f>
        <v>0</v>
      </c>
      <c r="J14" s="919" t="n">
        <f aca="false">SUMIF(SO_1!$F$10:$F$79,$C14,SO_1!K$10:K$79)</f>
        <v>0</v>
      </c>
      <c r="K14" s="919" t="n">
        <f aca="false">SUMIF(SO_1!$F$10:$F$79,$C14,SO_1!L$10:L$79)</f>
        <v>0</v>
      </c>
      <c r="L14" s="919" t="n">
        <f aca="false">SUMIF(SO_1!$F$10:$F$79,$C14,SO_1!M$10:M$79)</f>
        <v>0</v>
      </c>
      <c r="M14" s="919" t="n">
        <f aca="false">SUMIF(SO_1!$F$10:$F$79,$C14,SO_1!N$10:N$79)</f>
        <v>0</v>
      </c>
      <c r="N14" s="919" t="n">
        <f aca="false">SUMIF(SO_1!$F$10:$F$79,$C14,SO_1!O$10:O$79)</f>
        <v>0</v>
      </c>
      <c r="O14" s="919" t="n">
        <f aca="false">SUMIF(SO_1!$F$10:$F$79,$C14,SO_1!P$10:P$79)</f>
        <v>0</v>
      </c>
      <c r="P14" s="919" t="n">
        <f aca="false">SUMIF(SO_1!$F$10:$F$79,$C14,SO_1!Q$10:Q$79)</f>
        <v>0</v>
      </c>
      <c r="Q14" s="919" t="n">
        <f aca="false">SUMIF(SO_1!$F$10:$F$79,$C14,SO_1!R$10:R$79)</f>
        <v>0</v>
      </c>
      <c r="R14" s="919" t="n">
        <f aca="false">SUMIF(SO_1!$F$10:$F$79,$C14,SO_1!S$10:S$79)</f>
        <v>0</v>
      </c>
      <c r="S14" s="919" t="n">
        <f aca="false">SUMIF(SO_1!$F$10:$F$79,$C14,SO_1!T$10:T$79)</f>
        <v>0</v>
      </c>
      <c r="T14" s="919" t="n">
        <f aca="false">SUMIF(SO_1!$F$10:$F$79,$C14,SO_1!U$10:U$79)</f>
        <v>0</v>
      </c>
      <c r="U14" s="919" t="n">
        <f aca="false">SUMIF(SO_1!$F$10:$F$79,$C14,SO_1!V$10:V$79)</f>
        <v>0</v>
      </c>
      <c r="V14" s="919" t="n">
        <f aca="false">SUMIF(SO_1!$F$10:$F$79,$C14,SO_1!W$10:W$79)</f>
        <v>0</v>
      </c>
      <c r="W14" s="919" t="n">
        <f aca="false">SUMIF(SO_1!$F$10:$F$79,$C14,SO_1!X$10:X$79)</f>
        <v>0</v>
      </c>
      <c r="X14" s="830"/>
      <c r="Y14" s="480" t="n">
        <f aca="false">SUMIF(SO_1!$F$10:$F$79,C14)</f>
        <v>0</v>
      </c>
    </row>
    <row r="15" s="480" customFormat="true" ht="12.75" hidden="false" customHeight="false" outlineLevel="0" collapsed="false">
      <c r="A15" s="916"/>
      <c r="B15" s="917"/>
      <c r="C15" s="1196" t="n">
        <v>2003</v>
      </c>
      <c r="D15" s="918"/>
      <c r="E15" s="918"/>
      <c r="F15" s="918"/>
      <c r="G15" s="918"/>
      <c r="H15" s="919" t="n">
        <f aca="false">SUMIF(SO_1!$F$10:$F$79,$C15,SO_1!I$10:I$79)</f>
        <v>0</v>
      </c>
      <c r="I15" s="919" t="n">
        <f aca="false">SUMIF(SO_1!$F$10:$F$79,$C15,SO_1!J$10:J$79)</f>
        <v>0</v>
      </c>
      <c r="J15" s="919" t="n">
        <f aca="false">SUMIF(SO_1!$F$10:$F$79,$C15,SO_1!K$10:K$79)</f>
        <v>0</v>
      </c>
      <c r="K15" s="919" t="n">
        <f aca="false">SUMIF(SO_1!$F$10:$F$79,$C15,SO_1!L$10:L$79)</f>
        <v>0</v>
      </c>
      <c r="L15" s="919" t="n">
        <f aca="false">SUMIF(SO_1!$F$10:$F$79,$C15,SO_1!M$10:M$79)</f>
        <v>0</v>
      </c>
      <c r="M15" s="919" t="n">
        <f aca="false">SUMIF(SO_1!$F$10:$F$79,$C15,SO_1!N$10:N$79)</f>
        <v>0</v>
      </c>
      <c r="N15" s="919" t="n">
        <f aca="false">SUMIF(SO_1!$F$10:$F$79,$C15,SO_1!O$10:O$79)</f>
        <v>0</v>
      </c>
      <c r="O15" s="919" t="n">
        <f aca="false">SUMIF(SO_1!$F$10:$F$79,$C15,SO_1!P$10:P$79)</f>
        <v>0</v>
      </c>
      <c r="P15" s="919" t="n">
        <f aca="false">SUMIF(SO_1!$F$10:$F$79,$C15,SO_1!Q$10:Q$79)</f>
        <v>0</v>
      </c>
      <c r="Q15" s="919" t="n">
        <f aca="false">SUMIF(SO_1!$F$10:$F$79,$C15,SO_1!R$10:R$79)</f>
        <v>0</v>
      </c>
      <c r="R15" s="919" t="n">
        <f aca="false">SUMIF(SO_1!$F$10:$F$79,$C15,SO_1!S$10:S$79)</f>
        <v>0</v>
      </c>
      <c r="S15" s="919" t="n">
        <f aca="false">SUMIF(SO_1!$F$10:$F$79,$C15,SO_1!T$10:T$79)</f>
        <v>0</v>
      </c>
      <c r="T15" s="919" t="n">
        <f aca="false">SUMIF(SO_1!$F$10:$F$79,$C15,SO_1!U$10:U$79)</f>
        <v>0</v>
      </c>
      <c r="U15" s="919" t="n">
        <f aca="false">SUMIF(SO_1!$F$10:$F$79,$C15,SO_1!V$10:V$79)</f>
        <v>0</v>
      </c>
      <c r="V15" s="919" t="n">
        <f aca="false">SUMIF(SO_1!$F$10:$F$79,$C15,SO_1!W$10:W$79)</f>
        <v>0</v>
      </c>
      <c r="W15" s="919" t="n">
        <f aca="false">SUMIF(SO_1!$F$10:$F$79,$C15,SO_1!X$10:X$79)</f>
        <v>0</v>
      </c>
      <c r="X15" s="830"/>
      <c r="Y15" s="480" t="n">
        <f aca="false">SUMIF(SO_1!$F$10:$F$79,C15)</f>
        <v>0</v>
      </c>
    </row>
    <row r="16" s="480" customFormat="true" ht="12.75" hidden="false" customHeight="false" outlineLevel="0" collapsed="false">
      <c r="A16" s="916"/>
      <c r="B16" s="917"/>
      <c r="C16" s="1196" t="n">
        <v>2004</v>
      </c>
      <c r="D16" s="918"/>
      <c r="E16" s="918"/>
      <c r="F16" s="918"/>
      <c r="G16" s="918"/>
      <c r="H16" s="919" t="n">
        <f aca="false">SUMIF(SO_1!$F$10:$F$79,$C16,SO_1!I$10:I$79)</f>
        <v>0</v>
      </c>
      <c r="I16" s="919" t="n">
        <f aca="false">SUMIF(SO_1!$F$10:$F$79,$C16,SO_1!J$10:J$79)</f>
        <v>0</v>
      </c>
      <c r="J16" s="919" t="n">
        <f aca="false">SUMIF(SO_1!$F$10:$F$79,$C16,SO_1!K$10:K$79)</f>
        <v>0</v>
      </c>
      <c r="K16" s="919" t="n">
        <f aca="false">SUMIF(SO_1!$F$10:$F$79,$C16,SO_1!L$10:L$79)</f>
        <v>0</v>
      </c>
      <c r="L16" s="919" t="n">
        <f aca="false">SUMIF(SO_1!$F$10:$F$79,$C16,SO_1!M$10:M$79)</f>
        <v>0</v>
      </c>
      <c r="M16" s="919" t="n">
        <f aca="false">SUMIF(SO_1!$F$10:$F$79,$C16,SO_1!N$10:N$79)</f>
        <v>0</v>
      </c>
      <c r="N16" s="919" t="n">
        <f aca="false">SUMIF(SO_1!$F$10:$F$79,$C16,SO_1!O$10:O$79)</f>
        <v>0</v>
      </c>
      <c r="O16" s="919" t="n">
        <f aca="false">SUMIF(SO_1!$F$10:$F$79,$C16,SO_1!P$10:P$79)</f>
        <v>0</v>
      </c>
      <c r="P16" s="919" t="n">
        <f aca="false">SUMIF(SO_1!$F$10:$F$79,$C16,SO_1!Q$10:Q$79)</f>
        <v>0</v>
      </c>
      <c r="Q16" s="919" t="n">
        <f aca="false">SUMIF(SO_1!$F$10:$F$79,$C16,SO_1!R$10:R$79)</f>
        <v>0</v>
      </c>
      <c r="R16" s="919" t="n">
        <f aca="false">SUMIF(SO_1!$F$10:$F$79,$C16,SO_1!S$10:S$79)</f>
        <v>0</v>
      </c>
      <c r="S16" s="919" t="n">
        <f aca="false">SUMIF(SO_1!$F$10:$F$79,$C16,SO_1!T$10:T$79)</f>
        <v>0</v>
      </c>
      <c r="T16" s="919" t="n">
        <f aca="false">SUMIF(SO_1!$F$10:$F$79,$C16,SO_1!U$10:U$79)</f>
        <v>0</v>
      </c>
      <c r="U16" s="919" t="n">
        <f aca="false">SUMIF(SO_1!$F$10:$F$79,$C16,SO_1!V$10:V$79)</f>
        <v>0</v>
      </c>
      <c r="V16" s="919" t="n">
        <f aca="false">SUMIF(SO_1!$F$10:$F$79,$C16,SO_1!W$10:W$79)</f>
        <v>0</v>
      </c>
      <c r="W16" s="919" t="n">
        <f aca="false">SUMIF(SO_1!$F$10:$F$79,$C16,SO_1!X$10:X$79)</f>
        <v>0</v>
      </c>
      <c r="X16" s="830"/>
      <c r="Y16" s="480" t="n">
        <f aca="false">SUMIF(SO_1!$F$10:$F$79,C16)</f>
        <v>0</v>
      </c>
    </row>
    <row r="17" s="480" customFormat="true" ht="12.75" hidden="false" customHeight="false" outlineLevel="0" collapsed="false">
      <c r="A17" s="916"/>
      <c r="B17" s="917"/>
      <c r="C17" s="1196" t="n">
        <v>2005</v>
      </c>
      <c r="D17" s="918"/>
      <c r="E17" s="918"/>
      <c r="F17" s="918"/>
      <c r="G17" s="918"/>
      <c r="H17" s="919" t="n">
        <f aca="false">SUMIF(SO_1!$F$10:$F$79,$C17,SO_1!I$10:I$79)</f>
        <v>0</v>
      </c>
      <c r="I17" s="919" t="n">
        <f aca="false">SUMIF(SO_1!$F$10:$F$79,$C17,SO_1!J$10:J$79)</f>
        <v>0</v>
      </c>
      <c r="J17" s="919" t="n">
        <f aca="false">SUMIF(SO_1!$F$10:$F$79,$C17,SO_1!K$10:K$79)</f>
        <v>0</v>
      </c>
      <c r="K17" s="919" t="n">
        <f aca="false">SUMIF(SO_1!$F$10:$F$79,$C17,SO_1!L$10:L$79)</f>
        <v>0</v>
      </c>
      <c r="L17" s="919" t="n">
        <f aca="false">SUMIF(SO_1!$F$10:$F$79,$C17,SO_1!M$10:M$79)</f>
        <v>0</v>
      </c>
      <c r="M17" s="919" t="n">
        <f aca="false">SUMIF(SO_1!$F$10:$F$79,$C17,SO_1!N$10:N$79)</f>
        <v>0</v>
      </c>
      <c r="N17" s="919" t="n">
        <f aca="false">SUMIF(SO_1!$F$10:$F$79,$C17,SO_1!O$10:O$79)</f>
        <v>0</v>
      </c>
      <c r="O17" s="919" t="n">
        <f aca="false">SUMIF(SO_1!$F$10:$F$79,$C17,SO_1!P$10:P$79)</f>
        <v>0</v>
      </c>
      <c r="P17" s="919" t="n">
        <f aca="false">SUMIF(SO_1!$F$10:$F$79,$C17,SO_1!Q$10:Q$79)</f>
        <v>0</v>
      </c>
      <c r="Q17" s="919" t="n">
        <f aca="false">SUMIF(SO_1!$F$10:$F$79,$C17,SO_1!R$10:R$79)</f>
        <v>0</v>
      </c>
      <c r="R17" s="919" t="n">
        <f aca="false">SUMIF(SO_1!$F$10:$F$79,$C17,SO_1!S$10:S$79)</f>
        <v>0</v>
      </c>
      <c r="S17" s="919" t="n">
        <f aca="false">SUMIF(SO_1!$F$10:$F$79,$C17,SO_1!T$10:T$79)</f>
        <v>0</v>
      </c>
      <c r="T17" s="919" t="n">
        <f aca="false">SUMIF(SO_1!$F$10:$F$79,$C17,SO_1!U$10:U$79)</f>
        <v>0</v>
      </c>
      <c r="U17" s="919" t="n">
        <f aca="false">SUMIF(SO_1!$F$10:$F$79,$C17,SO_1!V$10:V$79)</f>
        <v>0</v>
      </c>
      <c r="V17" s="919" t="n">
        <f aca="false">SUMIF(SO_1!$F$10:$F$79,$C17,SO_1!W$10:W$79)</f>
        <v>0</v>
      </c>
      <c r="W17" s="919" t="n">
        <f aca="false">SUMIF(SO_1!$F$10:$F$79,$C17,SO_1!X$10:X$79)</f>
        <v>0</v>
      </c>
      <c r="X17" s="830"/>
      <c r="Y17" s="480" t="n">
        <f aca="false">SUMIF(SO_1!$F$10:$F$79,C17)</f>
        <v>0</v>
      </c>
    </row>
    <row r="18" s="480" customFormat="true" ht="12.75" hidden="false" customHeight="false" outlineLevel="0" collapsed="false">
      <c r="A18" s="916"/>
      <c r="B18" s="917"/>
      <c r="C18" s="1196" t="n">
        <v>2006</v>
      </c>
      <c r="D18" s="918"/>
      <c r="E18" s="918"/>
      <c r="F18" s="918"/>
      <c r="G18" s="918"/>
      <c r="H18" s="919" t="n">
        <f aca="false">SUMIF(SO_1!$F$10:$F$79,$C18,SO_1!I$10:I$79)</f>
        <v>0</v>
      </c>
      <c r="I18" s="919" t="n">
        <f aca="false">SUMIF(SO_1!$F$10:$F$79,$C18,SO_1!J$10:J$79)</f>
        <v>0</v>
      </c>
      <c r="J18" s="919" t="n">
        <f aca="false">SUMIF(SO_1!$F$10:$F$79,$C18,SO_1!K$10:K$79)</f>
        <v>0</v>
      </c>
      <c r="K18" s="919" t="n">
        <f aca="false">SUMIF(SO_1!$F$10:$F$79,$C18,SO_1!L$10:L$79)</f>
        <v>0</v>
      </c>
      <c r="L18" s="919" t="n">
        <f aca="false">SUMIF(SO_1!$F$10:$F$79,$C18,SO_1!M$10:M$79)</f>
        <v>0</v>
      </c>
      <c r="M18" s="919" t="n">
        <f aca="false">SUMIF(SO_1!$F$10:$F$79,$C18,SO_1!N$10:N$79)</f>
        <v>0</v>
      </c>
      <c r="N18" s="919" t="n">
        <f aca="false">SUMIF(SO_1!$F$10:$F$79,$C18,SO_1!O$10:O$79)</f>
        <v>0</v>
      </c>
      <c r="O18" s="919" t="n">
        <f aca="false">SUMIF(SO_1!$F$10:$F$79,$C18,SO_1!P$10:P$79)</f>
        <v>0</v>
      </c>
      <c r="P18" s="919" t="n">
        <f aca="false">SUMIF(SO_1!$F$10:$F$79,$C18,SO_1!Q$10:Q$79)</f>
        <v>0</v>
      </c>
      <c r="Q18" s="919" t="n">
        <f aca="false">SUMIF(SO_1!$F$10:$F$79,$C18,SO_1!R$10:R$79)</f>
        <v>0</v>
      </c>
      <c r="R18" s="919" t="n">
        <f aca="false">SUMIF(SO_1!$F$10:$F$79,$C18,SO_1!S$10:S$79)</f>
        <v>0</v>
      </c>
      <c r="S18" s="919" t="n">
        <f aca="false">SUMIF(SO_1!$F$10:$F$79,$C18,SO_1!T$10:T$79)</f>
        <v>0</v>
      </c>
      <c r="T18" s="919" t="n">
        <f aca="false">SUMIF(SO_1!$F$10:$F$79,$C18,SO_1!U$10:U$79)</f>
        <v>0</v>
      </c>
      <c r="U18" s="919" t="n">
        <f aca="false">SUMIF(SO_1!$F$10:$F$79,$C18,SO_1!V$10:V$79)</f>
        <v>0</v>
      </c>
      <c r="V18" s="919" t="n">
        <f aca="false">SUMIF(SO_1!$F$10:$F$79,$C18,SO_1!W$10:W$79)</f>
        <v>0</v>
      </c>
      <c r="W18" s="919" t="n">
        <f aca="false">SUMIF(SO_1!$F$10:$F$79,$C18,SO_1!X$10:X$79)</f>
        <v>0</v>
      </c>
      <c r="X18" s="830"/>
      <c r="Y18" s="480" t="n">
        <f aca="false">SUMIF(SO_1!$F$10:$F$79,C18)</f>
        <v>0</v>
      </c>
    </row>
    <row r="19" s="480" customFormat="true" ht="12.75" hidden="false" customHeight="false" outlineLevel="0" collapsed="false">
      <c r="A19" s="916"/>
      <c r="B19" s="917"/>
      <c r="C19" s="1196" t="n">
        <v>2007</v>
      </c>
      <c r="D19" s="918"/>
      <c r="E19" s="918"/>
      <c r="F19" s="918"/>
      <c r="G19" s="918"/>
      <c r="H19" s="919" t="n">
        <f aca="false">SUMIF(SO_1!$F$10:$F$79,$C19,SO_1!I$10:I$79)</f>
        <v>0</v>
      </c>
      <c r="I19" s="919" t="n">
        <f aca="false">SUMIF(SO_1!$F$10:$F$79,$C19,SO_1!J$10:J$79)</f>
        <v>0</v>
      </c>
      <c r="J19" s="919" t="n">
        <f aca="false">SUMIF(SO_1!$F$10:$F$79,$C19,SO_1!K$10:K$79)</f>
        <v>0</v>
      </c>
      <c r="K19" s="919" t="n">
        <f aca="false">SUMIF(SO_1!$F$10:$F$79,$C19,SO_1!L$10:L$79)</f>
        <v>0</v>
      </c>
      <c r="L19" s="919" t="n">
        <f aca="false">SUMIF(SO_1!$F$10:$F$79,$C19,SO_1!M$10:M$79)</f>
        <v>0</v>
      </c>
      <c r="M19" s="919" t="n">
        <f aca="false">SUMIF(SO_1!$F$10:$F$79,$C19,SO_1!N$10:N$79)</f>
        <v>0</v>
      </c>
      <c r="N19" s="919" t="n">
        <f aca="false">SUMIF(SO_1!$F$10:$F$79,$C19,SO_1!O$10:O$79)</f>
        <v>0</v>
      </c>
      <c r="O19" s="919" t="n">
        <f aca="false">SUMIF(SO_1!$F$10:$F$79,$C19,SO_1!P$10:P$79)</f>
        <v>0</v>
      </c>
      <c r="P19" s="919" t="n">
        <f aca="false">SUMIF(SO_1!$F$10:$F$79,$C19,SO_1!Q$10:Q$79)</f>
        <v>0</v>
      </c>
      <c r="Q19" s="919" t="n">
        <f aca="false">SUMIF(SO_1!$F$10:$F$79,$C19,SO_1!R$10:R$79)</f>
        <v>0</v>
      </c>
      <c r="R19" s="919" t="n">
        <f aca="false">SUMIF(SO_1!$F$10:$F$79,$C19,SO_1!S$10:S$79)</f>
        <v>0</v>
      </c>
      <c r="S19" s="919" t="n">
        <f aca="false">SUMIF(SO_1!$F$10:$F$79,$C19,SO_1!T$10:T$79)</f>
        <v>0</v>
      </c>
      <c r="T19" s="919" t="n">
        <f aca="false">SUMIF(SO_1!$F$10:$F$79,$C19,SO_1!U$10:U$79)</f>
        <v>0</v>
      </c>
      <c r="U19" s="919" t="n">
        <f aca="false">SUMIF(SO_1!$F$10:$F$79,$C19,SO_1!V$10:V$79)</f>
        <v>0</v>
      </c>
      <c r="V19" s="919" t="n">
        <f aca="false">SUMIF(SO_1!$F$10:$F$79,$C19,SO_1!W$10:W$79)</f>
        <v>0</v>
      </c>
      <c r="W19" s="919" t="n">
        <f aca="false">SUMIF(SO_1!$F$10:$F$79,$C19,SO_1!X$10:X$79)</f>
        <v>0</v>
      </c>
      <c r="X19" s="830"/>
      <c r="Y19" s="480" t="n">
        <f aca="false">SUMIF(SO_1!$F$10:$F$79,C19)</f>
        <v>0</v>
      </c>
    </row>
    <row r="20" s="480" customFormat="true" ht="12.75" hidden="false" customHeight="false" outlineLevel="0" collapsed="false">
      <c r="A20" s="916"/>
      <c r="B20" s="917"/>
      <c r="C20" s="1196" t="n">
        <v>2008</v>
      </c>
      <c r="D20" s="918"/>
      <c r="E20" s="918"/>
      <c r="F20" s="918"/>
      <c r="G20" s="918"/>
      <c r="H20" s="919" t="n">
        <f aca="false">SUMIF(SO_1!$F$10:$F$79,$C20,SO_1!I$10:I$79)</f>
        <v>0</v>
      </c>
      <c r="I20" s="919" t="n">
        <f aca="false">SUMIF(SO_1!$F$10:$F$79,$C20,SO_1!J$10:J$79)</f>
        <v>0</v>
      </c>
      <c r="J20" s="919" t="n">
        <f aca="false">SUMIF(SO_1!$F$10:$F$79,$C20,SO_1!K$10:K$79)</f>
        <v>0</v>
      </c>
      <c r="K20" s="919" t="n">
        <f aca="false">SUMIF(SO_1!$F$10:$F$79,$C20,SO_1!L$10:L$79)</f>
        <v>0</v>
      </c>
      <c r="L20" s="919" t="n">
        <f aca="false">SUMIF(SO_1!$F$10:$F$79,$C20,SO_1!M$10:M$79)</f>
        <v>0</v>
      </c>
      <c r="M20" s="919" t="n">
        <f aca="false">SUMIF(SO_1!$F$10:$F$79,$C20,SO_1!N$10:N$79)</f>
        <v>0</v>
      </c>
      <c r="N20" s="919" t="n">
        <f aca="false">SUMIF(SO_1!$F$10:$F$79,$C20,SO_1!O$10:O$79)</f>
        <v>0</v>
      </c>
      <c r="O20" s="919" t="n">
        <f aca="false">SUMIF(SO_1!$F$10:$F$79,$C20,SO_1!P$10:P$79)</f>
        <v>0</v>
      </c>
      <c r="P20" s="919" t="n">
        <f aca="false">SUMIF(SO_1!$F$10:$F$79,$C20,SO_1!Q$10:Q$79)</f>
        <v>0</v>
      </c>
      <c r="Q20" s="919" t="n">
        <f aca="false">SUMIF(SO_1!$F$10:$F$79,$C20,SO_1!R$10:R$79)</f>
        <v>0</v>
      </c>
      <c r="R20" s="919" t="n">
        <f aca="false">SUMIF(SO_1!$F$10:$F$79,$C20,SO_1!S$10:S$79)</f>
        <v>0</v>
      </c>
      <c r="S20" s="919" t="n">
        <f aca="false">SUMIF(SO_1!$F$10:$F$79,$C20,SO_1!T$10:T$79)</f>
        <v>0</v>
      </c>
      <c r="T20" s="919" t="n">
        <f aca="false">SUMIF(SO_1!$F$10:$F$79,$C20,SO_1!U$10:U$79)</f>
        <v>0</v>
      </c>
      <c r="U20" s="919" t="n">
        <f aca="false">SUMIF(SO_1!$F$10:$F$79,$C20,SO_1!V$10:V$79)</f>
        <v>0</v>
      </c>
      <c r="V20" s="919" t="n">
        <f aca="false">SUMIF(SO_1!$F$10:$F$79,$C20,SO_1!W$10:W$79)</f>
        <v>0</v>
      </c>
      <c r="W20" s="919" t="n">
        <f aca="false">SUMIF(SO_1!$F$10:$F$79,$C20,SO_1!X$10:X$79)</f>
        <v>0</v>
      </c>
      <c r="X20" s="830"/>
      <c r="Y20" s="480" t="n">
        <f aca="false">SUMIF(SO_1!$F$10:$F$79,C20)</f>
        <v>0</v>
      </c>
    </row>
    <row r="21" s="480" customFormat="true" ht="12.75" hidden="false" customHeight="false" outlineLevel="0" collapsed="false">
      <c r="A21" s="916"/>
      <c r="B21" s="917"/>
      <c r="C21" s="1196" t="n">
        <v>2009</v>
      </c>
      <c r="D21" s="918"/>
      <c r="E21" s="918"/>
      <c r="F21" s="918"/>
      <c r="G21" s="918"/>
      <c r="H21" s="919" t="n">
        <f aca="false">SUMIF(SO_1!$F$10:$F$79,$C21,SO_1!I$10:I$79)</f>
        <v>0</v>
      </c>
      <c r="I21" s="919" t="n">
        <f aca="false">SUMIF(SO_1!$F$10:$F$79,$C21,SO_1!J$10:J$79)</f>
        <v>0</v>
      </c>
      <c r="J21" s="919" t="n">
        <f aca="false">SUMIF(SO_1!$F$10:$F$79,$C21,SO_1!K$10:K$79)</f>
        <v>0</v>
      </c>
      <c r="K21" s="919" t="n">
        <f aca="false">SUMIF(SO_1!$F$10:$F$79,$C21,SO_1!L$10:L$79)</f>
        <v>0</v>
      </c>
      <c r="L21" s="919" t="n">
        <f aca="false">SUMIF(SO_1!$F$10:$F$79,$C21,SO_1!M$10:M$79)</f>
        <v>0</v>
      </c>
      <c r="M21" s="919" t="n">
        <f aca="false">SUMIF(SO_1!$F$10:$F$79,$C21,SO_1!N$10:N$79)</f>
        <v>0</v>
      </c>
      <c r="N21" s="919" t="n">
        <f aca="false">SUMIF(SO_1!$F$10:$F$79,$C21,SO_1!O$10:O$79)</f>
        <v>0</v>
      </c>
      <c r="O21" s="919" t="n">
        <f aca="false">SUMIF(SO_1!$F$10:$F$79,$C21,SO_1!P$10:P$79)</f>
        <v>0</v>
      </c>
      <c r="P21" s="919" t="n">
        <f aca="false">SUMIF(SO_1!$F$10:$F$79,$C21,SO_1!Q$10:Q$79)</f>
        <v>0</v>
      </c>
      <c r="Q21" s="919" t="n">
        <f aca="false">SUMIF(SO_1!$F$10:$F$79,$C21,SO_1!R$10:R$79)</f>
        <v>0</v>
      </c>
      <c r="R21" s="919" t="n">
        <f aca="false">SUMIF(SO_1!$F$10:$F$79,$C21,SO_1!S$10:S$79)</f>
        <v>0</v>
      </c>
      <c r="S21" s="919" t="n">
        <f aca="false">SUMIF(SO_1!$F$10:$F$79,$C21,SO_1!T$10:T$79)</f>
        <v>0</v>
      </c>
      <c r="T21" s="919" t="n">
        <f aca="false">SUMIF(SO_1!$F$10:$F$79,$C21,SO_1!U$10:U$79)</f>
        <v>0</v>
      </c>
      <c r="U21" s="919" t="n">
        <f aca="false">SUMIF(SO_1!$F$10:$F$79,$C21,SO_1!V$10:V$79)</f>
        <v>0</v>
      </c>
      <c r="V21" s="919" t="n">
        <f aca="false">SUMIF(SO_1!$F$10:$F$79,$C21,SO_1!W$10:W$79)</f>
        <v>0</v>
      </c>
      <c r="W21" s="919" t="n">
        <f aca="false">SUMIF(SO_1!$F$10:$F$79,$C21,SO_1!X$10:X$79)</f>
        <v>0</v>
      </c>
      <c r="X21" s="830"/>
      <c r="Y21" s="480" t="n">
        <f aca="false">SUMIF(SO_1!$F$10:$F$79,C21)</f>
        <v>0</v>
      </c>
    </row>
    <row r="22" s="480" customFormat="true" ht="12.75" hidden="false" customHeight="false" outlineLevel="0" collapsed="false">
      <c r="A22" s="916"/>
      <c r="B22" s="917"/>
      <c r="C22" s="1196" t="n">
        <v>2010</v>
      </c>
      <c r="D22" s="918"/>
      <c r="E22" s="918"/>
      <c r="F22" s="918"/>
      <c r="G22" s="918"/>
      <c r="H22" s="919" t="n">
        <f aca="false">SUMIF(SO_1!$F$10:$F$79,$C22,SO_1!I$10:I$79)</f>
        <v>0</v>
      </c>
      <c r="I22" s="919" t="n">
        <f aca="false">SUMIF(SO_1!$F$10:$F$79,$C22,SO_1!J$10:J$79)</f>
        <v>0</v>
      </c>
      <c r="J22" s="919" t="n">
        <f aca="false">SUMIF(SO_1!$F$10:$F$79,$C22,SO_1!K$10:K$79)</f>
        <v>0</v>
      </c>
      <c r="K22" s="919" t="n">
        <f aca="false">SUMIF(SO_1!$F$10:$F$79,$C22,SO_1!L$10:L$79)</f>
        <v>0</v>
      </c>
      <c r="L22" s="919" t="n">
        <f aca="false">SUMIF(SO_1!$F$10:$F$79,$C22,SO_1!M$10:M$79)</f>
        <v>0</v>
      </c>
      <c r="M22" s="919" t="n">
        <f aca="false">SUMIF(SO_1!$F$10:$F$79,$C22,SO_1!N$10:N$79)</f>
        <v>0</v>
      </c>
      <c r="N22" s="919" t="n">
        <f aca="false">SUMIF(SO_1!$F$10:$F$79,$C22,SO_1!O$10:O$79)</f>
        <v>0</v>
      </c>
      <c r="O22" s="919" t="n">
        <f aca="false">SUMIF(SO_1!$F$10:$F$79,$C22,SO_1!P$10:P$79)</f>
        <v>0</v>
      </c>
      <c r="P22" s="919" t="n">
        <f aca="false">SUMIF(SO_1!$F$10:$F$79,$C22,SO_1!Q$10:Q$79)</f>
        <v>0</v>
      </c>
      <c r="Q22" s="919" t="n">
        <f aca="false">SUMIF(SO_1!$F$10:$F$79,$C22,SO_1!R$10:R$79)</f>
        <v>0</v>
      </c>
      <c r="R22" s="919" t="n">
        <f aca="false">SUMIF(SO_1!$F$10:$F$79,$C22,SO_1!S$10:S$79)</f>
        <v>0</v>
      </c>
      <c r="S22" s="919" t="n">
        <f aca="false">SUMIF(SO_1!$F$10:$F$79,$C22,SO_1!T$10:T$79)</f>
        <v>0</v>
      </c>
      <c r="T22" s="919" t="n">
        <f aca="false">SUMIF(SO_1!$F$10:$F$79,$C22,SO_1!U$10:U$79)</f>
        <v>0</v>
      </c>
      <c r="U22" s="919" t="n">
        <f aca="false">SUMIF(SO_1!$F$10:$F$79,$C22,SO_1!V$10:V$79)</f>
        <v>0</v>
      </c>
      <c r="V22" s="919" t="n">
        <f aca="false">SUMIF(SO_1!$F$10:$F$79,$C22,SO_1!W$10:W$79)</f>
        <v>0</v>
      </c>
      <c r="W22" s="919" t="n">
        <f aca="false">SUMIF(SO_1!$F$10:$F$79,$C22,SO_1!X$10:X$79)</f>
        <v>0</v>
      </c>
      <c r="X22" s="830"/>
      <c r="Y22" s="480" t="n">
        <f aca="false">SUMIF(SO_1!$F$10:$F$79,C22)</f>
        <v>0</v>
      </c>
    </row>
    <row r="23" s="480" customFormat="true" ht="12.75" hidden="false" customHeight="false" outlineLevel="0" collapsed="false">
      <c r="A23" s="916"/>
      <c r="B23" s="917"/>
      <c r="C23" s="1196" t="n">
        <v>2011</v>
      </c>
      <c r="D23" s="918"/>
      <c r="E23" s="918"/>
      <c r="F23" s="918"/>
      <c r="G23" s="918"/>
      <c r="H23" s="919" t="n">
        <f aca="false">SUMIF(SO_1!$F$10:$F$79,$C23,SO_1!I$10:I$79)</f>
        <v>0</v>
      </c>
      <c r="I23" s="919" t="n">
        <f aca="false">SUMIF(SO_1!$F$10:$F$79,$C23,SO_1!J$10:J$79)</f>
        <v>0</v>
      </c>
      <c r="J23" s="919" t="n">
        <f aca="false">SUMIF(SO_1!$F$10:$F$79,$C23,SO_1!K$10:K$79)</f>
        <v>0</v>
      </c>
      <c r="K23" s="919" t="n">
        <f aca="false">SUMIF(SO_1!$F$10:$F$79,$C23,SO_1!L$10:L$79)</f>
        <v>0</v>
      </c>
      <c r="L23" s="919" t="n">
        <f aca="false">SUMIF(SO_1!$F$10:$F$79,$C23,SO_1!M$10:M$79)</f>
        <v>0</v>
      </c>
      <c r="M23" s="919" t="n">
        <f aca="false">SUMIF(SO_1!$F$10:$F$79,$C23,SO_1!N$10:N$79)</f>
        <v>0</v>
      </c>
      <c r="N23" s="919" t="n">
        <f aca="false">SUMIF(SO_1!$F$10:$F$79,$C23,SO_1!O$10:O$79)</f>
        <v>0</v>
      </c>
      <c r="O23" s="919" t="n">
        <f aca="false">SUMIF(SO_1!$F$10:$F$79,$C23,SO_1!P$10:P$79)</f>
        <v>0</v>
      </c>
      <c r="P23" s="919" t="n">
        <f aca="false">SUMIF(SO_1!$F$10:$F$79,$C23,SO_1!Q$10:Q$79)</f>
        <v>0</v>
      </c>
      <c r="Q23" s="919" t="n">
        <f aca="false">SUMIF(SO_1!$F$10:$F$79,$C23,SO_1!R$10:R$79)</f>
        <v>0</v>
      </c>
      <c r="R23" s="919" t="n">
        <f aca="false">SUMIF(SO_1!$F$10:$F$79,$C23,SO_1!S$10:S$79)</f>
        <v>0</v>
      </c>
      <c r="S23" s="919" t="n">
        <f aca="false">SUMIF(SO_1!$F$10:$F$79,$C23,SO_1!T$10:T$79)</f>
        <v>0</v>
      </c>
      <c r="T23" s="919" t="n">
        <f aca="false">SUMIF(SO_1!$F$10:$F$79,$C23,SO_1!U$10:U$79)</f>
        <v>0</v>
      </c>
      <c r="U23" s="919" t="n">
        <f aca="false">SUMIF(SO_1!$F$10:$F$79,$C23,SO_1!V$10:V$79)</f>
        <v>0</v>
      </c>
      <c r="V23" s="919" t="n">
        <f aca="false">SUMIF(SO_1!$F$10:$F$79,$C23,SO_1!W$10:W$79)</f>
        <v>0</v>
      </c>
      <c r="W23" s="919" t="n">
        <f aca="false">SUMIF(SO_1!$F$10:$F$79,$C23,SO_1!X$10:X$79)</f>
        <v>0</v>
      </c>
      <c r="X23" s="830"/>
      <c r="Y23" s="480" t="n">
        <f aca="false">SUMIF(SO_1!$F$10:$F$79,C23)</f>
        <v>0</v>
      </c>
    </row>
    <row r="24" s="480" customFormat="true" ht="12.75" hidden="false" customHeight="false" outlineLevel="0" collapsed="false">
      <c r="A24" s="916"/>
      <c r="B24" s="917"/>
      <c r="C24" s="1196" t="n">
        <v>2012</v>
      </c>
      <c r="D24" s="918"/>
      <c r="E24" s="918"/>
      <c r="F24" s="918"/>
      <c r="G24" s="918"/>
      <c r="H24" s="919" t="n">
        <f aca="false">SUMIF(SO_1!$F$10:$F$79,$C24,SO_1!I$10:I$79)</f>
        <v>0</v>
      </c>
      <c r="I24" s="919" t="n">
        <f aca="false">SUMIF(SO_1!$F$10:$F$79,$C24,SO_1!J$10:J$79)</f>
        <v>0</v>
      </c>
      <c r="J24" s="919" t="n">
        <f aca="false">SUMIF(SO_1!$F$10:$F$79,$C24,SO_1!K$10:K$79)</f>
        <v>0</v>
      </c>
      <c r="K24" s="919" t="n">
        <f aca="false">SUMIF(SO_1!$F$10:$F$79,$C24,SO_1!L$10:L$79)</f>
        <v>0</v>
      </c>
      <c r="L24" s="919" t="n">
        <f aca="false">SUMIF(SO_1!$F$10:$F$79,$C24,SO_1!M$10:M$79)</f>
        <v>0</v>
      </c>
      <c r="M24" s="919" t="n">
        <f aca="false">SUMIF(SO_1!$F$10:$F$79,$C24,SO_1!N$10:N$79)</f>
        <v>0</v>
      </c>
      <c r="N24" s="919" t="n">
        <f aca="false">SUMIF(SO_1!$F$10:$F$79,$C24,SO_1!O$10:O$79)</f>
        <v>0</v>
      </c>
      <c r="O24" s="919" t="n">
        <f aca="false">SUMIF(SO_1!$F$10:$F$79,$C24,SO_1!P$10:P$79)</f>
        <v>0</v>
      </c>
      <c r="P24" s="919" t="n">
        <f aca="false">SUMIF(SO_1!$F$10:$F$79,$C24,SO_1!Q$10:Q$79)</f>
        <v>0</v>
      </c>
      <c r="Q24" s="919" t="n">
        <f aca="false">SUMIF(SO_1!$F$10:$F$79,$C24,SO_1!R$10:R$79)</f>
        <v>0</v>
      </c>
      <c r="R24" s="919" t="n">
        <f aca="false">SUMIF(SO_1!$F$10:$F$79,$C24,SO_1!S$10:S$79)</f>
        <v>0</v>
      </c>
      <c r="S24" s="919" t="n">
        <f aca="false">SUMIF(SO_1!$F$10:$F$79,$C24,SO_1!T$10:T$79)</f>
        <v>0</v>
      </c>
      <c r="T24" s="919" t="n">
        <f aca="false">SUMIF(SO_1!$F$10:$F$79,$C24,SO_1!U$10:U$79)</f>
        <v>0</v>
      </c>
      <c r="U24" s="919" t="n">
        <f aca="false">SUMIF(SO_1!$F$10:$F$79,$C24,SO_1!V$10:V$79)</f>
        <v>0</v>
      </c>
      <c r="V24" s="919" t="n">
        <f aca="false">SUMIF(SO_1!$F$10:$F$79,$C24,SO_1!W$10:W$79)</f>
        <v>0</v>
      </c>
      <c r="W24" s="919" t="n">
        <f aca="false">SUMIF(SO_1!$F$10:$F$79,$C24,SO_1!X$10:X$79)</f>
        <v>0</v>
      </c>
      <c r="X24" s="830"/>
      <c r="Y24" s="480" t="n">
        <f aca="false">SUMIF(SO_1!$F$10:$F$79,C24)</f>
        <v>0</v>
      </c>
    </row>
    <row r="25" s="480" customFormat="true" ht="12.75" hidden="false" customHeight="false" outlineLevel="0" collapsed="false">
      <c r="A25" s="916"/>
      <c r="B25" s="917"/>
      <c r="C25" s="1196" t="n">
        <v>2013</v>
      </c>
      <c r="D25" s="918"/>
      <c r="E25" s="918"/>
      <c r="F25" s="918"/>
      <c r="G25" s="918"/>
      <c r="H25" s="919" t="n">
        <f aca="false">SUMIF(SO_1!$F$10:$F$79,$C25,SO_1!I$10:I$79)</f>
        <v>0</v>
      </c>
      <c r="I25" s="919" t="n">
        <f aca="false">SUMIF(SO_1!$F$10:$F$79,$C25,SO_1!J$10:J$79)</f>
        <v>0</v>
      </c>
      <c r="J25" s="919" t="n">
        <f aca="false">SUMIF(SO_1!$F$10:$F$79,$C25,SO_1!K$10:K$79)</f>
        <v>0</v>
      </c>
      <c r="K25" s="919" t="n">
        <f aca="false">SUMIF(SO_1!$F$10:$F$79,$C25,SO_1!L$10:L$79)</f>
        <v>0</v>
      </c>
      <c r="L25" s="919" t="n">
        <f aca="false">SUMIF(SO_1!$F$10:$F$79,$C25,SO_1!M$10:M$79)</f>
        <v>0</v>
      </c>
      <c r="M25" s="919" t="n">
        <f aca="false">SUMIF(SO_1!$F$10:$F$79,$C25,SO_1!N$10:N$79)</f>
        <v>0</v>
      </c>
      <c r="N25" s="919" t="n">
        <f aca="false">SUMIF(SO_1!$F$10:$F$79,$C25,SO_1!O$10:O$79)</f>
        <v>0</v>
      </c>
      <c r="O25" s="919" t="n">
        <f aca="false">SUMIF(SO_1!$F$10:$F$79,$C25,SO_1!P$10:P$79)</f>
        <v>0</v>
      </c>
      <c r="P25" s="919" t="n">
        <f aca="false">SUMIF(SO_1!$F$10:$F$79,$C25,SO_1!Q$10:Q$79)</f>
        <v>0</v>
      </c>
      <c r="Q25" s="919" t="n">
        <f aca="false">SUMIF(SO_1!$F$10:$F$79,$C25,SO_1!R$10:R$79)</f>
        <v>0</v>
      </c>
      <c r="R25" s="919" t="n">
        <f aca="false">SUMIF(SO_1!$F$10:$F$79,$C25,SO_1!S$10:S$79)</f>
        <v>0</v>
      </c>
      <c r="S25" s="919" t="n">
        <f aca="false">SUMIF(SO_1!$F$10:$F$79,$C25,SO_1!T$10:T$79)</f>
        <v>0</v>
      </c>
      <c r="T25" s="919" t="n">
        <f aca="false">SUMIF(SO_1!$F$10:$F$79,$C25,SO_1!U$10:U$79)</f>
        <v>0</v>
      </c>
      <c r="U25" s="919" t="n">
        <f aca="false">SUMIF(SO_1!$F$10:$F$79,$C25,SO_1!V$10:V$79)</f>
        <v>0</v>
      </c>
      <c r="V25" s="919" t="n">
        <f aca="false">SUMIF(SO_1!$F$10:$F$79,$C25,SO_1!W$10:W$79)</f>
        <v>0</v>
      </c>
      <c r="W25" s="919" t="n">
        <f aca="false">SUMIF(SO_1!$F$10:$F$79,$C25,SO_1!X$10:X$79)</f>
        <v>0</v>
      </c>
      <c r="X25" s="830"/>
      <c r="Y25" s="480" t="n">
        <f aca="false">SUMIF(SO_1!$F$10:$F$79,C25)</f>
        <v>0</v>
      </c>
    </row>
    <row r="26" s="480" customFormat="true" ht="12.75" hidden="false" customHeight="false" outlineLevel="0" collapsed="false">
      <c r="A26" s="916"/>
      <c r="B26" s="917"/>
      <c r="C26" s="1196" t="n">
        <v>2014</v>
      </c>
      <c r="D26" s="918"/>
      <c r="E26" s="918"/>
      <c r="F26" s="918"/>
      <c r="G26" s="918"/>
      <c r="H26" s="919" t="n">
        <f aca="false">SUMIF(SO_1!$F$10:$F$79,$C26,SO_1!I$10:I$79)</f>
        <v>0</v>
      </c>
      <c r="I26" s="919" t="n">
        <f aca="false">SUMIF(SO_1!$F$10:$F$79,$C26,SO_1!J$10:J$79)</f>
        <v>0</v>
      </c>
      <c r="J26" s="919" t="n">
        <f aca="false">SUMIF(SO_1!$F$10:$F$79,$C26,SO_1!K$10:K$79)</f>
        <v>0</v>
      </c>
      <c r="K26" s="919" t="n">
        <f aca="false">SUMIF(SO_1!$F$10:$F$79,$C26,SO_1!L$10:L$79)</f>
        <v>0</v>
      </c>
      <c r="L26" s="919" t="n">
        <f aca="false">SUMIF(SO_1!$F$10:$F$79,$C26,SO_1!M$10:M$79)</f>
        <v>0</v>
      </c>
      <c r="M26" s="919" t="n">
        <f aca="false">SUMIF(SO_1!$F$10:$F$79,$C26,SO_1!N$10:N$79)</f>
        <v>0</v>
      </c>
      <c r="N26" s="919" t="n">
        <f aca="false">SUMIF(SO_1!$F$10:$F$79,$C26,SO_1!O$10:O$79)</f>
        <v>0</v>
      </c>
      <c r="O26" s="919" t="n">
        <f aca="false">SUMIF(SO_1!$F$10:$F$79,$C26,SO_1!P$10:P$79)</f>
        <v>0</v>
      </c>
      <c r="P26" s="919" t="n">
        <f aca="false">SUMIF(SO_1!$F$10:$F$79,$C26,SO_1!Q$10:Q$79)</f>
        <v>0</v>
      </c>
      <c r="Q26" s="919" t="n">
        <f aca="false">SUMIF(SO_1!$F$10:$F$79,$C26,SO_1!R$10:R$79)</f>
        <v>0</v>
      </c>
      <c r="R26" s="919" t="n">
        <f aca="false">SUMIF(SO_1!$F$10:$F$79,$C26,SO_1!S$10:S$79)</f>
        <v>0</v>
      </c>
      <c r="S26" s="919" t="n">
        <f aca="false">SUMIF(SO_1!$F$10:$F$79,$C26,SO_1!T$10:T$79)</f>
        <v>0</v>
      </c>
      <c r="T26" s="919" t="n">
        <f aca="false">SUMIF(SO_1!$F$10:$F$79,$C26,SO_1!U$10:U$79)</f>
        <v>0</v>
      </c>
      <c r="U26" s="919" t="n">
        <f aca="false">SUMIF(SO_1!$F$10:$F$79,$C26,SO_1!V$10:V$79)</f>
        <v>0</v>
      </c>
      <c r="V26" s="919" t="n">
        <f aca="false">SUMIF(SO_1!$F$10:$F$79,$C26,SO_1!W$10:W$79)</f>
        <v>0</v>
      </c>
      <c r="W26" s="919" t="n">
        <f aca="false">SUMIF(SO_1!$F$10:$F$79,$C26,SO_1!X$10:X$79)</f>
        <v>0</v>
      </c>
      <c r="X26" s="830"/>
      <c r="Y26" s="480" t="n">
        <f aca="false">SUMIF(SO_1!$F$10:$F$79,C26)</f>
        <v>0</v>
      </c>
    </row>
    <row r="27" s="480" customFormat="true" ht="12.75" hidden="false" customHeight="false" outlineLevel="0" collapsed="false">
      <c r="A27" s="916"/>
      <c r="B27" s="917"/>
      <c r="C27" s="1196" t="n">
        <v>2015</v>
      </c>
      <c r="D27" s="918"/>
      <c r="E27" s="918"/>
      <c r="F27" s="918"/>
      <c r="G27" s="918"/>
      <c r="H27" s="919" t="n">
        <f aca="false">SUMIF(SO_1!$F$10:$F$79,$C27,SO_1!I$10:I$79)</f>
        <v>0</v>
      </c>
      <c r="I27" s="919" t="n">
        <f aca="false">SUMIF(SO_1!$F$10:$F$79,$C27,SO_1!J$10:J$79)</f>
        <v>0</v>
      </c>
      <c r="J27" s="919" t="n">
        <f aca="false">SUMIF(SO_1!$F$10:$F$79,$C27,SO_1!K$10:K$79)</f>
        <v>0</v>
      </c>
      <c r="K27" s="919" t="n">
        <f aca="false">SUMIF(SO_1!$F$10:$F$79,$C27,SO_1!L$10:L$79)</f>
        <v>0</v>
      </c>
      <c r="L27" s="919" t="n">
        <f aca="false">SUMIF(SO_1!$F$10:$F$79,$C27,SO_1!M$10:M$79)</f>
        <v>0</v>
      </c>
      <c r="M27" s="919" t="n">
        <f aca="false">SUMIF(SO_1!$F$10:$F$79,$C27,SO_1!N$10:N$79)</f>
        <v>0</v>
      </c>
      <c r="N27" s="919" t="n">
        <f aca="false">SUMIF(SO_1!$F$10:$F$79,$C27,SO_1!O$10:O$79)</f>
        <v>0</v>
      </c>
      <c r="O27" s="919" t="n">
        <f aca="false">SUMIF(SO_1!$F$10:$F$79,$C27,SO_1!P$10:P$79)</f>
        <v>0</v>
      </c>
      <c r="P27" s="919" t="n">
        <f aca="false">SUMIF(SO_1!$F$10:$F$79,$C27,SO_1!Q$10:Q$79)</f>
        <v>0</v>
      </c>
      <c r="Q27" s="919" t="n">
        <f aca="false">SUMIF(SO_1!$F$10:$F$79,$C27,SO_1!R$10:R$79)</f>
        <v>0</v>
      </c>
      <c r="R27" s="919" t="n">
        <f aca="false">SUMIF(SO_1!$F$10:$F$79,$C27,SO_1!S$10:S$79)</f>
        <v>0</v>
      </c>
      <c r="S27" s="919" t="n">
        <f aca="false">SUMIF(SO_1!$F$10:$F$79,$C27,SO_1!T$10:T$79)</f>
        <v>0</v>
      </c>
      <c r="T27" s="919" t="n">
        <f aca="false">SUMIF(SO_1!$F$10:$F$79,$C27,SO_1!U$10:U$79)</f>
        <v>0</v>
      </c>
      <c r="U27" s="919" t="n">
        <f aca="false">SUMIF(SO_1!$F$10:$F$79,$C27,SO_1!V$10:V$79)</f>
        <v>0</v>
      </c>
      <c r="V27" s="919" t="n">
        <f aca="false">SUMIF(SO_1!$F$10:$F$79,$C27,SO_1!W$10:W$79)</f>
        <v>0</v>
      </c>
      <c r="W27" s="919" t="n">
        <f aca="false">SUMIF(SO_1!$F$10:$F$79,$C27,SO_1!X$10:X$79)</f>
        <v>0</v>
      </c>
      <c r="X27" s="830"/>
      <c r="Y27" s="480" t="n">
        <f aca="false">SUMIF(SO_1!$F$10:$F$79,C27)</f>
        <v>0</v>
      </c>
    </row>
    <row r="28" s="480" customFormat="true" ht="12.75" hidden="false" customHeight="false" outlineLevel="0" collapsed="false">
      <c r="A28" s="916"/>
      <c r="B28" s="917"/>
      <c r="C28" s="1196" t="n">
        <v>2016</v>
      </c>
      <c r="D28" s="918"/>
      <c r="E28" s="918"/>
      <c r="F28" s="918"/>
      <c r="G28" s="918"/>
      <c r="H28" s="919" t="n">
        <f aca="false">SUMIF(SO_1!$F$10:$F$79,$C28,SO_1!I$10:I$79)</f>
        <v>0</v>
      </c>
      <c r="I28" s="919" t="n">
        <f aca="false">SUMIF(SO_1!$F$10:$F$79,$C28,SO_1!J$10:J$79)</f>
        <v>0</v>
      </c>
      <c r="J28" s="919" t="n">
        <f aca="false">SUMIF(SO_1!$F$10:$F$79,$C28,SO_1!K$10:K$79)</f>
        <v>0</v>
      </c>
      <c r="K28" s="919" t="n">
        <f aca="false">SUMIF(SO_1!$F$10:$F$79,$C28,SO_1!L$10:L$79)</f>
        <v>0</v>
      </c>
      <c r="L28" s="919" t="n">
        <f aca="false">SUMIF(SO_1!$F$10:$F$79,$C28,SO_1!M$10:M$79)</f>
        <v>0</v>
      </c>
      <c r="M28" s="919" t="n">
        <f aca="false">SUMIF(SO_1!$F$10:$F$79,$C28,SO_1!N$10:N$79)</f>
        <v>0</v>
      </c>
      <c r="N28" s="919" t="n">
        <f aca="false">SUMIF(SO_1!$F$10:$F$79,$C28,SO_1!O$10:O$79)</f>
        <v>0</v>
      </c>
      <c r="O28" s="919" t="n">
        <f aca="false">SUMIF(SO_1!$F$10:$F$79,$C28,SO_1!P$10:P$79)</f>
        <v>0</v>
      </c>
      <c r="P28" s="919" t="n">
        <f aca="false">SUMIF(SO_1!$F$10:$F$79,$C28,SO_1!Q$10:Q$79)</f>
        <v>0</v>
      </c>
      <c r="Q28" s="919" t="n">
        <f aca="false">SUMIF(SO_1!$F$10:$F$79,$C28,SO_1!R$10:R$79)</f>
        <v>0</v>
      </c>
      <c r="R28" s="919" t="n">
        <f aca="false">SUMIF(SO_1!$F$10:$F$79,$C28,SO_1!S$10:S$79)</f>
        <v>0</v>
      </c>
      <c r="S28" s="919" t="n">
        <f aca="false">SUMIF(SO_1!$F$10:$F$79,$C28,SO_1!T$10:T$79)</f>
        <v>0</v>
      </c>
      <c r="T28" s="919" t="n">
        <f aca="false">SUMIF(SO_1!$F$10:$F$79,$C28,SO_1!U$10:U$79)</f>
        <v>0</v>
      </c>
      <c r="U28" s="919" t="n">
        <f aca="false">SUMIF(SO_1!$F$10:$F$79,$C28,SO_1!V$10:V$79)</f>
        <v>0</v>
      </c>
      <c r="V28" s="919" t="n">
        <f aca="false">SUMIF(SO_1!$F$10:$F$79,$C28,SO_1!W$10:W$79)</f>
        <v>0</v>
      </c>
      <c r="W28" s="919" t="n">
        <f aca="false">SUMIF(SO_1!$F$10:$F$79,$C28,SO_1!X$10:X$79)</f>
        <v>0</v>
      </c>
      <c r="X28" s="830"/>
      <c r="Y28" s="480" t="n">
        <f aca="false">SUMIF(SO_1!$F$10:$F$79,C28)</f>
        <v>0</v>
      </c>
    </row>
    <row r="29" s="480" customFormat="true" ht="12.75" hidden="false" customHeight="false" outlineLevel="0" collapsed="false">
      <c r="A29" s="916"/>
      <c r="B29" s="917"/>
      <c r="C29" s="1196" t="n">
        <v>2017</v>
      </c>
      <c r="D29" s="918"/>
      <c r="E29" s="918"/>
      <c r="F29" s="918"/>
      <c r="G29" s="918"/>
      <c r="H29" s="919" t="n">
        <f aca="false">SUMIF(SO_1!$F$10:$F$79,$C29,SO_1!I$10:I$79)</f>
        <v>180224209.231</v>
      </c>
      <c r="I29" s="919" t="n">
        <f aca="false">SUMIF(SO_1!$F$10:$F$79,$C29,SO_1!J$10:J$79)</f>
        <v>163840190.21</v>
      </c>
      <c r="J29" s="919" t="n">
        <f aca="false">SUMIF(SO_1!$F$10:$F$79,$C29,SO_1!K$10:K$79)</f>
        <v>0</v>
      </c>
      <c r="K29" s="919" t="n">
        <f aca="false">SUMIF(SO_1!$F$10:$F$79,$C29,SO_1!L$10:L$79)</f>
        <v>163840190.21</v>
      </c>
      <c r="L29" s="919" t="n">
        <f aca="false">SUMIF(SO_1!$F$10:$F$79,$C29,SO_1!M$10:M$79)</f>
        <v>0</v>
      </c>
      <c r="M29" s="919" t="n">
        <f aca="false">SUMIF(SO_1!$F$10:$F$79,$C29,SO_1!N$10:N$79)</f>
        <v>0</v>
      </c>
      <c r="N29" s="919" t="n">
        <f aca="false">SUMIF(SO_1!$F$10:$F$79,$C29,SO_1!O$10:O$79)</f>
        <v>0</v>
      </c>
      <c r="O29" s="919" t="n">
        <f aca="false">SUMIF(SO_1!$F$10:$F$79,$C29,SO_1!P$10:P$79)</f>
        <v>0</v>
      </c>
      <c r="P29" s="919" t="n">
        <f aca="false">SUMIF(SO_1!$F$10:$F$79,$C29,SO_1!Q$10:Q$79)</f>
        <v>0</v>
      </c>
      <c r="Q29" s="919" t="n">
        <f aca="false">SUMIF(SO_1!$F$10:$F$79,$C29,SO_1!R$10:R$79)</f>
        <v>0</v>
      </c>
      <c r="R29" s="919" t="n">
        <f aca="false">SUMIF(SO_1!$F$10:$F$79,$C29,SO_1!S$10:S$79)</f>
        <v>0</v>
      </c>
      <c r="S29" s="919" t="n">
        <f aca="false">SUMIF(SO_1!$F$10:$F$79,$C29,SO_1!T$10:T$79)</f>
        <v>0</v>
      </c>
      <c r="T29" s="919" t="n">
        <f aca="false">SUMIF(SO_1!$F$10:$F$79,$C29,SO_1!U$10:U$79)</f>
        <v>0</v>
      </c>
      <c r="U29" s="919" t="n">
        <f aca="false">SUMIF(SO_1!$F$10:$F$79,$C29,SO_1!V$10:V$79)</f>
        <v>0</v>
      </c>
      <c r="V29" s="919" t="n">
        <f aca="false">SUMIF(SO_1!$F$10:$F$79,$C29,SO_1!W$10:W$79)</f>
        <v>16384019.021</v>
      </c>
      <c r="W29" s="919" t="n">
        <f aca="false">SUMIF(SO_1!$F$10:$F$79,$C29,SO_1!X$10:X$79)</f>
        <v>0</v>
      </c>
      <c r="X29" s="830"/>
      <c r="Y29" s="480" t="n">
        <f aca="false">SUMIF(SO_1!$F$10:$F$79,C29)</f>
        <v>116986</v>
      </c>
    </row>
    <row r="30" s="480" customFormat="true" ht="12.75" hidden="false" customHeight="false" outlineLevel="0" collapsed="false">
      <c r="A30" s="916"/>
      <c r="B30" s="917"/>
      <c r="C30" s="1196" t="n">
        <v>2018</v>
      </c>
      <c r="D30" s="918"/>
      <c r="E30" s="918"/>
      <c r="F30" s="918"/>
      <c r="G30" s="918"/>
      <c r="H30" s="919" t="n">
        <f aca="false">SUMIF(SO_1!$F$10:$F$79,$C30,SO_1!I$10:I$79)</f>
        <v>0</v>
      </c>
      <c r="I30" s="919" t="n">
        <f aca="false">SUMIF(SO_1!$F$10:$F$79,$C30,SO_1!J$10:J$79)</f>
        <v>0</v>
      </c>
      <c r="J30" s="919" t="n">
        <f aca="false">SUMIF(SO_1!$F$10:$F$79,$C30,SO_1!K$10:K$79)</f>
        <v>0</v>
      </c>
      <c r="K30" s="919" t="n">
        <f aca="false">SUMIF(SO_1!$F$10:$F$79,$C30,SO_1!L$10:L$79)</f>
        <v>0</v>
      </c>
      <c r="L30" s="919" t="n">
        <f aca="false">SUMIF(SO_1!$F$10:$F$79,$C30,SO_1!M$10:M$79)</f>
        <v>0</v>
      </c>
      <c r="M30" s="919" t="n">
        <f aca="false">SUMIF(SO_1!$F$10:$F$79,$C30,SO_1!N$10:N$79)</f>
        <v>0</v>
      </c>
      <c r="N30" s="919" t="n">
        <f aca="false">SUMIF(SO_1!$F$10:$F$79,$C30,SO_1!O$10:O$79)</f>
        <v>0</v>
      </c>
      <c r="O30" s="919" t="n">
        <f aca="false">SUMIF(SO_1!$F$10:$F$79,$C30,SO_1!P$10:P$79)</f>
        <v>0</v>
      </c>
      <c r="P30" s="919" t="n">
        <f aca="false">SUMIF(SO_1!$F$10:$F$79,$C30,SO_1!Q$10:Q$79)</f>
        <v>0</v>
      </c>
      <c r="Q30" s="919" t="n">
        <f aca="false">SUMIF(SO_1!$F$10:$F$79,$C30,SO_1!R$10:R$79)</f>
        <v>0</v>
      </c>
      <c r="R30" s="919" t="n">
        <f aca="false">SUMIF(SO_1!$F$10:$F$79,$C30,SO_1!S$10:S$79)</f>
        <v>0</v>
      </c>
      <c r="S30" s="919" t="n">
        <f aca="false">SUMIF(SO_1!$F$10:$F$79,$C30,SO_1!T$10:T$79)</f>
        <v>0</v>
      </c>
      <c r="T30" s="919" t="n">
        <f aca="false">SUMIF(SO_1!$F$10:$F$79,$C30,SO_1!U$10:U$79)</f>
        <v>0</v>
      </c>
      <c r="U30" s="919" t="n">
        <f aca="false">SUMIF(SO_1!$F$10:$F$79,$C30,SO_1!V$10:V$79)</f>
        <v>0</v>
      </c>
      <c r="V30" s="919" t="n">
        <f aca="false">SUMIF(SO_1!$F$10:$F$79,$C30,SO_1!W$10:W$79)</f>
        <v>0</v>
      </c>
      <c r="W30" s="919" t="n">
        <f aca="false">SUMIF(SO_1!$F$10:$F$79,$C30,SO_1!X$10:X$79)</f>
        <v>0</v>
      </c>
      <c r="X30" s="830"/>
      <c r="Y30" s="480" t="n">
        <f aca="false">SUMIF(SO_1!$F$10:$F$79,C30)</f>
        <v>0</v>
      </c>
    </row>
    <row r="31" s="480" customFormat="true" ht="12.75" hidden="false" customHeight="false" outlineLevel="0" collapsed="false">
      <c r="A31" s="916"/>
      <c r="B31" s="917"/>
      <c r="C31" s="1196" t="n">
        <v>2019</v>
      </c>
      <c r="D31" s="918"/>
      <c r="E31" s="918"/>
      <c r="F31" s="918"/>
      <c r="G31" s="918"/>
      <c r="H31" s="919" t="n">
        <f aca="false">SUMIF(SO_1!$F$10:$F$79,$C31,SO_1!I$10:I$79)</f>
        <v>0</v>
      </c>
      <c r="I31" s="919" t="n">
        <f aca="false">SUMIF(SO_1!$F$10:$F$79,$C31,SO_1!J$10:J$79)</f>
        <v>0</v>
      </c>
      <c r="J31" s="919" t="n">
        <f aca="false">SUMIF(SO_1!$F$10:$F$79,$C31,SO_1!K$10:K$79)</f>
        <v>0</v>
      </c>
      <c r="K31" s="919" t="n">
        <f aca="false">SUMIF(SO_1!$F$10:$F$79,$C31,SO_1!L$10:L$79)</f>
        <v>0</v>
      </c>
      <c r="L31" s="919" t="n">
        <f aca="false">SUMIF(SO_1!$F$10:$F$79,$C31,SO_1!M$10:M$79)</f>
        <v>0</v>
      </c>
      <c r="M31" s="919" t="n">
        <f aca="false">SUMIF(SO_1!$F$10:$F$79,$C31,SO_1!N$10:N$79)</f>
        <v>0</v>
      </c>
      <c r="N31" s="919" t="n">
        <f aca="false">SUMIF(SO_1!$F$10:$F$79,$C31,SO_1!O$10:O$79)</f>
        <v>0</v>
      </c>
      <c r="O31" s="919" t="n">
        <f aca="false">SUMIF(SO_1!$F$10:$F$79,$C31,SO_1!P$10:P$79)</f>
        <v>0</v>
      </c>
      <c r="P31" s="919" t="n">
        <f aca="false">SUMIF(SO_1!$F$10:$F$79,$C31,SO_1!Q$10:Q$79)</f>
        <v>0</v>
      </c>
      <c r="Q31" s="919" t="n">
        <f aca="false">SUMIF(SO_1!$F$10:$F$79,$C31,SO_1!R$10:R$79)</f>
        <v>0</v>
      </c>
      <c r="R31" s="919" t="n">
        <f aca="false">SUMIF(SO_1!$F$10:$F$79,$C31,SO_1!S$10:S$79)</f>
        <v>0</v>
      </c>
      <c r="S31" s="919" t="n">
        <f aca="false">SUMIF(SO_1!$F$10:$F$79,$C31,SO_1!T$10:T$79)</f>
        <v>0</v>
      </c>
      <c r="T31" s="919" t="n">
        <f aca="false">SUMIF(SO_1!$F$10:$F$79,$C31,SO_1!U$10:U$79)</f>
        <v>0</v>
      </c>
      <c r="U31" s="919" t="n">
        <f aca="false">SUMIF(SO_1!$F$10:$F$79,$C31,SO_1!V$10:V$79)</f>
        <v>0</v>
      </c>
      <c r="V31" s="919" t="n">
        <f aca="false">SUMIF(SO_1!$F$10:$F$79,$C31,SO_1!W$10:W$79)</f>
        <v>0</v>
      </c>
      <c r="W31" s="919" t="n">
        <f aca="false">SUMIF(SO_1!$F$10:$F$79,$C31,SO_1!X$10:X$79)</f>
        <v>0</v>
      </c>
      <c r="X31" s="830"/>
      <c r="Y31" s="480" t="n">
        <f aca="false">SUMIF(SO_1!$F$10:$F$79,C31)</f>
        <v>0</v>
      </c>
    </row>
    <row r="32" s="480" customFormat="true" ht="13.5" hidden="false" customHeight="false" outlineLevel="0" collapsed="false">
      <c r="A32" s="1197"/>
      <c r="B32" s="1198"/>
      <c r="C32" s="1199" t="n">
        <v>2020</v>
      </c>
      <c r="D32" s="1200"/>
      <c r="E32" s="1200"/>
      <c r="F32" s="1200"/>
      <c r="G32" s="1200"/>
      <c r="H32" s="919" t="n">
        <f aca="false">SUMIF(SO_1!$F$10:$F$79,$C32,SO_1!I$10:I$79)</f>
        <v>0</v>
      </c>
      <c r="I32" s="919" t="n">
        <f aca="false">SUMIF(SO_1!$F$10:$F$79,$C32,SO_1!J$10:J$79)</f>
        <v>0</v>
      </c>
      <c r="J32" s="919" t="n">
        <f aca="false">SUMIF(SO_1!$F$10:$F$79,$C32,SO_1!K$10:K$79)</f>
        <v>0</v>
      </c>
      <c r="K32" s="919" t="n">
        <f aca="false">SUMIF(SO_1!$F$10:$F$79,$C32,SO_1!L$10:L$79)</f>
        <v>0</v>
      </c>
      <c r="L32" s="919" t="n">
        <f aca="false">SUMIF(SO_1!$F$10:$F$79,$C32,SO_1!M$10:M$79)</f>
        <v>0</v>
      </c>
      <c r="M32" s="919" t="n">
        <f aca="false">SUMIF(SO_1!$F$10:$F$79,$C32,SO_1!N$10:N$79)</f>
        <v>0</v>
      </c>
      <c r="N32" s="919" t="n">
        <f aca="false">SUMIF(SO_1!$F$10:$F$79,$C32,SO_1!O$10:O$79)</f>
        <v>0</v>
      </c>
      <c r="O32" s="919" t="n">
        <f aca="false">SUMIF(SO_1!$F$10:$F$79,$C32,SO_1!P$10:P$79)</f>
        <v>0</v>
      </c>
      <c r="P32" s="919" t="n">
        <f aca="false">SUMIF(SO_1!$F$10:$F$79,$C32,SO_1!Q$10:Q$79)</f>
        <v>0</v>
      </c>
      <c r="Q32" s="919" t="n">
        <f aca="false">SUMIF(SO_1!$F$10:$F$79,$C32,SO_1!R$10:R$79)</f>
        <v>0</v>
      </c>
      <c r="R32" s="919" t="n">
        <f aca="false">SUMIF(SO_1!$F$10:$F$79,$C32,SO_1!S$10:S$79)</f>
        <v>0</v>
      </c>
      <c r="S32" s="919" t="n">
        <f aca="false">SUMIF(SO_1!$F$10:$F$79,$C32,SO_1!T$10:T$79)</f>
        <v>0</v>
      </c>
      <c r="T32" s="919" t="n">
        <f aca="false">SUMIF(SO_1!$F$10:$F$79,$C32,SO_1!U$10:U$79)</f>
        <v>0</v>
      </c>
      <c r="U32" s="919" t="n">
        <f aca="false">SUMIF(SO_1!$F$10:$F$79,$C32,SO_1!V$10:V$79)</f>
        <v>0</v>
      </c>
      <c r="V32" s="919" t="n">
        <f aca="false">SUMIF(SO_1!$F$10:$F$79,$C32,SO_1!W$10:W$79)</f>
        <v>0</v>
      </c>
      <c r="W32" s="919" t="n">
        <f aca="false">SUMIF(SO_1!$F$10:$F$79,$C32,SO_1!X$10:X$79)</f>
        <v>0</v>
      </c>
      <c r="X32" s="830"/>
      <c r="Y32" s="480" t="n">
        <f aca="false">SUMIF(SO_1!$F$10:$F$79,C32)</f>
        <v>0</v>
      </c>
    </row>
    <row r="33" s="480" customFormat="true" ht="14.25" hidden="false" customHeight="false" outlineLevel="0" collapsed="false">
      <c r="A33" s="988"/>
      <c r="B33" s="989"/>
      <c r="C33" s="990" t="s">
        <v>501</v>
      </c>
      <c r="D33" s="990"/>
      <c r="E33" s="990"/>
      <c r="F33" s="990"/>
      <c r="G33" s="990"/>
      <c r="H33" s="948" t="n">
        <f aca="false">SUM(H2:H32)</f>
        <v>180224209.231</v>
      </c>
      <c r="I33" s="991" t="n">
        <f aca="false">SUM(I2:I32)</f>
        <v>163840190.21</v>
      </c>
      <c r="J33" s="992" t="n">
        <f aca="false">SUM(J2:J32)</f>
        <v>0</v>
      </c>
      <c r="K33" s="958" t="n">
        <f aca="false">SUM(K2:K32)</f>
        <v>163840190.21</v>
      </c>
      <c r="L33" s="958" t="n">
        <f aca="false">SUM(L2:L32)</f>
        <v>0</v>
      </c>
      <c r="M33" s="950" t="n">
        <f aca="false">SUM(M2:M32)</f>
        <v>0</v>
      </c>
      <c r="N33" s="948" t="n">
        <f aca="false">SUM(N2:N32)</f>
        <v>0</v>
      </c>
      <c r="O33" s="949" t="n">
        <f aca="false">SUM(O2:O32)</f>
        <v>0</v>
      </c>
      <c r="P33" s="950" t="n">
        <f aca="false">SUM(P2:P32)</f>
        <v>0</v>
      </c>
      <c r="Q33" s="949" t="n">
        <f aca="false">SUM(Q2:Q32)</f>
        <v>0</v>
      </c>
      <c r="R33" s="951" t="n">
        <f aca="false">SUM(R2:R32)</f>
        <v>0</v>
      </c>
      <c r="S33" s="958" t="n">
        <f aca="false">SUM(S2:S32)</f>
        <v>0</v>
      </c>
      <c r="T33" s="993" t="n">
        <f aca="false">SUM(T2:T32)</f>
        <v>0</v>
      </c>
      <c r="U33" s="993" t="n">
        <f aca="false">SUM(U2:U32)</f>
        <v>0</v>
      </c>
      <c r="V33" s="993" t="n">
        <f aca="false">SUM(V2:V32)</f>
        <v>16384019.021</v>
      </c>
      <c r="W33" s="994" t="n">
        <f aca="false">SUM(W2:W32)</f>
        <v>0</v>
      </c>
      <c r="X33" s="830"/>
      <c r="Y33" s="480" t="n">
        <v>1</v>
      </c>
    </row>
    <row r="34" customFormat="false" ht="13.5" hidden="false" customHeight="false" outlineLevel="0" collapsed="false"/>
    <row r="35" s="480" customFormat="true" ht="13.5" hidden="false" customHeight="true" outlineLevel="0" collapsed="false">
      <c r="A35" s="850" t="s">
        <v>472</v>
      </c>
      <c r="B35" s="851"/>
      <c r="C35" s="852"/>
      <c r="D35" s="853" t="s">
        <v>473</v>
      </c>
      <c r="E35" s="853" t="s">
        <v>474</v>
      </c>
      <c r="F35" s="854"/>
      <c r="G35" s="855"/>
      <c r="H35" s="856" t="s">
        <v>238</v>
      </c>
      <c r="I35" s="857" t="s">
        <v>475</v>
      </c>
      <c r="J35" s="858" t="s">
        <v>475</v>
      </c>
      <c r="K35" s="858"/>
      <c r="L35" s="858"/>
      <c r="M35" s="858"/>
      <c r="N35" s="857" t="s">
        <v>476</v>
      </c>
      <c r="O35" s="858" t="s">
        <v>476</v>
      </c>
      <c r="P35" s="858"/>
      <c r="Q35" s="859" t="s">
        <v>256</v>
      </c>
      <c r="R35" s="860" t="s">
        <v>258</v>
      </c>
      <c r="S35" s="861" t="s">
        <v>260</v>
      </c>
      <c r="T35" s="861" t="s">
        <v>262</v>
      </c>
      <c r="U35" s="861" t="s">
        <v>264</v>
      </c>
      <c r="V35" s="861" t="s">
        <v>267</v>
      </c>
      <c r="W35" s="862" t="s">
        <v>215</v>
      </c>
    </row>
    <row r="36" s="480" customFormat="true" ht="26.25" hidden="false" customHeight="true" outlineLevel="0" collapsed="false">
      <c r="A36" s="863" t="s">
        <v>477</v>
      </c>
      <c r="B36" s="864" t="s">
        <v>478</v>
      </c>
      <c r="C36" s="864"/>
      <c r="D36" s="853"/>
      <c r="E36" s="853"/>
      <c r="F36" s="865" t="s">
        <v>479</v>
      </c>
      <c r="G36" s="866" t="s">
        <v>480</v>
      </c>
      <c r="H36" s="867" t="s">
        <v>481</v>
      </c>
      <c r="I36" s="868" t="s">
        <v>482</v>
      </c>
      <c r="J36" s="869" t="s">
        <v>242</v>
      </c>
      <c r="K36" s="870" t="s">
        <v>244</v>
      </c>
      <c r="L36" s="870" t="s">
        <v>246</v>
      </c>
      <c r="M36" s="871" t="s">
        <v>248</v>
      </c>
      <c r="N36" s="868" t="s">
        <v>483</v>
      </c>
      <c r="O36" s="872" t="s">
        <v>484</v>
      </c>
      <c r="P36" s="873" t="s">
        <v>485</v>
      </c>
      <c r="Q36" s="874" t="s">
        <v>486</v>
      </c>
      <c r="R36" s="875" t="s">
        <v>487</v>
      </c>
      <c r="S36" s="875" t="s">
        <v>488</v>
      </c>
      <c r="T36" s="875" t="s">
        <v>489</v>
      </c>
      <c r="U36" s="875" t="s">
        <v>13</v>
      </c>
      <c r="V36" s="876" t="s">
        <v>490</v>
      </c>
      <c r="W36" s="877" t="s">
        <v>491</v>
      </c>
    </row>
    <row r="37" s="480" customFormat="true" ht="44.25" hidden="false" customHeight="true" outlineLevel="0" collapsed="false">
      <c r="A37" s="878"/>
      <c r="B37" s="879" t="s">
        <v>492</v>
      </c>
      <c r="C37" s="880"/>
      <c r="D37" s="853"/>
      <c r="E37" s="853"/>
      <c r="F37" s="881" t="s">
        <v>493</v>
      </c>
      <c r="G37" s="882" t="s">
        <v>494</v>
      </c>
      <c r="H37" s="883" t="s">
        <v>495</v>
      </c>
      <c r="I37" s="868"/>
      <c r="J37" s="884" t="s">
        <v>243</v>
      </c>
      <c r="K37" s="885" t="s">
        <v>496</v>
      </c>
      <c r="L37" s="885" t="s">
        <v>442</v>
      </c>
      <c r="M37" s="886" t="s">
        <v>249</v>
      </c>
      <c r="N37" s="868"/>
      <c r="O37" s="872"/>
      <c r="P37" s="873"/>
      <c r="Q37" s="874"/>
      <c r="R37" s="875"/>
      <c r="S37" s="875"/>
      <c r="T37" s="875"/>
      <c r="U37" s="875"/>
      <c r="V37" s="876"/>
      <c r="W37" s="877"/>
    </row>
  </sheetData>
  <autoFilter ref="Y1:Y33"/>
  <mergeCells count="15">
    <mergeCell ref="D35:D37"/>
    <mergeCell ref="E35:E37"/>
    <mergeCell ref="J35:M35"/>
    <mergeCell ref="O35:P35"/>
    <mergeCell ref="I36:I37"/>
    <mergeCell ref="N36:N37"/>
    <mergeCell ref="O36:O37"/>
    <mergeCell ref="P36:P37"/>
    <mergeCell ref="Q36:Q37"/>
    <mergeCell ref="R36:R37"/>
    <mergeCell ref="S36:S37"/>
    <mergeCell ref="T36:T37"/>
    <mergeCell ref="U36:U37"/>
    <mergeCell ref="V36:V37"/>
    <mergeCell ref="W36:W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I25" activeCellId="0" sqref="I25"/>
    </sheetView>
  </sheetViews>
  <sheetFormatPr defaultColWidth="9.13671875" defaultRowHeight="12.75" zeroHeight="false" outlineLevelRow="0" outlineLevelCol="0"/>
  <cols>
    <col collapsed="false" customWidth="true" hidden="false" outlineLevel="0" max="7" min="1" style="0" width="9.06"/>
    <col collapsed="false" customWidth="true" hidden="false" outlineLevel="0" max="8" min="8" style="0" width="17.42"/>
    <col collapsed="false" customWidth="true" hidden="false" outlineLevel="0" max="9" min="9" style="0" width="14.99"/>
    <col collapsed="false" customWidth="true" hidden="false" outlineLevel="0" max="11" min="10" style="0" width="11.13"/>
    <col collapsed="false" customWidth="true" hidden="false" outlineLevel="0" max="21" min="12" style="0" width="9.06"/>
    <col collapsed="false" customWidth="false" hidden="false" outlineLevel="0" max="22" min="22" style="1201" width="9.14"/>
    <col collapsed="false" customWidth="false" hidden="false" outlineLevel="0" max="257" min="23" style="1202" width="9.14"/>
  </cols>
  <sheetData>
    <row r="1" customFormat="false" ht="12.75" hidden="false" customHeight="false" outlineLevel="0" collapsed="false">
      <c r="C1" s="0" t="s">
        <v>515</v>
      </c>
      <c r="Y1" s="1203" t="s">
        <v>741</v>
      </c>
    </row>
    <row r="2" customFormat="false" ht="12.75" hidden="false" customHeight="false" outlineLevel="0" collapsed="false">
      <c r="A2" s="916"/>
      <c r="B2" s="917"/>
      <c r="C2" s="1196" t="n">
        <v>1990</v>
      </c>
      <c r="D2" s="918"/>
      <c r="E2" s="918"/>
      <c r="F2" s="918"/>
      <c r="G2" s="918"/>
      <c r="H2" s="919" t="n">
        <f aca="false">SUMIF(PS_1!$F$10:$F$61,$C2,PS_1!I$10:I$61)</f>
        <v>0</v>
      </c>
      <c r="I2" s="924" t="n">
        <f aca="false">SUMIF(PS_1!$F$10:$F$61,$C2,PS_1!J$10:J$61)</f>
        <v>0</v>
      </c>
      <c r="J2" s="923" t="n">
        <f aca="false">SUMIF(PS_1!$F$10:$F$61,$C2,PS_1!K$10:K$61)</f>
        <v>0</v>
      </c>
      <c r="K2" s="922" t="n">
        <f aca="false">SUMIF(PS_1!$F$10:$F$61,$C2,PS_1!L$10:L$61)</f>
        <v>0</v>
      </c>
      <c r="L2" s="922" t="n">
        <f aca="false">SUMIF(PS_1!$F$10:$F$61,$C2,PS_1!M$10:M$61)</f>
        <v>0</v>
      </c>
      <c r="M2" s="920" t="n">
        <f aca="false">SUMIF(PS_1!$F$10:$F$61,$C2,PS_1!N$10:N$61)</f>
        <v>0</v>
      </c>
      <c r="N2" s="919" t="n">
        <f aca="false">SUMIF(PS_1!$F$10:$F$61,$C2,PS_1!O$10:O$61)</f>
        <v>0</v>
      </c>
      <c r="O2" s="923" t="n">
        <f aca="false">SUMIF(PS_1!$F$10:$F$61,$C2,PS_1!P$10:P$61)</f>
        <v>0</v>
      </c>
      <c r="P2" s="924" t="n">
        <f aca="false">SUMIF(PS_1!$F$10:$F$61,$C2,PS_1!Q$10:Q$61)</f>
        <v>0</v>
      </c>
      <c r="Q2" s="925" t="n">
        <f aca="false">SUMIF(PS_1!$F$10:$F$61,$C2,PS_1!R$10:R$61)</f>
        <v>0</v>
      </c>
      <c r="R2" s="926" t="n">
        <f aca="false">SUMIF(PS_1!$F$10:$F$61,$C2,PS_1!S$10:S$61)</f>
        <v>0</v>
      </c>
      <c r="S2" s="922" t="n">
        <f aca="false">SUMIF(PS_1!$F$10:$F$61,$C2,PS_1!T$10:T$61)</f>
        <v>0</v>
      </c>
      <c r="T2" s="927" t="n">
        <f aca="false">SUMIF(PS_1!$F$10:$F$61,$C2,PS_1!U$10:U$61)</f>
        <v>0</v>
      </c>
      <c r="U2" s="927" t="n">
        <f aca="false">SUMIF(PS_1!$F$10:$F$61,$C2,PS_1!V$10:V$61)</f>
        <v>0</v>
      </c>
      <c r="V2" s="928" t="n">
        <f aca="false">SUMIF(PS_1!$F$10:$F$61,$C2,PS_1!W$10:W$61)</f>
        <v>0</v>
      </c>
      <c r="W2" s="1204" t="n">
        <f aca="false">SUMIF(PS_1!$F$10:$F$61,$C2,PS_1!X$10:X$61)</f>
        <v>0</v>
      </c>
      <c r="X2" s="1205"/>
      <c r="Y2" s="1206" t="n">
        <f aca="false">SUMIF(PS_1!$F$10:$F$58,C2)</f>
        <v>0</v>
      </c>
      <c r="Z2" s="1207"/>
      <c r="AA2" s="1207"/>
      <c r="AB2" s="1207"/>
      <c r="AC2" s="1207"/>
      <c r="AD2" s="1208"/>
      <c r="AE2" s="1208"/>
      <c r="AF2" s="1208"/>
      <c r="AG2" s="1208"/>
      <c r="AH2" s="1208"/>
      <c r="AI2" s="1208"/>
      <c r="AJ2" s="1208"/>
      <c r="AK2" s="1208"/>
      <c r="AL2" s="1208"/>
      <c r="AM2" s="954"/>
      <c r="AN2" s="954"/>
      <c r="AO2" s="1208"/>
      <c r="AP2" s="1208"/>
      <c r="AQ2" s="1208"/>
      <c r="AR2" s="1208"/>
      <c r="AS2" s="1204"/>
      <c r="AT2" s="1205"/>
      <c r="AU2" s="1206"/>
      <c r="AV2" s="1207"/>
      <c r="AW2" s="1207"/>
      <c r="AX2" s="1207"/>
      <c r="AY2" s="1207"/>
      <c r="AZ2" s="1208"/>
      <c r="BA2" s="1208"/>
      <c r="BB2" s="1208"/>
      <c r="BC2" s="1208"/>
      <c r="BD2" s="1208"/>
      <c r="BE2" s="1208"/>
      <c r="BF2" s="1208"/>
      <c r="BG2" s="1208"/>
      <c r="BH2" s="1208"/>
      <c r="BI2" s="954"/>
      <c r="BJ2" s="954"/>
      <c r="BK2" s="1208"/>
      <c r="BL2" s="1208"/>
      <c r="BM2" s="1208"/>
      <c r="BN2" s="1208"/>
      <c r="BO2" s="1204"/>
      <c r="BP2" s="1205"/>
      <c r="BQ2" s="1206"/>
      <c r="BR2" s="1207"/>
      <c r="BS2" s="1207"/>
      <c r="BT2" s="1207"/>
      <c r="BU2" s="1207"/>
      <c r="BV2" s="1208"/>
      <c r="BW2" s="1208"/>
      <c r="BX2" s="1208"/>
      <c r="BY2" s="1208"/>
      <c r="BZ2" s="1208"/>
      <c r="CA2" s="1208"/>
      <c r="CB2" s="1208"/>
      <c r="CC2" s="1208"/>
      <c r="CD2" s="1208"/>
      <c r="CE2" s="954"/>
      <c r="CF2" s="954"/>
      <c r="CG2" s="1208"/>
      <c r="CH2" s="1208"/>
      <c r="CI2" s="1208"/>
      <c r="CJ2" s="1208"/>
      <c r="CK2" s="1204"/>
      <c r="CL2" s="1205"/>
      <c r="CM2" s="1206"/>
      <c r="CN2" s="1207"/>
      <c r="CO2" s="1207"/>
      <c r="CP2" s="1207"/>
      <c r="CQ2" s="1207"/>
      <c r="CR2" s="1208"/>
      <c r="CS2" s="1208"/>
      <c r="CT2" s="1208"/>
      <c r="CU2" s="1208"/>
      <c r="CV2" s="1208"/>
      <c r="CW2" s="1208"/>
      <c r="CX2" s="1208"/>
      <c r="CY2" s="1208"/>
      <c r="CZ2" s="1208"/>
      <c r="DA2" s="954"/>
      <c r="DB2" s="954"/>
      <c r="DC2" s="1208"/>
      <c r="DD2" s="1208"/>
      <c r="DE2" s="1208"/>
      <c r="DF2" s="1208"/>
      <c r="DG2" s="1204"/>
      <c r="DH2" s="1205"/>
      <c r="DI2" s="1206"/>
      <c r="DJ2" s="1207"/>
      <c r="DK2" s="1207"/>
      <c r="DL2" s="1207"/>
      <c r="DM2" s="1207"/>
      <c r="DN2" s="1208"/>
      <c r="DO2" s="1208"/>
      <c r="DP2" s="1208"/>
      <c r="DQ2" s="1208"/>
      <c r="DR2" s="1208"/>
      <c r="DS2" s="1208"/>
      <c r="DT2" s="1208"/>
      <c r="DU2" s="1208"/>
      <c r="DV2" s="1208"/>
      <c r="DW2" s="954"/>
      <c r="DX2" s="954"/>
      <c r="DY2" s="1208"/>
      <c r="DZ2" s="1208"/>
      <c r="EA2" s="1208"/>
      <c r="EB2" s="1208"/>
      <c r="EC2" s="1204"/>
      <c r="ED2" s="1205"/>
      <c r="EE2" s="1206"/>
      <c r="EF2" s="1207"/>
      <c r="EG2" s="1207"/>
      <c r="EH2" s="1207"/>
      <c r="EI2" s="1207"/>
      <c r="EJ2" s="1208"/>
      <c r="EK2" s="1208"/>
      <c r="EL2" s="1208"/>
      <c r="EM2" s="1208"/>
      <c r="EN2" s="1208"/>
      <c r="EO2" s="1208"/>
      <c r="EP2" s="1208"/>
      <c r="EQ2" s="1208"/>
      <c r="ER2" s="1208"/>
      <c r="ES2" s="954"/>
      <c r="ET2" s="954"/>
      <c r="EU2" s="1208"/>
      <c r="EV2" s="1208"/>
      <c r="EW2" s="1208"/>
      <c r="EX2" s="1208"/>
      <c r="EY2" s="1204"/>
      <c r="EZ2" s="1205"/>
      <c r="FA2" s="1206"/>
      <c r="FB2" s="1207"/>
      <c r="FC2" s="1207"/>
      <c r="FD2" s="1207"/>
      <c r="FE2" s="1207"/>
      <c r="FF2" s="1208"/>
      <c r="FG2" s="1208"/>
      <c r="FH2" s="1208"/>
      <c r="FI2" s="1208"/>
      <c r="FJ2" s="1208"/>
      <c r="FK2" s="1208"/>
      <c r="FL2" s="1208"/>
      <c r="FM2" s="1208"/>
      <c r="FN2" s="1208"/>
      <c r="FO2" s="954"/>
      <c r="FP2" s="954"/>
      <c r="FQ2" s="1208"/>
      <c r="FR2" s="1208"/>
      <c r="FS2" s="1208"/>
      <c r="FT2" s="1208"/>
      <c r="FU2" s="1204"/>
      <c r="FV2" s="1205"/>
      <c r="FW2" s="1206"/>
      <c r="FX2" s="1207"/>
      <c r="FY2" s="1207"/>
      <c r="FZ2" s="1207"/>
      <c r="GA2" s="1207"/>
      <c r="GB2" s="1208"/>
      <c r="GC2" s="1208"/>
      <c r="GD2" s="1208"/>
      <c r="GE2" s="1208"/>
      <c r="GF2" s="1208"/>
      <c r="GG2" s="1208"/>
      <c r="GH2" s="1208"/>
      <c r="GI2" s="1208"/>
      <c r="GJ2" s="1208"/>
      <c r="GK2" s="954"/>
      <c r="GL2" s="954"/>
      <c r="GM2" s="1208"/>
      <c r="GN2" s="1208"/>
      <c r="GO2" s="1208"/>
      <c r="GP2" s="1208"/>
      <c r="GQ2" s="1204"/>
      <c r="GR2" s="1205"/>
      <c r="GS2" s="1206"/>
      <c r="GT2" s="1207"/>
      <c r="GU2" s="1207"/>
      <c r="GV2" s="1207"/>
      <c r="GW2" s="1207"/>
      <c r="GX2" s="1208"/>
      <c r="GY2" s="1208"/>
      <c r="GZ2" s="1208"/>
      <c r="HA2" s="1208"/>
      <c r="HB2" s="1208"/>
      <c r="HC2" s="1208"/>
      <c r="HD2" s="1208"/>
      <c r="HE2" s="1208"/>
      <c r="HF2" s="1208"/>
      <c r="HG2" s="954"/>
      <c r="HH2" s="954"/>
      <c r="HI2" s="1208"/>
      <c r="HJ2" s="1208"/>
      <c r="HK2" s="1208"/>
      <c r="HL2" s="1208"/>
      <c r="HM2" s="1204"/>
      <c r="HN2" s="1205"/>
      <c r="HO2" s="1206"/>
      <c r="HP2" s="1207"/>
      <c r="HQ2" s="1207"/>
      <c r="HR2" s="1207"/>
      <c r="HS2" s="1207"/>
      <c r="HT2" s="1208"/>
      <c r="HU2" s="1208"/>
      <c r="HV2" s="1208"/>
      <c r="HW2" s="1208"/>
      <c r="HX2" s="1208"/>
      <c r="HY2" s="1208"/>
      <c r="HZ2" s="1208"/>
      <c r="IA2" s="1208"/>
      <c r="IB2" s="1208"/>
      <c r="IC2" s="954"/>
      <c r="ID2" s="954"/>
      <c r="IE2" s="1208"/>
      <c r="IF2" s="1208"/>
      <c r="IG2" s="1208"/>
      <c r="IH2" s="1208"/>
      <c r="II2" s="1204"/>
      <c r="IJ2" s="1205"/>
      <c r="IK2" s="1206"/>
      <c r="IL2" s="1207"/>
      <c r="IM2" s="1207"/>
      <c r="IN2" s="1207"/>
      <c r="IO2" s="1207"/>
      <c r="IP2" s="1208"/>
      <c r="IQ2" s="1208"/>
      <c r="IR2" s="1208"/>
      <c r="IS2" s="1208"/>
      <c r="IT2" s="1208"/>
      <c r="IU2" s="1208"/>
      <c r="IV2" s="1208"/>
    </row>
    <row r="3" customFormat="false" ht="12.75" hidden="false" customHeight="false" outlineLevel="0" collapsed="false">
      <c r="A3" s="916"/>
      <c r="B3" s="917"/>
      <c r="C3" s="1196" t="n">
        <v>1991</v>
      </c>
      <c r="D3" s="918"/>
      <c r="E3" s="918"/>
      <c r="F3" s="918"/>
      <c r="G3" s="918"/>
      <c r="H3" s="919" t="n">
        <f aca="false">SUMIF(PS_1!$F$10:$F$61,$C3,PS_1!I$10:I$61)</f>
        <v>0</v>
      </c>
      <c r="I3" s="924" t="n">
        <f aca="false">SUMIF(PS_1!$F$10:$F$61,$C3,PS_1!J$10:J$61)</f>
        <v>0</v>
      </c>
      <c r="J3" s="923" t="n">
        <f aca="false">SUMIF(PS_1!$F$10:$F$61,$C3,PS_1!K$10:K$61)</f>
        <v>0</v>
      </c>
      <c r="K3" s="922" t="n">
        <f aca="false">SUMIF(PS_1!$F$10:$F$61,$C3,PS_1!L$10:L$61)</f>
        <v>0</v>
      </c>
      <c r="L3" s="922" t="n">
        <f aca="false">SUMIF(PS_1!$F$10:$F$61,$C3,PS_1!M$10:M$61)</f>
        <v>0</v>
      </c>
      <c r="M3" s="920" t="n">
        <f aca="false">SUMIF(PS_1!$F$10:$F$61,$C3,PS_1!N$10:N$61)</f>
        <v>0</v>
      </c>
      <c r="N3" s="919" t="n">
        <f aca="false">SUMIF(PS_1!$F$10:$F$61,$C3,PS_1!O$10:O$61)</f>
        <v>0</v>
      </c>
      <c r="O3" s="923" t="n">
        <f aca="false">SUMIF(PS_1!$F$10:$F$61,$C3,PS_1!P$10:P$61)</f>
        <v>0</v>
      </c>
      <c r="P3" s="924" t="n">
        <f aca="false">SUMIF(PS_1!$F$10:$F$61,$C3,PS_1!Q$10:Q$61)</f>
        <v>0</v>
      </c>
      <c r="Q3" s="925" t="n">
        <f aca="false">SUMIF(PS_1!$F$10:$F$61,$C3,PS_1!R$10:R$61)</f>
        <v>0</v>
      </c>
      <c r="R3" s="926" t="n">
        <f aca="false">SUMIF(PS_1!$F$10:$F$61,$C3,PS_1!S$10:S$61)</f>
        <v>0</v>
      </c>
      <c r="S3" s="922" t="n">
        <f aca="false">SUMIF(PS_1!$F$10:$F$61,$C3,PS_1!T$10:T$61)</f>
        <v>0</v>
      </c>
      <c r="T3" s="927" t="n">
        <f aca="false">SUMIF(PS_1!$F$10:$F$61,$C3,PS_1!U$10:U$61)</f>
        <v>0</v>
      </c>
      <c r="U3" s="927" t="n">
        <f aca="false">SUMIF(PS_1!$F$10:$F$61,$C3,PS_1!V$10:V$61)</f>
        <v>0</v>
      </c>
      <c r="V3" s="928" t="n">
        <f aca="false">SUMIF(PS_1!$F$10:$F$61,$C3,PS_1!W$10:W$61)</f>
        <v>0</v>
      </c>
      <c r="W3" s="1204" t="n">
        <f aca="false">SUMIF(PS_1!$F$10:$F$61,$C3,PS_1!X$10:X$61)</f>
        <v>0</v>
      </c>
      <c r="X3" s="1205"/>
      <c r="Y3" s="1206" t="n">
        <f aca="false">SUMIF(PS_1!$F$10:$F$58,C3)</f>
        <v>0</v>
      </c>
      <c r="Z3" s="1207"/>
      <c r="AA3" s="1207"/>
      <c r="AB3" s="1207"/>
      <c r="AC3" s="1207"/>
      <c r="AD3" s="1208"/>
      <c r="AE3" s="1208"/>
      <c r="AF3" s="1208"/>
      <c r="AG3" s="1208"/>
      <c r="AH3" s="1208"/>
      <c r="AI3" s="1208"/>
      <c r="AJ3" s="1208"/>
      <c r="AK3" s="1208"/>
      <c r="AL3" s="1208"/>
      <c r="AM3" s="954"/>
      <c r="AN3" s="954"/>
      <c r="AO3" s="1208"/>
      <c r="AP3" s="1208"/>
      <c r="AQ3" s="1208"/>
      <c r="AR3" s="1208"/>
      <c r="AS3" s="1204"/>
      <c r="AT3" s="1205"/>
      <c r="AU3" s="1206"/>
      <c r="AV3" s="1207"/>
      <c r="AW3" s="1207"/>
      <c r="AX3" s="1207"/>
      <c r="AY3" s="1207"/>
      <c r="AZ3" s="1208"/>
      <c r="BA3" s="1208"/>
      <c r="BB3" s="1208"/>
      <c r="BC3" s="1208"/>
      <c r="BD3" s="1208"/>
      <c r="BE3" s="1208"/>
      <c r="BF3" s="1208"/>
      <c r="BG3" s="1208"/>
      <c r="BH3" s="1208"/>
      <c r="BI3" s="954"/>
      <c r="BJ3" s="954"/>
      <c r="BK3" s="1208"/>
      <c r="BL3" s="1208"/>
      <c r="BM3" s="1208"/>
      <c r="BN3" s="1208"/>
      <c r="BO3" s="1204"/>
      <c r="BP3" s="1205"/>
      <c r="BQ3" s="1206"/>
      <c r="BR3" s="1207"/>
      <c r="BS3" s="1207"/>
      <c r="BT3" s="1207"/>
      <c r="BU3" s="1207"/>
      <c r="BV3" s="1208"/>
      <c r="BW3" s="1208"/>
      <c r="BX3" s="1208"/>
      <c r="BY3" s="1208"/>
      <c r="BZ3" s="1208"/>
      <c r="CA3" s="1208"/>
      <c r="CB3" s="1208"/>
      <c r="CC3" s="1208"/>
      <c r="CD3" s="1208"/>
      <c r="CE3" s="954"/>
      <c r="CF3" s="954"/>
      <c r="CG3" s="1208"/>
      <c r="CH3" s="1208"/>
      <c r="CI3" s="1208"/>
      <c r="CJ3" s="1208"/>
      <c r="CK3" s="1204"/>
      <c r="CL3" s="1205"/>
      <c r="CM3" s="1206"/>
      <c r="CN3" s="1207"/>
      <c r="CO3" s="1207"/>
      <c r="CP3" s="1207"/>
      <c r="CQ3" s="1207"/>
      <c r="CR3" s="1208"/>
      <c r="CS3" s="1208"/>
      <c r="CT3" s="1208"/>
      <c r="CU3" s="1208"/>
      <c r="CV3" s="1208"/>
      <c r="CW3" s="1208"/>
      <c r="CX3" s="1208"/>
      <c r="CY3" s="1208"/>
      <c r="CZ3" s="1208"/>
      <c r="DA3" s="954"/>
      <c r="DB3" s="954"/>
      <c r="DC3" s="1208"/>
      <c r="DD3" s="1208"/>
      <c r="DE3" s="1208"/>
      <c r="DF3" s="1208"/>
      <c r="DG3" s="1204"/>
      <c r="DH3" s="1205"/>
      <c r="DI3" s="1206"/>
      <c r="DJ3" s="1207"/>
      <c r="DK3" s="1207"/>
      <c r="DL3" s="1207"/>
      <c r="DM3" s="1207"/>
      <c r="DN3" s="1208"/>
      <c r="DO3" s="1208"/>
      <c r="DP3" s="1208"/>
      <c r="DQ3" s="1208"/>
      <c r="DR3" s="1208"/>
      <c r="DS3" s="1208"/>
      <c r="DT3" s="1208"/>
      <c r="DU3" s="1208"/>
      <c r="DV3" s="1208"/>
      <c r="DW3" s="954"/>
      <c r="DX3" s="954"/>
      <c r="DY3" s="1208"/>
      <c r="DZ3" s="1208"/>
      <c r="EA3" s="1208"/>
      <c r="EB3" s="1208"/>
      <c r="EC3" s="1204"/>
      <c r="ED3" s="1205"/>
      <c r="EE3" s="1206"/>
      <c r="EF3" s="1207"/>
      <c r="EG3" s="1207"/>
      <c r="EH3" s="1207"/>
      <c r="EI3" s="1207"/>
      <c r="EJ3" s="1208"/>
      <c r="EK3" s="1208"/>
      <c r="EL3" s="1208"/>
      <c r="EM3" s="1208"/>
      <c r="EN3" s="1208"/>
      <c r="EO3" s="1208"/>
      <c r="EP3" s="1208"/>
      <c r="EQ3" s="1208"/>
      <c r="ER3" s="1208"/>
      <c r="ES3" s="954"/>
      <c r="ET3" s="954"/>
      <c r="EU3" s="1208"/>
      <c r="EV3" s="1208"/>
      <c r="EW3" s="1208"/>
      <c r="EX3" s="1208"/>
      <c r="EY3" s="1204"/>
      <c r="EZ3" s="1205"/>
      <c r="FA3" s="1206"/>
      <c r="FB3" s="1207"/>
      <c r="FC3" s="1207"/>
      <c r="FD3" s="1207"/>
      <c r="FE3" s="1207"/>
      <c r="FF3" s="1208"/>
      <c r="FG3" s="1208"/>
      <c r="FH3" s="1208"/>
      <c r="FI3" s="1208"/>
      <c r="FJ3" s="1208"/>
      <c r="FK3" s="1208"/>
      <c r="FL3" s="1208"/>
      <c r="FM3" s="1208"/>
      <c r="FN3" s="1208"/>
      <c r="FO3" s="954"/>
      <c r="FP3" s="954"/>
      <c r="FQ3" s="1208"/>
      <c r="FR3" s="1208"/>
      <c r="FS3" s="1208"/>
      <c r="FT3" s="1208"/>
      <c r="FU3" s="1204"/>
      <c r="FV3" s="1205"/>
      <c r="FW3" s="1206"/>
      <c r="FX3" s="1207"/>
      <c r="FY3" s="1207"/>
      <c r="FZ3" s="1207"/>
      <c r="GA3" s="1207"/>
      <c r="GB3" s="1208"/>
      <c r="GC3" s="1208"/>
      <c r="GD3" s="1208"/>
      <c r="GE3" s="1208"/>
      <c r="GF3" s="1208"/>
      <c r="GG3" s="1208"/>
      <c r="GH3" s="1208"/>
      <c r="GI3" s="1208"/>
      <c r="GJ3" s="1208"/>
      <c r="GK3" s="954"/>
      <c r="GL3" s="954"/>
      <c r="GM3" s="1208"/>
      <c r="GN3" s="1208"/>
      <c r="GO3" s="1208"/>
      <c r="GP3" s="1208"/>
      <c r="GQ3" s="1204"/>
      <c r="GR3" s="1205"/>
      <c r="GS3" s="1206"/>
      <c r="GT3" s="1207"/>
      <c r="GU3" s="1207"/>
      <c r="GV3" s="1207"/>
      <c r="GW3" s="1207"/>
      <c r="GX3" s="1208"/>
      <c r="GY3" s="1208"/>
      <c r="GZ3" s="1208"/>
      <c r="HA3" s="1208"/>
      <c r="HB3" s="1208"/>
      <c r="HC3" s="1208"/>
      <c r="HD3" s="1208"/>
      <c r="HE3" s="1208"/>
      <c r="HF3" s="1208"/>
      <c r="HG3" s="954"/>
      <c r="HH3" s="954"/>
      <c r="HI3" s="1208"/>
      <c r="HJ3" s="1208"/>
      <c r="HK3" s="1208"/>
      <c r="HL3" s="1208"/>
      <c r="HM3" s="1204"/>
      <c r="HN3" s="1205"/>
      <c r="HO3" s="1206"/>
      <c r="HP3" s="1207"/>
      <c r="HQ3" s="1207"/>
      <c r="HR3" s="1207"/>
      <c r="HS3" s="1207"/>
      <c r="HT3" s="1208"/>
      <c r="HU3" s="1208"/>
      <c r="HV3" s="1208"/>
      <c r="HW3" s="1208"/>
      <c r="HX3" s="1208"/>
      <c r="HY3" s="1208"/>
      <c r="HZ3" s="1208"/>
      <c r="IA3" s="1208"/>
      <c r="IB3" s="1208"/>
      <c r="IC3" s="954"/>
      <c r="ID3" s="954"/>
      <c r="IE3" s="1208"/>
      <c r="IF3" s="1208"/>
      <c r="IG3" s="1208"/>
      <c r="IH3" s="1208"/>
      <c r="II3" s="1204"/>
      <c r="IJ3" s="1205"/>
      <c r="IK3" s="1206"/>
      <c r="IL3" s="1207"/>
      <c r="IM3" s="1207"/>
      <c r="IN3" s="1207"/>
      <c r="IO3" s="1207"/>
      <c r="IP3" s="1208"/>
      <c r="IQ3" s="1208"/>
      <c r="IR3" s="1208"/>
      <c r="IS3" s="1208"/>
      <c r="IT3" s="1208"/>
      <c r="IU3" s="1208"/>
      <c r="IV3" s="1208"/>
    </row>
    <row r="4" customFormat="false" ht="12.75" hidden="false" customHeight="false" outlineLevel="0" collapsed="false">
      <c r="A4" s="916"/>
      <c r="B4" s="917"/>
      <c r="C4" s="1196" t="n">
        <v>1992</v>
      </c>
      <c r="D4" s="918"/>
      <c r="E4" s="918"/>
      <c r="F4" s="918"/>
      <c r="G4" s="918"/>
      <c r="H4" s="919" t="n">
        <f aca="false">SUMIF(PS_1!$F$10:$F$61,$C4,PS_1!I$10:I$61)</f>
        <v>0</v>
      </c>
      <c r="I4" s="924" t="n">
        <f aca="false">SUMIF(PS_1!$F$10:$F$61,$C4,PS_1!J$10:J$61)</f>
        <v>0</v>
      </c>
      <c r="J4" s="923" t="n">
        <f aca="false">SUMIF(PS_1!$F$10:$F$61,$C4,PS_1!K$10:K$61)</f>
        <v>0</v>
      </c>
      <c r="K4" s="922" t="n">
        <f aca="false">SUMIF(PS_1!$F$10:$F$61,$C4,PS_1!L$10:L$61)</f>
        <v>0</v>
      </c>
      <c r="L4" s="922" t="n">
        <f aca="false">SUMIF(PS_1!$F$10:$F$61,$C4,PS_1!M$10:M$61)</f>
        <v>0</v>
      </c>
      <c r="M4" s="920" t="n">
        <f aca="false">SUMIF(PS_1!$F$10:$F$61,$C4,PS_1!N$10:N$61)</f>
        <v>0</v>
      </c>
      <c r="N4" s="919" t="n">
        <f aca="false">SUMIF(PS_1!$F$10:$F$61,$C4,PS_1!O$10:O$61)</f>
        <v>0</v>
      </c>
      <c r="O4" s="923" t="n">
        <f aca="false">SUMIF(PS_1!$F$10:$F$61,$C4,PS_1!P$10:P$61)</f>
        <v>0</v>
      </c>
      <c r="P4" s="924" t="n">
        <f aca="false">SUMIF(PS_1!$F$10:$F$61,$C4,PS_1!Q$10:Q$61)</f>
        <v>0</v>
      </c>
      <c r="Q4" s="925" t="n">
        <f aca="false">SUMIF(PS_1!$F$10:$F$61,$C4,PS_1!R$10:R$61)</f>
        <v>0</v>
      </c>
      <c r="R4" s="926" t="n">
        <f aca="false">SUMIF(PS_1!$F$10:$F$61,$C4,PS_1!S$10:S$61)</f>
        <v>0</v>
      </c>
      <c r="S4" s="922" t="n">
        <f aca="false">SUMIF(PS_1!$F$10:$F$61,$C4,PS_1!T$10:T$61)</f>
        <v>0</v>
      </c>
      <c r="T4" s="927" t="n">
        <f aca="false">SUMIF(PS_1!$F$10:$F$61,$C4,PS_1!U$10:U$61)</f>
        <v>0</v>
      </c>
      <c r="U4" s="927" t="n">
        <f aca="false">SUMIF(PS_1!$F$10:$F$61,$C4,PS_1!V$10:V$61)</f>
        <v>0</v>
      </c>
      <c r="V4" s="928" t="n">
        <f aca="false">SUMIF(PS_1!$F$10:$F$61,$C4,PS_1!W$10:W$61)</f>
        <v>0</v>
      </c>
      <c r="W4" s="1204" t="n">
        <f aca="false">SUMIF(PS_1!$F$10:$F$61,$C4,PS_1!X$10:X$61)</f>
        <v>0</v>
      </c>
      <c r="X4" s="1205"/>
      <c r="Y4" s="1206" t="n">
        <f aca="false">SUMIF(PS_1!$F$10:$F$58,C4)</f>
        <v>0</v>
      </c>
      <c r="Z4" s="1207"/>
      <c r="AA4" s="1207"/>
      <c r="AB4" s="1207"/>
      <c r="AC4" s="1207"/>
      <c r="AD4" s="1208"/>
      <c r="AE4" s="1208"/>
      <c r="AF4" s="1208"/>
      <c r="AG4" s="1208"/>
      <c r="AH4" s="1208"/>
      <c r="AI4" s="1208"/>
      <c r="AJ4" s="1208"/>
      <c r="AK4" s="1208"/>
      <c r="AL4" s="1208"/>
      <c r="AM4" s="954"/>
      <c r="AN4" s="954"/>
      <c r="AO4" s="1208"/>
      <c r="AP4" s="1208"/>
      <c r="AQ4" s="1208"/>
      <c r="AR4" s="1208"/>
      <c r="AS4" s="1204"/>
      <c r="AT4" s="1205"/>
      <c r="AU4" s="1206"/>
      <c r="AV4" s="1207"/>
      <c r="AW4" s="1207"/>
      <c r="AX4" s="1207"/>
      <c r="AY4" s="1207"/>
      <c r="AZ4" s="1208"/>
      <c r="BA4" s="1208"/>
      <c r="BB4" s="1208"/>
      <c r="BC4" s="1208"/>
      <c r="BD4" s="1208"/>
      <c r="BE4" s="1208"/>
      <c r="BF4" s="1208"/>
      <c r="BG4" s="1208"/>
      <c r="BH4" s="1208"/>
      <c r="BI4" s="954"/>
      <c r="BJ4" s="954"/>
      <c r="BK4" s="1208"/>
      <c r="BL4" s="1208"/>
      <c r="BM4" s="1208"/>
      <c r="BN4" s="1208"/>
      <c r="BO4" s="1204"/>
      <c r="BP4" s="1205"/>
      <c r="BQ4" s="1206"/>
      <c r="BR4" s="1207"/>
      <c r="BS4" s="1207"/>
      <c r="BT4" s="1207"/>
      <c r="BU4" s="1207"/>
      <c r="BV4" s="1208"/>
      <c r="BW4" s="1208"/>
      <c r="BX4" s="1208"/>
      <c r="BY4" s="1208"/>
      <c r="BZ4" s="1208"/>
      <c r="CA4" s="1208"/>
      <c r="CB4" s="1208"/>
      <c r="CC4" s="1208"/>
      <c r="CD4" s="1208"/>
      <c r="CE4" s="954"/>
      <c r="CF4" s="954"/>
      <c r="CG4" s="1208"/>
      <c r="CH4" s="1208"/>
      <c r="CI4" s="1208"/>
      <c r="CJ4" s="1208"/>
      <c r="CK4" s="1204"/>
      <c r="CL4" s="1205"/>
      <c r="CM4" s="1206"/>
      <c r="CN4" s="1207"/>
      <c r="CO4" s="1207"/>
      <c r="CP4" s="1207"/>
      <c r="CQ4" s="1207"/>
      <c r="CR4" s="1208"/>
      <c r="CS4" s="1208"/>
      <c r="CT4" s="1208"/>
      <c r="CU4" s="1208"/>
      <c r="CV4" s="1208"/>
      <c r="CW4" s="1208"/>
      <c r="CX4" s="1208"/>
      <c r="CY4" s="1208"/>
      <c r="CZ4" s="1208"/>
      <c r="DA4" s="954"/>
      <c r="DB4" s="954"/>
      <c r="DC4" s="1208"/>
      <c r="DD4" s="1208"/>
      <c r="DE4" s="1208"/>
      <c r="DF4" s="1208"/>
      <c r="DG4" s="1204"/>
      <c r="DH4" s="1205"/>
      <c r="DI4" s="1206"/>
      <c r="DJ4" s="1207"/>
      <c r="DK4" s="1207"/>
      <c r="DL4" s="1207"/>
      <c r="DM4" s="1207"/>
      <c r="DN4" s="1208"/>
      <c r="DO4" s="1208"/>
      <c r="DP4" s="1208"/>
      <c r="DQ4" s="1208"/>
      <c r="DR4" s="1208"/>
      <c r="DS4" s="1208"/>
      <c r="DT4" s="1208"/>
      <c r="DU4" s="1208"/>
      <c r="DV4" s="1208"/>
      <c r="DW4" s="954"/>
      <c r="DX4" s="954"/>
      <c r="DY4" s="1208"/>
      <c r="DZ4" s="1208"/>
      <c r="EA4" s="1208"/>
      <c r="EB4" s="1208"/>
      <c r="EC4" s="1204"/>
      <c r="ED4" s="1205"/>
      <c r="EE4" s="1206"/>
      <c r="EF4" s="1207"/>
      <c r="EG4" s="1207"/>
      <c r="EH4" s="1207"/>
      <c r="EI4" s="1207"/>
      <c r="EJ4" s="1208"/>
      <c r="EK4" s="1208"/>
      <c r="EL4" s="1208"/>
      <c r="EM4" s="1208"/>
      <c r="EN4" s="1208"/>
      <c r="EO4" s="1208"/>
      <c r="EP4" s="1208"/>
      <c r="EQ4" s="1208"/>
      <c r="ER4" s="1208"/>
      <c r="ES4" s="954"/>
      <c r="ET4" s="954"/>
      <c r="EU4" s="1208"/>
      <c r="EV4" s="1208"/>
      <c r="EW4" s="1208"/>
      <c r="EX4" s="1208"/>
      <c r="EY4" s="1204"/>
      <c r="EZ4" s="1205"/>
      <c r="FA4" s="1206"/>
      <c r="FB4" s="1207"/>
      <c r="FC4" s="1207"/>
      <c r="FD4" s="1207"/>
      <c r="FE4" s="1207"/>
      <c r="FF4" s="1208"/>
      <c r="FG4" s="1208"/>
      <c r="FH4" s="1208"/>
      <c r="FI4" s="1208"/>
      <c r="FJ4" s="1208"/>
      <c r="FK4" s="1208"/>
      <c r="FL4" s="1208"/>
      <c r="FM4" s="1208"/>
      <c r="FN4" s="1208"/>
      <c r="FO4" s="954"/>
      <c r="FP4" s="954"/>
      <c r="FQ4" s="1208"/>
      <c r="FR4" s="1208"/>
      <c r="FS4" s="1208"/>
      <c r="FT4" s="1208"/>
      <c r="FU4" s="1204"/>
      <c r="FV4" s="1205"/>
      <c r="FW4" s="1206"/>
      <c r="FX4" s="1207"/>
      <c r="FY4" s="1207"/>
      <c r="FZ4" s="1207"/>
      <c r="GA4" s="1207"/>
      <c r="GB4" s="1208"/>
      <c r="GC4" s="1208"/>
      <c r="GD4" s="1208"/>
      <c r="GE4" s="1208"/>
      <c r="GF4" s="1208"/>
      <c r="GG4" s="1208"/>
      <c r="GH4" s="1208"/>
      <c r="GI4" s="1208"/>
      <c r="GJ4" s="1208"/>
      <c r="GK4" s="954"/>
      <c r="GL4" s="954"/>
      <c r="GM4" s="1208"/>
      <c r="GN4" s="1208"/>
      <c r="GO4" s="1208"/>
      <c r="GP4" s="1208"/>
      <c r="GQ4" s="1204"/>
      <c r="GR4" s="1205"/>
      <c r="GS4" s="1206"/>
      <c r="GT4" s="1207"/>
      <c r="GU4" s="1207"/>
      <c r="GV4" s="1207"/>
      <c r="GW4" s="1207"/>
      <c r="GX4" s="1208"/>
      <c r="GY4" s="1208"/>
      <c r="GZ4" s="1208"/>
      <c r="HA4" s="1208"/>
      <c r="HB4" s="1208"/>
      <c r="HC4" s="1208"/>
      <c r="HD4" s="1208"/>
      <c r="HE4" s="1208"/>
      <c r="HF4" s="1208"/>
      <c r="HG4" s="954"/>
      <c r="HH4" s="954"/>
      <c r="HI4" s="1208"/>
      <c r="HJ4" s="1208"/>
      <c r="HK4" s="1208"/>
      <c r="HL4" s="1208"/>
      <c r="HM4" s="1204"/>
      <c r="HN4" s="1205"/>
      <c r="HO4" s="1206"/>
      <c r="HP4" s="1207"/>
      <c r="HQ4" s="1207"/>
      <c r="HR4" s="1207"/>
      <c r="HS4" s="1207"/>
      <c r="HT4" s="1208"/>
      <c r="HU4" s="1208"/>
      <c r="HV4" s="1208"/>
      <c r="HW4" s="1208"/>
      <c r="HX4" s="1208"/>
      <c r="HY4" s="1208"/>
      <c r="HZ4" s="1208"/>
      <c r="IA4" s="1208"/>
      <c r="IB4" s="1208"/>
      <c r="IC4" s="954"/>
      <c r="ID4" s="954"/>
      <c r="IE4" s="1208"/>
      <c r="IF4" s="1208"/>
      <c r="IG4" s="1208"/>
      <c r="IH4" s="1208"/>
      <c r="II4" s="1204"/>
      <c r="IJ4" s="1205"/>
      <c r="IK4" s="1206"/>
      <c r="IL4" s="1207"/>
      <c r="IM4" s="1207"/>
      <c r="IN4" s="1207"/>
      <c r="IO4" s="1207"/>
      <c r="IP4" s="1208"/>
      <c r="IQ4" s="1208"/>
      <c r="IR4" s="1208"/>
      <c r="IS4" s="1208"/>
      <c r="IT4" s="1208"/>
      <c r="IU4" s="1208"/>
      <c r="IV4" s="1208"/>
    </row>
    <row r="5" customFormat="false" ht="12.75" hidden="false" customHeight="false" outlineLevel="0" collapsed="false">
      <c r="A5" s="916"/>
      <c r="B5" s="917"/>
      <c r="C5" s="1196" t="n">
        <v>1993</v>
      </c>
      <c r="D5" s="918"/>
      <c r="E5" s="918"/>
      <c r="F5" s="918"/>
      <c r="G5" s="918"/>
      <c r="H5" s="919" t="n">
        <f aca="false">SUMIF(PS_1!$F$10:$F$61,$C5,PS_1!I$10:I$61)</f>
        <v>0</v>
      </c>
      <c r="I5" s="924" t="n">
        <f aca="false">SUMIF(PS_1!$F$10:$F$61,$C5,PS_1!J$10:J$61)</f>
        <v>0</v>
      </c>
      <c r="J5" s="923" t="n">
        <f aca="false">SUMIF(PS_1!$F$10:$F$61,$C5,PS_1!K$10:K$61)</f>
        <v>0</v>
      </c>
      <c r="K5" s="922" t="n">
        <f aca="false">SUMIF(PS_1!$F$10:$F$61,$C5,PS_1!L$10:L$61)</f>
        <v>0</v>
      </c>
      <c r="L5" s="922" t="n">
        <f aca="false">SUMIF(PS_1!$F$10:$F$61,$C5,PS_1!M$10:M$61)</f>
        <v>0</v>
      </c>
      <c r="M5" s="920" t="n">
        <f aca="false">SUMIF(PS_1!$F$10:$F$61,$C5,PS_1!N$10:N$61)</f>
        <v>0</v>
      </c>
      <c r="N5" s="919" t="n">
        <f aca="false">SUMIF(PS_1!$F$10:$F$61,$C5,PS_1!O$10:O$61)</f>
        <v>0</v>
      </c>
      <c r="O5" s="923" t="n">
        <f aca="false">SUMIF(PS_1!$F$10:$F$61,$C5,PS_1!P$10:P$61)</f>
        <v>0</v>
      </c>
      <c r="P5" s="924" t="n">
        <f aca="false">SUMIF(PS_1!$F$10:$F$61,$C5,PS_1!Q$10:Q$61)</f>
        <v>0</v>
      </c>
      <c r="Q5" s="925" t="n">
        <f aca="false">SUMIF(PS_1!$F$10:$F$61,$C5,PS_1!R$10:R$61)</f>
        <v>0</v>
      </c>
      <c r="R5" s="926" t="n">
        <f aca="false">SUMIF(PS_1!$F$10:$F$61,$C5,PS_1!S$10:S$61)</f>
        <v>0</v>
      </c>
      <c r="S5" s="922" t="n">
        <f aca="false">SUMIF(PS_1!$F$10:$F$61,$C5,PS_1!T$10:T$61)</f>
        <v>0</v>
      </c>
      <c r="T5" s="927" t="n">
        <f aca="false">SUMIF(PS_1!$F$10:$F$61,$C5,PS_1!U$10:U$61)</f>
        <v>0</v>
      </c>
      <c r="U5" s="927" t="n">
        <f aca="false">SUMIF(PS_1!$F$10:$F$61,$C5,PS_1!V$10:V$61)</f>
        <v>0</v>
      </c>
      <c r="V5" s="928" t="n">
        <f aca="false">SUMIF(PS_1!$F$10:$F$61,$C5,PS_1!W$10:W$61)</f>
        <v>0</v>
      </c>
      <c r="W5" s="1204" t="n">
        <f aca="false">SUMIF(PS_1!$F$10:$F$61,$C5,PS_1!X$10:X$61)</f>
        <v>0</v>
      </c>
      <c r="X5" s="1205"/>
      <c r="Y5" s="1206" t="n">
        <f aca="false">SUMIF(PS_1!$F$10:$F$58,C5)</f>
        <v>0</v>
      </c>
      <c r="Z5" s="1207"/>
      <c r="AA5" s="1207"/>
      <c r="AB5" s="1207"/>
      <c r="AC5" s="1207"/>
      <c r="AD5" s="1208"/>
      <c r="AE5" s="1208"/>
      <c r="AF5" s="1208"/>
      <c r="AG5" s="1208"/>
      <c r="AH5" s="1208"/>
      <c r="AI5" s="1208"/>
      <c r="AJ5" s="1208"/>
      <c r="AK5" s="1208"/>
      <c r="AL5" s="1208"/>
      <c r="AM5" s="954"/>
      <c r="AN5" s="954"/>
      <c r="AO5" s="1208"/>
      <c r="AP5" s="1208"/>
      <c r="AQ5" s="1208"/>
      <c r="AR5" s="1208"/>
      <c r="AS5" s="1204"/>
      <c r="AT5" s="1205"/>
      <c r="AU5" s="1206"/>
      <c r="AV5" s="1207"/>
      <c r="AW5" s="1207"/>
      <c r="AX5" s="1207"/>
      <c r="AY5" s="1207"/>
      <c r="AZ5" s="1208"/>
      <c r="BA5" s="1208"/>
      <c r="BB5" s="1208"/>
      <c r="BC5" s="1208"/>
      <c r="BD5" s="1208"/>
      <c r="BE5" s="1208"/>
      <c r="BF5" s="1208"/>
      <c r="BG5" s="1208"/>
      <c r="BH5" s="1208"/>
      <c r="BI5" s="954"/>
      <c r="BJ5" s="954"/>
      <c r="BK5" s="1208"/>
      <c r="BL5" s="1208"/>
      <c r="BM5" s="1208"/>
      <c r="BN5" s="1208"/>
      <c r="BO5" s="1204"/>
      <c r="BP5" s="1205"/>
      <c r="BQ5" s="1206"/>
      <c r="BR5" s="1207"/>
      <c r="BS5" s="1207"/>
      <c r="BT5" s="1207"/>
      <c r="BU5" s="1207"/>
      <c r="BV5" s="1208"/>
      <c r="BW5" s="1208"/>
      <c r="BX5" s="1208"/>
      <c r="BY5" s="1208"/>
      <c r="BZ5" s="1208"/>
      <c r="CA5" s="1208"/>
      <c r="CB5" s="1208"/>
      <c r="CC5" s="1208"/>
      <c r="CD5" s="1208"/>
      <c r="CE5" s="954"/>
      <c r="CF5" s="954"/>
      <c r="CG5" s="1208"/>
      <c r="CH5" s="1208"/>
      <c r="CI5" s="1208"/>
      <c r="CJ5" s="1208"/>
      <c r="CK5" s="1204"/>
      <c r="CL5" s="1205"/>
      <c r="CM5" s="1206"/>
      <c r="CN5" s="1207"/>
      <c r="CO5" s="1207"/>
      <c r="CP5" s="1207"/>
      <c r="CQ5" s="1207"/>
      <c r="CR5" s="1208"/>
      <c r="CS5" s="1208"/>
      <c r="CT5" s="1208"/>
      <c r="CU5" s="1208"/>
      <c r="CV5" s="1208"/>
      <c r="CW5" s="1208"/>
      <c r="CX5" s="1208"/>
      <c r="CY5" s="1208"/>
      <c r="CZ5" s="1208"/>
      <c r="DA5" s="954"/>
      <c r="DB5" s="954"/>
      <c r="DC5" s="1208"/>
      <c r="DD5" s="1208"/>
      <c r="DE5" s="1208"/>
      <c r="DF5" s="1208"/>
      <c r="DG5" s="1204"/>
      <c r="DH5" s="1205"/>
      <c r="DI5" s="1206"/>
      <c r="DJ5" s="1207"/>
      <c r="DK5" s="1207"/>
      <c r="DL5" s="1207"/>
      <c r="DM5" s="1207"/>
      <c r="DN5" s="1208"/>
      <c r="DO5" s="1208"/>
      <c r="DP5" s="1208"/>
      <c r="DQ5" s="1208"/>
      <c r="DR5" s="1208"/>
      <c r="DS5" s="1208"/>
      <c r="DT5" s="1208"/>
      <c r="DU5" s="1208"/>
      <c r="DV5" s="1208"/>
      <c r="DW5" s="954"/>
      <c r="DX5" s="954"/>
      <c r="DY5" s="1208"/>
      <c r="DZ5" s="1208"/>
      <c r="EA5" s="1208"/>
      <c r="EB5" s="1208"/>
      <c r="EC5" s="1204"/>
      <c r="ED5" s="1205"/>
      <c r="EE5" s="1206"/>
      <c r="EF5" s="1207"/>
      <c r="EG5" s="1207"/>
      <c r="EH5" s="1207"/>
      <c r="EI5" s="1207"/>
      <c r="EJ5" s="1208"/>
      <c r="EK5" s="1208"/>
      <c r="EL5" s="1208"/>
      <c r="EM5" s="1208"/>
      <c r="EN5" s="1208"/>
      <c r="EO5" s="1208"/>
      <c r="EP5" s="1208"/>
      <c r="EQ5" s="1208"/>
      <c r="ER5" s="1208"/>
      <c r="ES5" s="954"/>
      <c r="ET5" s="954"/>
      <c r="EU5" s="1208"/>
      <c r="EV5" s="1208"/>
      <c r="EW5" s="1208"/>
      <c r="EX5" s="1208"/>
      <c r="EY5" s="1204"/>
      <c r="EZ5" s="1205"/>
      <c r="FA5" s="1206"/>
      <c r="FB5" s="1207"/>
      <c r="FC5" s="1207"/>
      <c r="FD5" s="1207"/>
      <c r="FE5" s="1207"/>
      <c r="FF5" s="1208"/>
      <c r="FG5" s="1208"/>
      <c r="FH5" s="1208"/>
      <c r="FI5" s="1208"/>
      <c r="FJ5" s="1208"/>
      <c r="FK5" s="1208"/>
      <c r="FL5" s="1208"/>
      <c r="FM5" s="1208"/>
      <c r="FN5" s="1208"/>
      <c r="FO5" s="954"/>
      <c r="FP5" s="954"/>
      <c r="FQ5" s="1208"/>
      <c r="FR5" s="1208"/>
      <c r="FS5" s="1208"/>
      <c r="FT5" s="1208"/>
      <c r="FU5" s="1204"/>
      <c r="FV5" s="1205"/>
      <c r="FW5" s="1206"/>
      <c r="FX5" s="1207"/>
      <c r="FY5" s="1207"/>
      <c r="FZ5" s="1207"/>
      <c r="GA5" s="1207"/>
      <c r="GB5" s="1208"/>
      <c r="GC5" s="1208"/>
      <c r="GD5" s="1208"/>
      <c r="GE5" s="1208"/>
      <c r="GF5" s="1208"/>
      <c r="GG5" s="1208"/>
      <c r="GH5" s="1208"/>
      <c r="GI5" s="1208"/>
      <c r="GJ5" s="1208"/>
      <c r="GK5" s="954"/>
      <c r="GL5" s="954"/>
      <c r="GM5" s="1208"/>
      <c r="GN5" s="1208"/>
      <c r="GO5" s="1208"/>
      <c r="GP5" s="1208"/>
      <c r="GQ5" s="1204"/>
      <c r="GR5" s="1205"/>
      <c r="GS5" s="1206"/>
      <c r="GT5" s="1207"/>
      <c r="GU5" s="1207"/>
      <c r="GV5" s="1207"/>
      <c r="GW5" s="1207"/>
      <c r="GX5" s="1208"/>
      <c r="GY5" s="1208"/>
      <c r="GZ5" s="1208"/>
      <c r="HA5" s="1208"/>
      <c r="HB5" s="1208"/>
      <c r="HC5" s="1208"/>
      <c r="HD5" s="1208"/>
      <c r="HE5" s="1208"/>
      <c r="HF5" s="1208"/>
      <c r="HG5" s="954"/>
      <c r="HH5" s="954"/>
      <c r="HI5" s="1208"/>
      <c r="HJ5" s="1208"/>
      <c r="HK5" s="1208"/>
      <c r="HL5" s="1208"/>
      <c r="HM5" s="1204"/>
      <c r="HN5" s="1205"/>
      <c r="HO5" s="1206"/>
      <c r="HP5" s="1207"/>
      <c r="HQ5" s="1207"/>
      <c r="HR5" s="1207"/>
      <c r="HS5" s="1207"/>
      <c r="HT5" s="1208"/>
      <c r="HU5" s="1208"/>
      <c r="HV5" s="1208"/>
      <c r="HW5" s="1208"/>
      <c r="HX5" s="1208"/>
      <c r="HY5" s="1208"/>
      <c r="HZ5" s="1208"/>
      <c r="IA5" s="1208"/>
      <c r="IB5" s="1208"/>
      <c r="IC5" s="954"/>
      <c r="ID5" s="954"/>
      <c r="IE5" s="1208"/>
      <c r="IF5" s="1208"/>
      <c r="IG5" s="1208"/>
      <c r="IH5" s="1208"/>
      <c r="II5" s="1204"/>
      <c r="IJ5" s="1205"/>
      <c r="IK5" s="1206"/>
      <c r="IL5" s="1207"/>
      <c r="IM5" s="1207"/>
      <c r="IN5" s="1207"/>
      <c r="IO5" s="1207"/>
      <c r="IP5" s="1208"/>
      <c r="IQ5" s="1208"/>
      <c r="IR5" s="1208"/>
      <c r="IS5" s="1208"/>
      <c r="IT5" s="1208"/>
      <c r="IU5" s="1208"/>
      <c r="IV5" s="1208"/>
    </row>
    <row r="6" customFormat="false" ht="12.75" hidden="false" customHeight="false" outlineLevel="0" collapsed="false">
      <c r="A6" s="916"/>
      <c r="B6" s="917"/>
      <c r="C6" s="1196" t="n">
        <v>1994</v>
      </c>
      <c r="D6" s="918"/>
      <c r="E6" s="918"/>
      <c r="F6" s="918"/>
      <c r="G6" s="918"/>
      <c r="H6" s="919" t="n">
        <f aca="false">SUMIF(PS_1!$F$10:$F$61,$C6,PS_1!I$10:I$61)</f>
        <v>0</v>
      </c>
      <c r="I6" s="924" t="n">
        <f aca="false">SUMIF(PS_1!$F$10:$F$61,$C6,PS_1!J$10:J$61)</f>
        <v>0</v>
      </c>
      <c r="J6" s="923" t="n">
        <f aca="false">SUMIF(PS_1!$F$10:$F$61,$C6,PS_1!K$10:K$61)</f>
        <v>0</v>
      </c>
      <c r="K6" s="922" t="n">
        <f aca="false">SUMIF(PS_1!$F$10:$F$61,$C6,PS_1!L$10:L$61)</f>
        <v>0</v>
      </c>
      <c r="L6" s="922" t="n">
        <f aca="false">SUMIF(PS_1!$F$10:$F$61,$C6,PS_1!M$10:M$61)</f>
        <v>0</v>
      </c>
      <c r="M6" s="920" t="n">
        <f aca="false">SUMIF(PS_1!$F$10:$F$61,$C6,PS_1!N$10:N$61)</f>
        <v>0</v>
      </c>
      <c r="N6" s="919" t="n">
        <f aca="false">SUMIF(PS_1!$F$10:$F$61,$C6,PS_1!O$10:O$61)</f>
        <v>0</v>
      </c>
      <c r="O6" s="923" t="n">
        <f aca="false">SUMIF(PS_1!$F$10:$F$61,$C6,PS_1!P$10:P$61)</f>
        <v>0</v>
      </c>
      <c r="P6" s="924" t="n">
        <f aca="false">SUMIF(PS_1!$F$10:$F$61,$C6,PS_1!Q$10:Q$61)</f>
        <v>0</v>
      </c>
      <c r="Q6" s="925" t="n">
        <f aca="false">SUMIF(PS_1!$F$10:$F$61,$C6,PS_1!R$10:R$61)</f>
        <v>0</v>
      </c>
      <c r="R6" s="926" t="n">
        <f aca="false">SUMIF(PS_1!$F$10:$F$61,$C6,PS_1!S$10:S$61)</f>
        <v>0</v>
      </c>
      <c r="S6" s="922" t="n">
        <f aca="false">SUMIF(PS_1!$F$10:$F$61,$C6,PS_1!T$10:T$61)</f>
        <v>0</v>
      </c>
      <c r="T6" s="927" t="n">
        <f aca="false">SUMIF(PS_1!$F$10:$F$61,$C6,PS_1!U$10:U$61)</f>
        <v>0</v>
      </c>
      <c r="U6" s="927" t="n">
        <f aca="false">SUMIF(PS_1!$F$10:$F$61,$C6,PS_1!V$10:V$61)</f>
        <v>0</v>
      </c>
      <c r="V6" s="928" t="n">
        <f aca="false">SUMIF(PS_1!$F$10:$F$61,$C6,PS_1!W$10:W$61)</f>
        <v>0</v>
      </c>
      <c r="W6" s="1204" t="n">
        <f aca="false">SUMIF(PS_1!$F$10:$F$61,$C6,PS_1!X$10:X$61)</f>
        <v>0</v>
      </c>
      <c r="X6" s="1205"/>
      <c r="Y6" s="1206" t="n">
        <f aca="false">SUMIF(PS_1!$F$10:$F$58,C6)</f>
        <v>0</v>
      </c>
      <c r="Z6" s="1207"/>
      <c r="AA6" s="1207"/>
      <c r="AB6" s="1207"/>
      <c r="AC6" s="1207"/>
      <c r="AD6" s="1208"/>
      <c r="AE6" s="1208"/>
      <c r="AF6" s="1208"/>
      <c r="AG6" s="1208"/>
      <c r="AH6" s="1208"/>
      <c r="AI6" s="1208"/>
      <c r="AJ6" s="1208"/>
      <c r="AK6" s="1208"/>
      <c r="AL6" s="1208"/>
      <c r="AM6" s="954"/>
      <c r="AN6" s="954"/>
      <c r="AO6" s="1208"/>
      <c r="AP6" s="1208"/>
      <c r="AQ6" s="1208"/>
      <c r="AR6" s="1208"/>
      <c r="AS6" s="1204"/>
      <c r="AT6" s="1205"/>
      <c r="AU6" s="1206"/>
      <c r="AV6" s="1207"/>
      <c r="AW6" s="1207"/>
      <c r="AX6" s="1207"/>
      <c r="AY6" s="1207"/>
      <c r="AZ6" s="1208"/>
      <c r="BA6" s="1208"/>
      <c r="BB6" s="1208"/>
      <c r="BC6" s="1208"/>
      <c r="BD6" s="1208"/>
      <c r="BE6" s="1208"/>
      <c r="BF6" s="1208"/>
      <c r="BG6" s="1208"/>
      <c r="BH6" s="1208"/>
      <c r="BI6" s="954"/>
      <c r="BJ6" s="954"/>
      <c r="BK6" s="1208"/>
      <c r="BL6" s="1208"/>
      <c r="BM6" s="1208"/>
      <c r="BN6" s="1208"/>
      <c r="BO6" s="1204"/>
      <c r="BP6" s="1205"/>
      <c r="BQ6" s="1206"/>
      <c r="BR6" s="1207"/>
      <c r="BS6" s="1207"/>
      <c r="BT6" s="1207"/>
      <c r="BU6" s="1207"/>
      <c r="BV6" s="1208"/>
      <c r="BW6" s="1208"/>
      <c r="BX6" s="1208"/>
      <c r="BY6" s="1208"/>
      <c r="BZ6" s="1208"/>
      <c r="CA6" s="1208"/>
      <c r="CB6" s="1208"/>
      <c r="CC6" s="1208"/>
      <c r="CD6" s="1208"/>
      <c r="CE6" s="954"/>
      <c r="CF6" s="954"/>
      <c r="CG6" s="1208"/>
      <c r="CH6" s="1208"/>
      <c r="CI6" s="1208"/>
      <c r="CJ6" s="1208"/>
      <c r="CK6" s="1204"/>
      <c r="CL6" s="1205"/>
      <c r="CM6" s="1206"/>
      <c r="CN6" s="1207"/>
      <c r="CO6" s="1207"/>
      <c r="CP6" s="1207"/>
      <c r="CQ6" s="1207"/>
      <c r="CR6" s="1208"/>
      <c r="CS6" s="1208"/>
      <c r="CT6" s="1208"/>
      <c r="CU6" s="1208"/>
      <c r="CV6" s="1208"/>
      <c r="CW6" s="1208"/>
      <c r="CX6" s="1208"/>
      <c r="CY6" s="1208"/>
      <c r="CZ6" s="1208"/>
      <c r="DA6" s="954"/>
      <c r="DB6" s="954"/>
      <c r="DC6" s="1208"/>
      <c r="DD6" s="1208"/>
      <c r="DE6" s="1208"/>
      <c r="DF6" s="1208"/>
      <c r="DG6" s="1204"/>
      <c r="DH6" s="1205"/>
      <c r="DI6" s="1206"/>
      <c r="DJ6" s="1207"/>
      <c r="DK6" s="1207"/>
      <c r="DL6" s="1207"/>
      <c r="DM6" s="1207"/>
      <c r="DN6" s="1208"/>
      <c r="DO6" s="1208"/>
      <c r="DP6" s="1208"/>
      <c r="DQ6" s="1208"/>
      <c r="DR6" s="1208"/>
      <c r="DS6" s="1208"/>
      <c r="DT6" s="1208"/>
      <c r="DU6" s="1208"/>
      <c r="DV6" s="1208"/>
      <c r="DW6" s="954"/>
      <c r="DX6" s="954"/>
      <c r="DY6" s="1208"/>
      <c r="DZ6" s="1208"/>
      <c r="EA6" s="1208"/>
      <c r="EB6" s="1208"/>
      <c r="EC6" s="1204"/>
      <c r="ED6" s="1205"/>
      <c r="EE6" s="1206"/>
      <c r="EF6" s="1207"/>
      <c r="EG6" s="1207"/>
      <c r="EH6" s="1207"/>
      <c r="EI6" s="1207"/>
      <c r="EJ6" s="1208"/>
      <c r="EK6" s="1208"/>
      <c r="EL6" s="1208"/>
      <c r="EM6" s="1208"/>
      <c r="EN6" s="1208"/>
      <c r="EO6" s="1208"/>
      <c r="EP6" s="1208"/>
      <c r="EQ6" s="1208"/>
      <c r="ER6" s="1208"/>
      <c r="ES6" s="954"/>
      <c r="ET6" s="954"/>
      <c r="EU6" s="1208"/>
      <c r="EV6" s="1208"/>
      <c r="EW6" s="1208"/>
      <c r="EX6" s="1208"/>
      <c r="EY6" s="1204"/>
      <c r="EZ6" s="1205"/>
      <c r="FA6" s="1206"/>
      <c r="FB6" s="1207"/>
      <c r="FC6" s="1207"/>
      <c r="FD6" s="1207"/>
      <c r="FE6" s="1207"/>
      <c r="FF6" s="1208"/>
      <c r="FG6" s="1208"/>
      <c r="FH6" s="1208"/>
      <c r="FI6" s="1208"/>
      <c r="FJ6" s="1208"/>
      <c r="FK6" s="1208"/>
      <c r="FL6" s="1208"/>
      <c r="FM6" s="1208"/>
      <c r="FN6" s="1208"/>
      <c r="FO6" s="954"/>
      <c r="FP6" s="954"/>
      <c r="FQ6" s="1208"/>
      <c r="FR6" s="1208"/>
      <c r="FS6" s="1208"/>
      <c r="FT6" s="1208"/>
      <c r="FU6" s="1204"/>
      <c r="FV6" s="1205"/>
      <c r="FW6" s="1206"/>
      <c r="FX6" s="1207"/>
      <c r="FY6" s="1207"/>
      <c r="FZ6" s="1207"/>
      <c r="GA6" s="1207"/>
      <c r="GB6" s="1208"/>
      <c r="GC6" s="1208"/>
      <c r="GD6" s="1208"/>
      <c r="GE6" s="1208"/>
      <c r="GF6" s="1208"/>
      <c r="GG6" s="1208"/>
      <c r="GH6" s="1208"/>
      <c r="GI6" s="1208"/>
      <c r="GJ6" s="1208"/>
      <c r="GK6" s="954"/>
      <c r="GL6" s="954"/>
      <c r="GM6" s="1208"/>
      <c r="GN6" s="1208"/>
      <c r="GO6" s="1208"/>
      <c r="GP6" s="1208"/>
      <c r="GQ6" s="1204"/>
      <c r="GR6" s="1205"/>
      <c r="GS6" s="1206"/>
      <c r="GT6" s="1207"/>
      <c r="GU6" s="1207"/>
      <c r="GV6" s="1207"/>
      <c r="GW6" s="1207"/>
      <c r="GX6" s="1208"/>
      <c r="GY6" s="1208"/>
      <c r="GZ6" s="1208"/>
      <c r="HA6" s="1208"/>
      <c r="HB6" s="1208"/>
      <c r="HC6" s="1208"/>
      <c r="HD6" s="1208"/>
      <c r="HE6" s="1208"/>
      <c r="HF6" s="1208"/>
      <c r="HG6" s="954"/>
      <c r="HH6" s="954"/>
      <c r="HI6" s="1208"/>
      <c r="HJ6" s="1208"/>
      <c r="HK6" s="1208"/>
      <c r="HL6" s="1208"/>
      <c r="HM6" s="1204"/>
      <c r="HN6" s="1205"/>
      <c r="HO6" s="1206"/>
      <c r="HP6" s="1207"/>
      <c r="HQ6" s="1207"/>
      <c r="HR6" s="1207"/>
      <c r="HS6" s="1207"/>
      <c r="HT6" s="1208"/>
      <c r="HU6" s="1208"/>
      <c r="HV6" s="1208"/>
      <c r="HW6" s="1208"/>
      <c r="HX6" s="1208"/>
      <c r="HY6" s="1208"/>
      <c r="HZ6" s="1208"/>
      <c r="IA6" s="1208"/>
      <c r="IB6" s="1208"/>
      <c r="IC6" s="954"/>
      <c r="ID6" s="954"/>
      <c r="IE6" s="1208"/>
      <c r="IF6" s="1208"/>
      <c r="IG6" s="1208"/>
      <c r="IH6" s="1208"/>
      <c r="II6" s="1204"/>
      <c r="IJ6" s="1205"/>
      <c r="IK6" s="1206"/>
      <c r="IL6" s="1207"/>
      <c r="IM6" s="1207"/>
      <c r="IN6" s="1207"/>
      <c r="IO6" s="1207"/>
      <c r="IP6" s="1208"/>
      <c r="IQ6" s="1208"/>
      <c r="IR6" s="1208"/>
      <c r="IS6" s="1208"/>
      <c r="IT6" s="1208"/>
      <c r="IU6" s="1208"/>
      <c r="IV6" s="1208"/>
    </row>
    <row r="7" customFormat="false" ht="12.75" hidden="false" customHeight="false" outlineLevel="0" collapsed="false">
      <c r="A7" s="916"/>
      <c r="B7" s="917"/>
      <c r="C7" s="1196" t="n">
        <v>1995</v>
      </c>
      <c r="D7" s="918"/>
      <c r="E7" s="918"/>
      <c r="F7" s="918"/>
      <c r="G7" s="918"/>
      <c r="H7" s="919" t="n">
        <f aca="false">SUMIF(PS_1!$F$10:$F$61,$C7,PS_1!I$10:I$61)</f>
        <v>0</v>
      </c>
      <c r="I7" s="924" t="n">
        <f aca="false">SUMIF(PS_1!$F$10:$F$61,$C7,PS_1!J$10:J$61)</f>
        <v>0</v>
      </c>
      <c r="J7" s="923" t="n">
        <f aca="false">SUMIF(PS_1!$F$10:$F$61,$C7,PS_1!K$10:K$61)</f>
        <v>0</v>
      </c>
      <c r="K7" s="922" t="n">
        <f aca="false">SUMIF(PS_1!$F$10:$F$61,$C7,PS_1!L$10:L$61)</f>
        <v>0</v>
      </c>
      <c r="L7" s="922" t="n">
        <f aca="false">SUMIF(PS_1!$F$10:$F$61,$C7,PS_1!M$10:M$61)</f>
        <v>0</v>
      </c>
      <c r="M7" s="920" t="n">
        <f aca="false">SUMIF(PS_1!$F$10:$F$61,$C7,PS_1!N$10:N$61)</f>
        <v>0</v>
      </c>
      <c r="N7" s="919" t="n">
        <f aca="false">SUMIF(PS_1!$F$10:$F$61,$C7,PS_1!O$10:O$61)</f>
        <v>0</v>
      </c>
      <c r="O7" s="923" t="n">
        <f aca="false">SUMIF(PS_1!$F$10:$F$61,$C7,PS_1!P$10:P$61)</f>
        <v>0</v>
      </c>
      <c r="P7" s="924" t="n">
        <f aca="false">SUMIF(PS_1!$F$10:$F$61,$C7,PS_1!Q$10:Q$61)</f>
        <v>0</v>
      </c>
      <c r="Q7" s="925" t="n">
        <f aca="false">SUMIF(PS_1!$F$10:$F$61,$C7,PS_1!R$10:R$61)</f>
        <v>0</v>
      </c>
      <c r="R7" s="926" t="n">
        <f aca="false">SUMIF(PS_1!$F$10:$F$61,$C7,PS_1!S$10:S$61)</f>
        <v>0</v>
      </c>
      <c r="S7" s="922" t="n">
        <f aca="false">SUMIF(PS_1!$F$10:$F$61,$C7,PS_1!T$10:T$61)</f>
        <v>0</v>
      </c>
      <c r="T7" s="927" t="n">
        <f aca="false">SUMIF(PS_1!$F$10:$F$61,$C7,PS_1!U$10:U$61)</f>
        <v>0</v>
      </c>
      <c r="U7" s="927" t="n">
        <f aca="false">SUMIF(PS_1!$F$10:$F$61,$C7,PS_1!V$10:V$61)</f>
        <v>0</v>
      </c>
      <c r="V7" s="928" t="n">
        <f aca="false">SUMIF(PS_1!$F$10:$F$61,$C7,PS_1!W$10:W$61)</f>
        <v>0</v>
      </c>
      <c r="W7" s="1204" t="n">
        <f aca="false">SUMIF(PS_1!$F$10:$F$61,$C7,PS_1!X$10:X$61)</f>
        <v>0</v>
      </c>
      <c r="X7" s="1205"/>
      <c r="Y7" s="1206" t="n">
        <f aca="false">SUMIF(PS_1!$F$10:$F$58,C7)</f>
        <v>0</v>
      </c>
      <c r="Z7" s="1207"/>
      <c r="AA7" s="1207"/>
      <c r="AB7" s="1207"/>
      <c r="AC7" s="1207"/>
      <c r="AD7" s="1208"/>
      <c r="AE7" s="1208"/>
      <c r="AF7" s="1208"/>
      <c r="AG7" s="1208"/>
      <c r="AH7" s="1208"/>
      <c r="AI7" s="1208"/>
      <c r="AJ7" s="1208"/>
      <c r="AK7" s="1208"/>
      <c r="AL7" s="1208"/>
      <c r="AM7" s="954"/>
      <c r="AN7" s="954"/>
      <c r="AO7" s="1208"/>
      <c r="AP7" s="1208"/>
      <c r="AQ7" s="1208"/>
      <c r="AR7" s="1208"/>
      <c r="AS7" s="1204"/>
      <c r="AT7" s="1205"/>
      <c r="AU7" s="1206"/>
      <c r="AV7" s="1207"/>
      <c r="AW7" s="1207"/>
      <c r="AX7" s="1207"/>
      <c r="AY7" s="1207"/>
      <c r="AZ7" s="1208"/>
      <c r="BA7" s="1208"/>
      <c r="BB7" s="1208"/>
      <c r="BC7" s="1208"/>
      <c r="BD7" s="1208"/>
      <c r="BE7" s="1208"/>
      <c r="BF7" s="1208"/>
      <c r="BG7" s="1208"/>
      <c r="BH7" s="1208"/>
      <c r="BI7" s="954"/>
      <c r="BJ7" s="954"/>
      <c r="BK7" s="1208"/>
      <c r="BL7" s="1208"/>
      <c r="BM7" s="1208"/>
      <c r="BN7" s="1208"/>
      <c r="BO7" s="1204"/>
      <c r="BP7" s="1205"/>
      <c r="BQ7" s="1206"/>
      <c r="BR7" s="1207"/>
      <c r="BS7" s="1207"/>
      <c r="BT7" s="1207"/>
      <c r="BU7" s="1207"/>
      <c r="BV7" s="1208"/>
      <c r="BW7" s="1208"/>
      <c r="BX7" s="1208"/>
      <c r="BY7" s="1208"/>
      <c r="BZ7" s="1208"/>
      <c r="CA7" s="1208"/>
      <c r="CB7" s="1208"/>
      <c r="CC7" s="1208"/>
      <c r="CD7" s="1208"/>
      <c r="CE7" s="954"/>
      <c r="CF7" s="954"/>
      <c r="CG7" s="1208"/>
      <c r="CH7" s="1208"/>
      <c r="CI7" s="1208"/>
      <c r="CJ7" s="1208"/>
      <c r="CK7" s="1204"/>
      <c r="CL7" s="1205"/>
      <c r="CM7" s="1206"/>
      <c r="CN7" s="1207"/>
      <c r="CO7" s="1207"/>
      <c r="CP7" s="1207"/>
      <c r="CQ7" s="1207"/>
      <c r="CR7" s="1208"/>
      <c r="CS7" s="1208"/>
      <c r="CT7" s="1208"/>
      <c r="CU7" s="1208"/>
      <c r="CV7" s="1208"/>
      <c r="CW7" s="1208"/>
      <c r="CX7" s="1208"/>
      <c r="CY7" s="1208"/>
      <c r="CZ7" s="1208"/>
      <c r="DA7" s="954"/>
      <c r="DB7" s="954"/>
      <c r="DC7" s="1208"/>
      <c r="DD7" s="1208"/>
      <c r="DE7" s="1208"/>
      <c r="DF7" s="1208"/>
      <c r="DG7" s="1204"/>
      <c r="DH7" s="1205"/>
      <c r="DI7" s="1206"/>
      <c r="DJ7" s="1207"/>
      <c r="DK7" s="1207"/>
      <c r="DL7" s="1207"/>
      <c r="DM7" s="1207"/>
      <c r="DN7" s="1208"/>
      <c r="DO7" s="1208"/>
      <c r="DP7" s="1208"/>
      <c r="DQ7" s="1208"/>
      <c r="DR7" s="1208"/>
      <c r="DS7" s="1208"/>
      <c r="DT7" s="1208"/>
      <c r="DU7" s="1208"/>
      <c r="DV7" s="1208"/>
      <c r="DW7" s="954"/>
      <c r="DX7" s="954"/>
      <c r="DY7" s="1208"/>
      <c r="DZ7" s="1208"/>
      <c r="EA7" s="1208"/>
      <c r="EB7" s="1208"/>
      <c r="EC7" s="1204"/>
      <c r="ED7" s="1205"/>
      <c r="EE7" s="1206"/>
      <c r="EF7" s="1207"/>
      <c r="EG7" s="1207"/>
      <c r="EH7" s="1207"/>
      <c r="EI7" s="1207"/>
      <c r="EJ7" s="1208"/>
      <c r="EK7" s="1208"/>
      <c r="EL7" s="1208"/>
      <c r="EM7" s="1208"/>
      <c r="EN7" s="1208"/>
      <c r="EO7" s="1208"/>
      <c r="EP7" s="1208"/>
      <c r="EQ7" s="1208"/>
      <c r="ER7" s="1208"/>
      <c r="ES7" s="954"/>
      <c r="ET7" s="954"/>
      <c r="EU7" s="1208"/>
      <c r="EV7" s="1208"/>
      <c r="EW7" s="1208"/>
      <c r="EX7" s="1208"/>
      <c r="EY7" s="1204"/>
      <c r="EZ7" s="1205"/>
      <c r="FA7" s="1206"/>
      <c r="FB7" s="1207"/>
      <c r="FC7" s="1207"/>
      <c r="FD7" s="1207"/>
      <c r="FE7" s="1207"/>
      <c r="FF7" s="1208"/>
      <c r="FG7" s="1208"/>
      <c r="FH7" s="1208"/>
      <c r="FI7" s="1208"/>
      <c r="FJ7" s="1208"/>
      <c r="FK7" s="1208"/>
      <c r="FL7" s="1208"/>
      <c r="FM7" s="1208"/>
      <c r="FN7" s="1208"/>
      <c r="FO7" s="954"/>
      <c r="FP7" s="954"/>
      <c r="FQ7" s="1208"/>
      <c r="FR7" s="1208"/>
      <c r="FS7" s="1208"/>
      <c r="FT7" s="1208"/>
      <c r="FU7" s="1204"/>
      <c r="FV7" s="1205"/>
      <c r="FW7" s="1206"/>
      <c r="FX7" s="1207"/>
      <c r="FY7" s="1207"/>
      <c r="FZ7" s="1207"/>
      <c r="GA7" s="1207"/>
      <c r="GB7" s="1208"/>
      <c r="GC7" s="1208"/>
      <c r="GD7" s="1208"/>
      <c r="GE7" s="1208"/>
      <c r="GF7" s="1208"/>
      <c r="GG7" s="1208"/>
      <c r="GH7" s="1208"/>
      <c r="GI7" s="1208"/>
      <c r="GJ7" s="1208"/>
      <c r="GK7" s="954"/>
      <c r="GL7" s="954"/>
      <c r="GM7" s="1208"/>
      <c r="GN7" s="1208"/>
      <c r="GO7" s="1208"/>
      <c r="GP7" s="1208"/>
      <c r="GQ7" s="1204"/>
      <c r="GR7" s="1205"/>
      <c r="GS7" s="1206"/>
      <c r="GT7" s="1207"/>
      <c r="GU7" s="1207"/>
      <c r="GV7" s="1207"/>
      <c r="GW7" s="1207"/>
      <c r="GX7" s="1208"/>
      <c r="GY7" s="1208"/>
      <c r="GZ7" s="1208"/>
      <c r="HA7" s="1208"/>
      <c r="HB7" s="1208"/>
      <c r="HC7" s="1208"/>
      <c r="HD7" s="1208"/>
      <c r="HE7" s="1208"/>
      <c r="HF7" s="1208"/>
      <c r="HG7" s="954"/>
      <c r="HH7" s="954"/>
      <c r="HI7" s="1208"/>
      <c r="HJ7" s="1208"/>
      <c r="HK7" s="1208"/>
      <c r="HL7" s="1208"/>
      <c r="HM7" s="1204"/>
      <c r="HN7" s="1205"/>
      <c r="HO7" s="1206"/>
      <c r="HP7" s="1207"/>
      <c r="HQ7" s="1207"/>
      <c r="HR7" s="1207"/>
      <c r="HS7" s="1207"/>
      <c r="HT7" s="1208"/>
      <c r="HU7" s="1208"/>
      <c r="HV7" s="1208"/>
      <c r="HW7" s="1208"/>
      <c r="HX7" s="1208"/>
      <c r="HY7" s="1208"/>
      <c r="HZ7" s="1208"/>
      <c r="IA7" s="1208"/>
      <c r="IB7" s="1208"/>
      <c r="IC7" s="954"/>
      <c r="ID7" s="954"/>
      <c r="IE7" s="1208"/>
      <c r="IF7" s="1208"/>
      <c r="IG7" s="1208"/>
      <c r="IH7" s="1208"/>
      <c r="II7" s="1204"/>
      <c r="IJ7" s="1205"/>
      <c r="IK7" s="1206"/>
      <c r="IL7" s="1207"/>
      <c r="IM7" s="1207"/>
      <c r="IN7" s="1207"/>
      <c r="IO7" s="1207"/>
      <c r="IP7" s="1208"/>
      <c r="IQ7" s="1208"/>
      <c r="IR7" s="1208"/>
      <c r="IS7" s="1208"/>
      <c r="IT7" s="1208"/>
      <c r="IU7" s="1208"/>
      <c r="IV7" s="1208"/>
    </row>
    <row r="8" customFormat="false" ht="12.75" hidden="false" customHeight="false" outlineLevel="0" collapsed="false">
      <c r="A8" s="916"/>
      <c r="B8" s="917"/>
      <c r="C8" s="1196" t="n">
        <v>1996</v>
      </c>
      <c r="D8" s="918"/>
      <c r="E8" s="918"/>
      <c r="F8" s="918"/>
      <c r="G8" s="918"/>
      <c r="H8" s="919" t="n">
        <f aca="false">SUMIF(PS_1!$F$10:$F$61,$C8,PS_1!I$10:I$61)</f>
        <v>0</v>
      </c>
      <c r="I8" s="924" t="n">
        <f aca="false">SUMIF(PS_1!$F$10:$F$61,$C8,PS_1!J$10:J$61)</f>
        <v>0</v>
      </c>
      <c r="J8" s="923" t="n">
        <f aca="false">SUMIF(PS_1!$F$10:$F$61,$C8,PS_1!K$10:K$61)</f>
        <v>0</v>
      </c>
      <c r="K8" s="922" t="n">
        <f aca="false">SUMIF(PS_1!$F$10:$F$61,$C8,PS_1!L$10:L$61)</f>
        <v>0</v>
      </c>
      <c r="L8" s="922" t="n">
        <f aca="false">SUMIF(PS_1!$F$10:$F$61,$C8,PS_1!M$10:M$61)</f>
        <v>0</v>
      </c>
      <c r="M8" s="920" t="n">
        <f aca="false">SUMIF(PS_1!$F$10:$F$61,$C8,PS_1!N$10:N$61)</f>
        <v>0</v>
      </c>
      <c r="N8" s="919" t="n">
        <f aca="false">SUMIF(PS_1!$F$10:$F$61,$C8,PS_1!O$10:O$61)</f>
        <v>0</v>
      </c>
      <c r="O8" s="923" t="n">
        <f aca="false">SUMIF(PS_1!$F$10:$F$61,$C8,PS_1!P$10:P$61)</f>
        <v>0</v>
      </c>
      <c r="P8" s="924" t="n">
        <f aca="false">SUMIF(PS_1!$F$10:$F$61,$C8,PS_1!Q$10:Q$61)</f>
        <v>0</v>
      </c>
      <c r="Q8" s="925" t="n">
        <f aca="false">SUMIF(PS_1!$F$10:$F$61,$C8,PS_1!R$10:R$61)</f>
        <v>0</v>
      </c>
      <c r="R8" s="926" t="n">
        <f aca="false">SUMIF(PS_1!$F$10:$F$61,$C8,PS_1!S$10:S$61)</f>
        <v>0</v>
      </c>
      <c r="S8" s="922" t="n">
        <f aca="false">SUMIF(PS_1!$F$10:$F$61,$C8,PS_1!T$10:T$61)</f>
        <v>0</v>
      </c>
      <c r="T8" s="927" t="n">
        <f aca="false">SUMIF(PS_1!$F$10:$F$61,$C8,PS_1!U$10:U$61)</f>
        <v>0</v>
      </c>
      <c r="U8" s="927" t="n">
        <f aca="false">SUMIF(PS_1!$F$10:$F$61,$C8,PS_1!V$10:V$61)</f>
        <v>0</v>
      </c>
      <c r="V8" s="928" t="n">
        <f aca="false">SUMIF(PS_1!$F$10:$F$61,$C8,PS_1!W$10:W$61)</f>
        <v>0</v>
      </c>
      <c r="W8" s="1204" t="n">
        <f aca="false">SUMIF(PS_1!$F$10:$F$61,$C8,PS_1!X$10:X$61)</f>
        <v>0</v>
      </c>
      <c r="X8" s="1205"/>
      <c r="Y8" s="1206" t="n">
        <f aca="false">SUMIF(PS_1!$F$10:$F$58,C8)</f>
        <v>0</v>
      </c>
      <c r="Z8" s="1207"/>
      <c r="AA8" s="1207"/>
      <c r="AB8" s="1207"/>
      <c r="AC8" s="1207"/>
      <c r="AD8" s="1208"/>
      <c r="AE8" s="1208"/>
      <c r="AF8" s="1208"/>
      <c r="AG8" s="1208"/>
      <c r="AH8" s="1208"/>
      <c r="AI8" s="1208"/>
      <c r="AJ8" s="1208"/>
      <c r="AK8" s="1208"/>
      <c r="AL8" s="1208"/>
      <c r="AM8" s="954"/>
      <c r="AN8" s="954"/>
      <c r="AO8" s="1208"/>
      <c r="AP8" s="1208"/>
      <c r="AQ8" s="1208"/>
      <c r="AR8" s="1208"/>
      <c r="AS8" s="1204"/>
      <c r="AT8" s="1205"/>
      <c r="AU8" s="1206"/>
      <c r="AV8" s="1207"/>
      <c r="AW8" s="1207"/>
      <c r="AX8" s="1207"/>
      <c r="AY8" s="1207"/>
      <c r="AZ8" s="1208"/>
      <c r="BA8" s="1208"/>
      <c r="BB8" s="1208"/>
      <c r="BC8" s="1208"/>
      <c r="BD8" s="1208"/>
      <c r="BE8" s="1208"/>
      <c r="BF8" s="1208"/>
      <c r="BG8" s="1208"/>
      <c r="BH8" s="1208"/>
      <c r="BI8" s="954"/>
      <c r="BJ8" s="954"/>
      <c r="BK8" s="1208"/>
      <c r="BL8" s="1208"/>
      <c r="BM8" s="1208"/>
      <c r="BN8" s="1208"/>
      <c r="BO8" s="1204"/>
      <c r="BP8" s="1205"/>
      <c r="BQ8" s="1206"/>
      <c r="BR8" s="1207"/>
      <c r="BS8" s="1207"/>
      <c r="BT8" s="1207"/>
      <c r="BU8" s="1207"/>
      <c r="BV8" s="1208"/>
      <c r="BW8" s="1208"/>
      <c r="BX8" s="1208"/>
      <c r="BY8" s="1208"/>
      <c r="BZ8" s="1208"/>
      <c r="CA8" s="1208"/>
      <c r="CB8" s="1208"/>
      <c r="CC8" s="1208"/>
      <c r="CD8" s="1208"/>
      <c r="CE8" s="954"/>
      <c r="CF8" s="954"/>
      <c r="CG8" s="1208"/>
      <c r="CH8" s="1208"/>
      <c r="CI8" s="1208"/>
      <c r="CJ8" s="1208"/>
      <c r="CK8" s="1204"/>
      <c r="CL8" s="1205"/>
      <c r="CM8" s="1206"/>
      <c r="CN8" s="1207"/>
      <c r="CO8" s="1207"/>
      <c r="CP8" s="1207"/>
      <c r="CQ8" s="1207"/>
      <c r="CR8" s="1208"/>
      <c r="CS8" s="1208"/>
      <c r="CT8" s="1208"/>
      <c r="CU8" s="1208"/>
      <c r="CV8" s="1208"/>
      <c r="CW8" s="1208"/>
      <c r="CX8" s="1208"/>
      <c r="CY8" s="1208"/>
      <c r="CZ8" s="1208"/>
      <c r="DA8" s="954"/>
      <c r="DB8" s="954"/>
      <c r="DC8" s="1208"/>
      <c r="DD8" s="1208"/>
      <c r="DE8" s="1208"/>
      <c r="DF8" s="1208"/>
      <c r="DG8" s="1204"/>
      <c r="DH8" s="1205"/>
      <c r="DI8" s="1206"/>
      <c r="DJ8" s="1207"/>
      <c r="DK8" s="1207"/>
      <c r="DL8" s="1207"/>
      <c r="DM8" s="1207"/>
      <c r="DN8" s="1208"/>
      <c r="DO8" s="1208"/>
      <c r="DP8" s="1208"/>
      <c r="DQ8" s="1208"/>
      <c r="DR8" s="1208"/>
      <c r="DS8" s="1208"/>
      <c r="DT8" s="1208"/>
      <c r="DU8" s="1208"/>
      <c r="DV8" s="1208"/>
      <c r="DW8" s="954"/>
      <c r="DX8" s="954"/>
      <c r="DY8" s="1208"/>
      <c r="DZ8" s="1208"/>
      <c r="EA8" s="1208"/>
      <c r="EB8" s="1208"/>
      <c r="EC8" s="1204"/>
      <c r="ED8" s="1205"/>
      <c r="EE8" s="1206"/>
      <c r="EF8" s="1207"/>
      <c r="EG8" s="1207"/>
      <c r="EH8" s="1207"/>
      <c r="EI8" s="1207"/>
      <c r="EJ8" s="1208"/>
      <c r="EK8" s="1208"/>
      <c r="EL8" s="1208"/>
      <c r="EM8" s="1208"/>
      <c r="EN8" s="1208"/>
      <c r="EO8" s="1208"/>
      <c r="EP8" s="1208"/>
      <c r="EQ8" s="1208"/>
      <c r="ER8" s="1208"/>
      <c r="ES8" s="954"/>
      <c r="ET8" s="954"/>
      <c r="EU8" s="1208"/>
      <c r="EV8" s="1208"/>
      <c r="EW8" s="1208"/>
      <c r="EX8" s="1208"/>
      <c r="EY8" s="1204"/>
      <c r="EZ8" s="1205"/>
      <c r="FA8" s="1206"/>
      <c r="FB8" s="1207"/>
      <c r="FC8" s="1207"/>
      <c r="FD8" s="1207"/>
      <c r="FE8" s="1207"/>
      <c r="FF8" s="1208"/>
      <c r="FG8" s="1208"/>
      <c r="FH8" s="1208"/>
      <c r="FI8" s="1208"/>
      <c r="FJ8" s="1208"/>
      <c r="FK8" s="1208"/>
      <c r="FL8" s="1208"/>
      <c r="FM8" s="1208"/>
      <c r="FN8" s="1208"/>
      <c r="FO8" s="954"/>
      <c r="FP8" s="954"/>
      <c r="FQ8" s="1208"/>
      <c r="FR8" s="1208"/>
      <c r="FS8" s="1208"/>
      <c r="FT8" s="1208"/>
      <c r="FU8" s="1204"/>
      <c r="FV8" s="1205"/>
      <c r="FW8" s="1206"/>
      <c r="FX8" s="1207"/>
      <c r="FY8" s="1207"/>
      <c r="FZ8" s="1207"/>
      <c r="GA8" s="1207"/>
      <c r="GB8" s="1208"/>
      <c r="GC8" s="1208"/>
      <c r="GD8" s="1208"/>
      <c r="GE8" s="1208"/>
      <c r="GF8" s="1208"/>
      <c r="GG8" s="1208"/>
      <c r="GH8" s="1208"/>
      <c r="GI8" s="1208"/>
      <c r="GJ8" s="1208"/>
      <c r="GK8" s="954"/>
      <c r="GL8" s="954"/>
      <c r="GM8" s="1208"/>
      <c r="GN8" s="1208"/>
      <c r="GO8" s="1208"/>
      <c r="GP8" s="1208"/>
      <c r="GQ8" s="1204"/>
      <c r="GR8" s="1205"/>
      <c r="GS8" s="1206"/>
      <c r="GT8" s="1207"/>
      <c r="GU8" s="1207"/>
      <c r="GV8" s="1207"/>
      <c r="GW8" s="1207"/>
      <c r="GX8" s="1208"/>
      <c r="GY8" s="1208"/>
      <c r="GZ8" s="1208"/>
      <c r="HA8" s="1208"/>
      <c r="HB8" s="1208"/>
      <c r="HC8" s="1208"/>
      <c r="HD8" s="1208"/>
      <c r="HE8" s="1208"/>
      <c r="HF8" s="1208"/>
      <c r="HG8" s="954"/>
      <c r="HH8" s="954"/>
      <c r="HI8" s="1208"/>
      <c r="HJ8" s="1208"/>
      <c r="HK8" s="1208"/>
      <c r="HL8" s="1208"/>
      <c r="HM8" s="1204"/>
      <c r="HN8" s="1205"/>
      <c r="HO8" s="1206"/>
      <c r="HP8" s="1207"/>
      <c r="HQ8" s="1207"/>
      <c r="HR8" s="1207"/>
      <c r="HS8" s="1207"/>
      <c r="HT8" s="1208"/>
      <c r="HU8" s="1208"/>
      <c r="HV8" s="1208"/>
      <c r="HW8" s="1208"/>
      <c r="HX8" s="1208"/>
      <c r="HY8" s="1208"/>
      <c r="HZ8" s="1208"/>
      <c r="IA8" s="1208"/>
      <c r="IB8" s="1208"/>
      <c r="IC8" s="954"/>
      <c r="ID8" s="954"/>
      <c r="IE8" s="1208"/>
      <c r="IF8" s="1208"/>
      <c r="IG8" s="1208"/>
      <c r="IH8" s="1208"/>
      <c r="II8" s="1204"/>
      <c r="IJ8" s="1205"/>
      <c r="IK8" s="1206"/>
      <c r="IL8" s="1207"/>
      <c r="IM8" s="1207"/>
      <c r="IN8" s="1207"/>
      <c r="IO8" s="1207"/>
      <c r="IP8" s="1208"/>
      <c r="IQ8" s="1208"/>
      <c r="IR8" s="1208"/>
      <c r="IS8" s="1208"/>
      <c r="IT8" s="1208"/>
      <c r="IU8" s="1208"/>
      <c r="IV8" s="1208"/>
    </row>
    <row r="9" customFormat="false" ht="12.75" hidden="false" customHeight="false" outlineLevel="0" collapsed="false">
      <c r="A9" s="916"/>
      <c r="B9" s="917"/>
      <c r="C9" s="1196" t="n">
        <v>1997</v>
      </c>
      <c r="D9" s="918"/>
      <c r="E9" s="918"/>
      <c r="F9" s="918"/>
      <c r="G9" s="918"/>
      <c r="H9" s="919" t="n">
        <f aca="false">SUMIF(PS_1!$F$10:$F$61,$C9,PS_1!I$10:I$61)</f>
        <v>0</v>
      </c>
      <c r="I9" s="924" t="n">
        <f aca="false">SUMIF(PS_1!$F$10:$F$61,$C9,PS_1!J$10:J$61)</f>
        <v>0</v>
      </c>
      <c r="J9" s="923" t="n">
        <f aca="false">SUMIF(PS_1!$F$10:$F$61,$C9,PS_1!K$10:K$61)</f>
        <v>0</v>
      </c>
      <c r="K9" s="922" t="n">
        <f aca="false">SUMIF(PS_1!$F$10:$F$61,$C9,PS_1!L$10:L$61)</f>
        <v>0</v>
      </c>
      <c r="L9" s="922" t="n">
        <f aca="false">SUMIF(PS_1!$F$10:$F$61,$C9,PS_1!M$10:M$61)</f>
        <v>0</v>
      </c>
      <c r="M9" s="920" t="n">
        <f aca="false">SUMIF(PS_1!$F$10:$F$61,$C9,PS_1!N$10:N$61)</f>
        <v>0</v>
      </c>
      <c r="N9" s="919" t="n">
        <f aca="false">SUMIF(PS_1!$F$10:$F$61,$C9,PS_1!O$10:O$61)</f>
        <v>0</v>
      </c>
      <c r="O9" s="923" t="n">
        <f aca="false">SUMIF(PS_1!$F$10:$F$61,$C9,PS_1!P$10:P$61)</f>
        <v>0</v>
      </c>
      <c r="P9" s="924" t="n">
        <f aca="false">SUMIF(PS_1!$F$10:$F$61,$C9,PS_1!Q$10:Q$61)</f>
        <v>0</v>
      </c>
      <c r="Q9" s="925" t="n">
        <f aca="false">SUMIF(PS_1!$F$10:$F$61,$C9,PS_1!R$10:R$61)</f>
        <v>0</v>
      </c>
      <c r="R9" s="926" t="n">
        <f aca="false">SUMIF(PS_1!$F$10:$F$61,$C9,PS_1!S$10:S$61)</f>
        <v>0</v>
      </c>
      <c r="S9" s="922" t="n">
        <f aca="false">SUMIF(PS_1!$F$10:$F$61,$C9,PS_1!T$10:T$61)</f>
        <v>0</v>
      </c>
      <c r="T9" s="927" t="n">
        <f aca="false">SUMIF(PS_1!$F$10:$F$61,$C9,PS_1!U$10:U$61)</f>
        <v>0</v>
      </c>
      <c r="U9" s="927" t="n">
        <f aca="false">SUMIF(PS_1!$F$10:$F$61,$C9,PS_1!V$10:V$61)</f>
        <v>0</v>
      </c>
      <c r="V9" s="928" t="n">
        <f aca="false">SUMIF(PS_1!$F$10:$F$61,$C9,PS_1!W$10:W$61)</f>
        <v>0</v>
      </c>
      <c r="W9" s="1204" t="n">
        <f aca="false">SUMIF(PS_1!$F$10:$F$61,$C9,PS_1!X$10:X$61)</f>
        <v>0</v>
      </c>
      <c r="X9" s="1205"/>
      <c r="Y9" s="1206" t="n">
        <f aca="false">SUMIF(PS_1!$F$10:$F$58,C9)</f>
        <v>0</v>
      </c>
      <c r="Z9" s="1207"/>
      <c r="AA9" s="1207"/>
      <c r="AB9" s="1207"/>
      <c r="AC9" s="1207"/>
      <c r="AD9" s="1208"/>
      <c r="AE9" s="1208"/>
      <c r="AF9" s="1208"/>
      <c r="AG9" s="1208"/>
      <c r="AH9" s="1208"/>
      <c r="AI9" s="1208"/>
      <c r="AJ9" s="1208"/>
      <c r="AK9" s="1208"/>
      <c r="AL9" s="1208"/>
      <c r="AM9" s="954"/>
      <c r="AN9" s="954"/>
      <c r="AO9" s="1208"/>
      <c r="AP9" s="1208"/>
      <c r="AQ9" s="1208"/>
      <c r="AR9" s="1208"/>
      <c r="AS9" s="1204"/>
      <c r="AT9" s="1205"/>
      <c r="AU9" s="1206"/>
      <c r="AV9" s="1207"/>
      <c r="AW9" s="1207"/>
      <c r="AX9" s="1207"/>
      <c r="AY9" s="1207"/>
      <c r="AZ9" s="1208"/>
      <c r="BA9" s="1208"/>
      <c r="BB9" s="1208"/>
      <c r="BC9" s="1208"/>
      <c r="BD9" s="1208"/>
      <c r="BE9" s="1208"/>
      <c r="BF9" s="1208"/>
      <c r="BG9" s="1208"/>
      <c r="BH9" s="1208"/>
      <c r="BI9" s="954"/>
      <c r="BJ9" s="954"/>
      <c r="BK9" s="1208"/>
      <c r="BL9" s="1208"/>
      <c r="BM9" s="1208"/>
      <c r="BN9" s="1208"/>
      <c r="BO9" s="1204"/>
      <c r="BP9" s="1205"/>
      <c r="BQ9" s="1206"/>
      <c r="BR9" s="1207"/>
      <c r="BS9" s="1207"/>
      <c r="BT9" s="1207"/>
      <c r="BU9" s="1207"/>
      <c r="BV9" s="1208"/>
      <c r="BW9" s="1208"/>
      <c r="BX9" s="1208"/>
      <c r="BY9" s="1208"/>
      <c r="BZ9" s="1208"/>
      <c r="CA9" s="1208"/>
      <c r="CB9" s="1208"/>
      <c r="CC9" s="1208"/>
      <c r="CD9" s="1208"/>
      <c r="CE9" s="954"/>
      <c r="CF9" s="954"/>
      <c r="CG9" s="1208"/>
      <c r="CH9" s="1208"/>
      <c r="CI9" s="1208"/>
      <c r="CJ9" s="1208"/>
      <c r="CK9" s="1204"/>
      <c r="CL9" s="1205"/>
      <c r="CM9" s="1206"/>
      <c r="CN9" s="1207"/>
      <c r="CO9" s="1207"/>
      <c r="CP9" s="1207"/>
      <c r="CQ9" s="1207"/>
      <c r="CR9" s="1208"/>
      <c r="CS9" s="1208"/>
      <c r="CT9" s="1208"/>
      <c r="CU9" s="1208"/>
      <c r="CV9" s="1208"/>
      <c r="CW9" s="1208"/>
      <c r="CX9" s="1208"/>
      <c r="CY9" s="1208"/>
      <c r="CZ9" s="1208"/>
      <c r="DA9" s="954"/>
      <c r="DB9" s="954"/>
      <c r="DC9" s="1208"/>
      <c r="DD9" s="1208"/>
      <c r="DE9" s="1208"/>
      <c r="DF9" s="1208"/>
      <c r="DG9" s="1204"/>
      <c r="DH9" s="1205"/>
      <c r="DI9" s="1206"/>
      <c r="DJ9" s="1207"/>
      <c r="DK9" s="1207"/>
      <c r="DL9" s="1207"/>
      <c r="DM9" s="1207"/>
      <c r="DN9" s="1208"/>
      <c r="DO9" s="1208"/>
      <c r="DP9" s="1208"/>
      <c r="DQ9" s="1208"/>
      <c r="DR9" s="1208"/>
      <c r="DS9" s="1208"/>
      <c r="DT9" s="1208"/>
      <c r="DU9" s="1208"/>
      <c r="DV9" s="1208"/>
      <c r="DW9" s="954"/>
      <c r="DX9" s="954"/>
      <c r="DY9" s="1208"/>
      <c r="DZ9" s="1208"/>
      <c r="EA9" s="1208"/>
      <c r="EB9" s="1208"/>
      <c r="EC9" s="1204"/>
      <c r="ED9" s="1205"/>
      <c r="EE9" s="1206"/>
      <c r="EF9" s="1207"/>
      <c r="EG9" s="1207"/>
      <c r="EH9" s="1207"/>
      <c r="EI9" s="1207"/>
      <c r="EJ9" s="1208"/>
      <c r="EK9" s="1208"/>
      <c r="EL9" s="1208"/>
      <c r="EM9" s="1208"/>
      <c r="EN9" s="1208"/>
      <c r="EO9" s="1208"/>
      <c r="EP9" s="1208"/>
      <c r="EQ9" s="1208"/>
      <c r="ER9" s="1208"/>
      <c r="ES9" s="954"/>
      <c r="ET9" s="954"/>
      <c r="EU9" s="1208"/>
      <c r="EV9" s="1208"/>
      <c r="EW9" s="1208"/>
      <c r="EX9" s="1208"/>
      <c r="EY9" s="1204"/>
      <c r="EZ9" s="1205"/>
      <c r="FA9" s="1206"/>
      <c r="FB9" s="1207"/>
      <c r="FC9" s="1207"/>
      <c r="FD9" s="1207"/>
      <c r="FE9" s="1207"/>
      <c r="FF9" s="1208"/>
      <c r="FG9" s="1208"/>
      <c r="FH9" s="1208"/>
      <c r="FI9" s="1208"/>
      <c r="FJ9" s="1208"/>
      <c r="FK9" s="1208"/>
      <c r="FL9" s="1208"/>
      <c r="FM9" s="1208"/>
      <c r="FN9" s="1208"/>
      <c r="FO9" s="954"/>
      <c r="FP9" s="954"/>
      <c r="FQ9" s="1208"/>
      <c r="FR9" s="1208"/>
      <c r="FS9" s="1208"/>
      <c r="FT9" s="1208"/>
      <c r="FU9" s="1204"/>
      <c r="FV9" s="1205"/>
      <c r="FW9" s="1206"/>
      <c r="FX9" s="1207"/>
      <c r="FY9" s="1207"/>
      <c r="FZ9" s="1207"/>
      <c r="GA9" s="1207"/>
      <c r="GB9" s="1208"/>
      <c r="GC9" s="1208"/>
      <c r="GD9" s="1208"/>
      <c r="GE9" s="1208"/>
      <c r="GF9" s="1208"/>
      <c r="GG9" s="1208"/>
      <c r="GH9" s="1208"/>
      <c r="GI9" s="1208"/>
      <c r="GJ9" s="1208"/>
      <c r="GK9" s="954"/>
      <c r="GL9" s="954"/>
      <c r="GM9" s="1208"/>
      <c r="GN9" s="1208"/>
      <c r="GO9" s="1208"/>
      <c r="GP9" s="1208"/>
      <c r="GQ9" s="1204"/>
      <c r="GR9" s="1205"/>
      <c r="GS9" s="1206"/>
      <c r="GT9" s="1207"/>
      <c r="GU9" s="1207"/>
      <c r="GV9" s="1207"/>
      <c r="GW9" s="1207"/>
      <c r="GX9" s="1208"/>
      <c r="GY9" s="1208"/>
      <c r="GZ9" s="1208"/>
      <c r="HA9" s="1208"/>
      <c r="HB9" s="1208"/>
      <c r="HC9" s="1208"/>
      <c r="HD9" s="1208"/>
      <c r="HE9" s="1208"/>
      <c r="HF9" s="1208"/>
      <c r="HG9" s="954"/>
      <c r="HH9" s="954"/>
      <c r="HI9" s="1208"/>
      <c r="HJ9" s="1208"/>
      <c r="HK9" s="1208"/>
      <c r="HL9" s="1208"/>
      <c r="HM9" s="1204"/>
      <c r="HN9" s="1205"/>
      <c r="HO9" s="1206"/>
      <c r="HP9" s="1207"/>
      <c r="HQ9" s="1207"/>
      <c r="HR9" s="1207"/>
      <c r="HS9" s="1207"/>
      <c r="HT9" s="1208"/>
      <c r="HU9" s="1208"/>
      <c r="HV9" s="1208"/>
      <c r="HW9" s="1208"/>
      <c r="HX9" s="1208"/>
      <c r="HY9" s="1208"/>
      <c r="HZ9" s="1208"/>
      <c r="IA9" s="1208"/>
      <c r="IB9" s="1208"/>
      <c r="IC9" s="954"/>
      <c r="ID9" s="954"/>
      <c r="IE9" s="1208"/>
      <c r="IF9" s="1208"/>
      <c r="IG9" s="1208"/>
      <c r="IH9" s="1208"/>
      <c r="II9" s="1204"/>
      <c r="IJ9" s="1205"/>
      <c r="IK9" s="1206"/>
      <c r="IL9" s="1207"/>
      <c r="IM9" s="1207"/>
      <c r="IN9" s="1207"/>
      <c r="IO9" s="1207"/>
      <c r="IP9" s="1208"/>
      <c r="IQ9" s="1208"/>
      <c r="IR9" s="1208"/>
      <c r="IS9" s="1208"/>
      <c r="IT9" s="1208"/>
      <c r="IU9" s="1208"/>
      <c r="IV9" s="1208"/>
    </row>
    <row r="10" customFormat="false" ht="12.75" hidden="false" customHeight="false" outlineLevel="0" collapsed="false">
      <c r="A10" s="916"/>
      <c r="B10" s="917"/>
      <c r="C10" s="1196" t="n">
        <v>1998</v>
      </c>
      <c r="D10" s="918"/>
      <c r="E10" s="918"/>
      <c r="F10" s="918"/>
      <c r="G10" s="918"/>
      <c r="H10" s="919" t="n">
        <f aca="false">SUMIF(PS_1!$F$10:$F$61,$C10,PS_1!I$10:I$61)</f>
        <v>0</v>
      </c>
      <c r="I10" s="924" t="n">
        <f aca="false">SUMIF(PS_1!$F$10:$F$61,$C10,PS_1!J$10:J$61)</f>
        <v>0</v>
      </c>
      <c r="J10" s="923" t="n">
        <f aca="false">SUMIF(PS_1!$F$10:$F$61,$C10,PS_1!K$10:K$61)</f>
        <v>0</v>
      </c>
      <c r="K10" s="922" t="n">
        <f aca="false">SUMIF(PS_1!$F$10:$F$61,$C10,PS_1!L$10:L$61)</f>
        <v>0</v>
      </c>
      <c r="L10" s="922" t="n">
        <f aca="false">SUMIF(PS_1!$F$10:$F$61,$C10,PS_1!M$10:M$61)</f>
        <v>0</v>
      </c>
      <c r="M10" s="920" t="n">
        <f aca="false">SUMIF(PS_1!$F$10:$F$61,$C10,PS_1!N$10:N$61)</f>
        <v>0</v>
      </c>
      <c r="N10" s="919" t="n">
        <f aca="false">SUMIF(PS_1!$F$10:$F$61,$C10,PS_1!O$10:O$61)</f>
        <v>0</v>
      </c>
      <c r="O10" s="923" t="n">
        <f aca="false">SUMIF(PS_1!$F$10:$F$61,$C10,PS_1!P$10:P$61)</f>
        <v>0</v>
      </c>
      <c r="P10" s="924" t="n">
        <f aca="false">SUMIF(PS_1!$F$10:$F$61,$C10,PS_1!Q$10:Q$61)</f>
        <v>0</v>
      </c>
      <c r="Q10" s="925" t="n">
        <f aca="false">SUMIF(PS_1!$F$10:$F$61,$C10,PS_1!R$10:R$61)</f>
        <v>0</v>
      </c>
      <c r="R10" s="926" t="n">
        <f aca="false">SUMIF(PS_1!$F$10:$F$61,$C10,PS_1!S$10:S$61)</f>
        <v>0</v>
      </c>
      <c r="S10" s="922" t="n">
        <f aca="false">SUMIF(PS_1!$F$10:$F$61,$C10,PS_1!T$10:T$61)</f>
        <v>0</v>
      </c>
      <c r="T10" s="927" t="n">
        <f aca="false">SUMIF(PS_1!$F$10:$F$61,$C10,PS_1!U$10:U$61)</f>
        <v>0</v>
      </c>
      <c r="U10" s="927" t="n">
        <f aca="false">SUMIF(PS_1!$F$10:$F$61,$C10,PS_1!V$10:V$61)</f>
        <v>0</v>
      </c>
      <c r="V10" s="928" t="n">
        <f aca="false">SUMIF(PS_1!$F$10:$F$61,$C10,PS_1!W$10:W$61)</f>
        <v>0</v>
      </c>
      <c r="W10" s="1204" t="n">
        <f aca="false">SUMIF(PS_1!$F$10:$F$61,$C10,PS_1!X$10:X$61)</f>
        <v>0</v>
      </c>
      <c r="X10" s="1205"/>
      <c r="Y10" s="1206" t="n">
        <f aca="false">SUMIF(PS_1!$F$10:$F$58,C10)</f>
        <v>0</v>
      </c>
      <c r="Z10" s="1207"/>
      <c r="AA10" s="1207"/>
      <c r="AB10" s="1207"/>
      <c r="AC10" s="1207"/>
      <c r="AD10" s="1208"/>
      <c r="AE10" s="1208"/>
      <c r="AF10" s="1208"/>
      <c r="AG10" s="1208"/>
      <c r="AH10" s="1208"/>
      <c r="AI10" s="1208"/>
      <c r="AJ10" s="1208"/>
      <c r="AK10" s="1208"/>
      <c r="AL10" s="1208"/>
      <c r="AM10" s="954"/>
      <c r="AN10" s="954"/>
      <c r="AO10" s="1208"/>
      <c r="AP10" s="1208"/>
      <c r="AQ10" s="1208"/>
      <c r="AR10" s="1208"/>
      <c r="AS10" s="1204"/>
      <c r="AT10" s="1205"/>
      <c r="AU10" s="1206"/>
      <c r="AV10" s="1207"/>
      <c r="AW10" s="1207"/>
      <c r="AX10" s="1207"/>
      <c r="AY10" s="1207"/>
      <c r="AZ10" s="1208"/>
      <c r="BA10" s="1208"/>
      <c r="BB10" s="1208"/>
      <c r="BC10" s="1208"/>
      <c r="BD10" s="1208"/>
      <c r="BE10" s="1208"/>
      <c r="BF10" s="1208"/>
      <c r="BG10" s="1208"/>
      <c r="BH10" s="1208"/>
      <c r="BI10" s="954"/>
      <c r="BJ10" s="954"/>
      <c r="BK10" s="1208"/>
      <c r="BL10" s="1208"/>
      <c r="BM10" s="1208"/>
      <c r="BN10" s="1208"/>
      <c r="BO10" s="1204"/>
      <c r="BP10" s="1205"/>
      <c r="BQ10" s="1206"/>
      <c r="BR10" s="1207"/>
      <c r="BS10" s="1207"/>
      <c r="BT10" s="1207"/>
      <c r="BU10" s="1207"/>
      <c r="BV10" s="1208"/>
      <c r="BW10" s="1208"/>
      <c r="BX10" s="1208"/>
      <c r="BY10" s="1208"/>
      <c r="BZ10" s="1208"/>
      <c r="CA10" s="1208"/>
      <c r="CB10" s="1208"/>
      <c r="CC10" s="1208"/>
      <c r="CD10" s="1208"/>
      <c r="CE10" s="954"/>
      <c r="CF10" s="954"/>
      <c r="CG10" s="1208"/>
      <c r="CH10" s="1208"/>
      <c r="CI10" s="1208"/>
      <c r="CJ10" s="1208"/>
      <c r="CK10" s="1204"/>
      <c r="CL10" s="1205"/>
      <c r="CM10" s="1206"/>
      <c r="CN10" s="1207"/>
      <c r="CO10" s="1207"/>
      <c r="CP10" s="1207"/>
      <c r="CQ10" s="1207"/>
      <c r="CR10" s="1208"/>
      <c r="CS10" s="1208"/>
      <c r="CT10" s="1208"/>
      <c r="CU10" s="1208"/>
      <c r="CV10" s="1208"/>
      <c r="CW10" s="1208"/>
      <c r="CX10" s="1208"/>
      <c r="CY10" s="1208"/>
      <c r="CZ10" s="1208"/>
      <c r="DA10" s="954"/>
      <c r="DB10" s="954"/>
      <c r="DC10" s="1208"/>
      <c r="DD10" s="1208"/>
      <c r="DE10" s="1208"/>
      <c r="DF10" s="1208"/>
      <c r="DG10" s="1204"/>
      <c r="DH10" s="1205"/>
      <c r="DI10" s="1206"/>
      <c r="DJ10" s="1207"/>
      <c r="DK10" s="1207"/>
      <c r="DL10" s="1207"/>
      <c r="DM10" s="1207"/>
      <c r="DN10" s="1208"/>
      <c r="DO10" s="1208"/>
      <c r="DP10" s="1208"/>
      <c r="DQ10" s="1208"/>
      <c r="DR10" s="1208"/>
      <c r="DS10" s="1208"/>
      <c r="DT10" s="1208"/>
      <c r="DU10" s="1208"/>
      <c r="DV10" s="1208"/>
      <c r="DW10" s="954"/>
      <c r="DX10" s="954"/>
      <c r="DY10" s="1208"/>
      <c r="DZ10" s="1208"/>
      <c r="EA10" s="1208"/>
      <c r="EB10" s="1208"/>
      <c r="EC10" s="1204"/>
      <c r="ED10" s="1205"/>
      <c r="EE10" s="1206"/>
      <c r="EF10" s="1207"/>
      <c r="EG10" s="1207"/>
      <c r="EH10" s="1207"/>
      <c r="EI10" s="1207"/>
      <c r="EJ10" s="1208"/>
      <c r="EK10" s="1208"/>
      <c r="EL10" s="1208"/>
      <c r="EM10" s="1208"/>
      <c r="EN10" s="1208"/>
      <c r="EO10" s="1208"/>
      <c r="EP10" s="1208"/>
      <c r="EQ10" s="1208"/>
      <c r="ER10" s="1208"/>
      <c r="ES10" s="954"/>
      <c r="ET10" s="954"/>
      <c r="EU10" s="1208"/>
      <c r="EV10" s="1208"/>
      <c r="EW10" s="1208"/>
      <c r="EX10" s="1208"/>
      <c r="EY10" s="1204"/>
      <c r="EZ10" s="1205"/>
      <c r="FA10" s="1206"/>
      <c r="FB10" s="1207"/>
      <c r="FC10" s="1207"/>
      <c r="FD10" s="1207"/>
      <c r="FE10" s="1207"/>
      <c r="FF10" s="1208"/>
      <c r="FG10" s="1208"/>
      <c r="FH10" s="1208"/>
      <c r="FI10" s="1208"/>
      <c r="FJ10" s="1208"/>
      <c r="FK10" s="1208"/>
      <c r="FL10" s="1208"/>
      <c r="FM10" s="1208"/>
      <c r="FN10" s="1208"/>
      <c r="FO10" s="954"/>
      <c r="FP10" s="954"/>
      <c r="FQ10" s="1208"/>
      <c r="FR10" s="1208"/>
      <c r="FS10" s="1208"/>
      <c r="FT10" s="1208"/>
      <c r="FU10" s="1204"/>
      <c r="FV10" s="1205"/>
      <c r="FW10" s="1206"/>
      <c r="FX10" s="1207"/>
      <c r="FY10" s="1207"/>
      <c r="FZ10" s="1207"/>
      <c r="GA10" s="1207"/>
      <c r="GB10" s="1208"/>
      <c r="GC10" s="1208"/>
      <c r="GD10" s="1208"/>
      <c r="GE10" s="1208"/>
      <c r="GF10" s="1208"/>
      <c r="GG10" s="1208"/>
      <c r="GH10" s="1208"/>
      <c r="GI10" s="1208"/>
      <c r="GJ10" s="1208"/>
      <c r="GK10" s="954"/>
      <c r="GL10" s="954"/>
      <c r="GM10" s="1208"/>
      <c r="GN10" s="1208"/>
      <c r="GO10" s="1208"/>
      <c r="GP10" s="1208"/>
      <c r="GQ10" s="1204"/>
      <c r="GR10" s="1205"/>
      <c r="GS10" s="1206"/>
      <c r="GT10" s="1207"/>
      <c r="GU10" s="1207"/>
      <c r="GV10" s="1207"/>
      <c r="GW10" s="1207"/>
      <c r="GX10" s="1208"/>
      <c r="GY10" s="1208"/>
      <c r="GZ10" s="1208"/>
      <c r="HA10" s="1208"/>
      <c r="HB10" s="1208"/>
      <c r="HC10" s="1208"/>
      <c r="HD10" s="1208"/>
      <c r="HE10" s="1208"/>
      <c r="HF10" s="1208"/>
      <c r="HG10" s="954"/>
      <c r="HH10" s="954"/>
      <c r="HI10" s="1208"/>
      <c r="HJ10" s="1208"/>
      <c r="HK10" s="1208"/>
      <c r="HL10" s="1208"/>
      <c r="HM10" s="1204"/>
      <c r="HN10" s="1205"/>
      <c r="HO10" s="1206"/>
      <c r="HP10" s="1207"/>
      <c r="HQ10" s="1207"/>
      <c r="HR10" s="1207"/>
      <c r="HS10" s="1207"/>
      <c r="HT10" s="1208"/>
      <c r="HU10" s="1208"/>
      <c r="HV10" s="1208"/>
      <c r="HW10" s="1208"/>
      <c r="HX10" s="1208"/>
      <c r="HY10" s="1208"/>
      <c r="HZ10" s="1208"/>
      <c r="IA10" s="1208"/>
      <c r="IB10" s="1208"/>
      <c r="IC10" s="954"/>
      <c r="ID10" s="954"/>
      <c r="IE10" s="1208"/>
      <c r="IF10" s="1208"/>
      <c r="IG10" s="1208"/>
      <c r="IH10" s="1208"/>
      <c r="II10" s="1204"/>
      <c r="IJ10" s="1205"/>
      <c r="IK10" s="1206"/>
      <c r="IL10" s="1207"/>
      <c r="IM10" s="1207"/>
      <c r="IN10" s="1207"/>
      <c r="IO10" s="1207"/>
      <c r="IP10" s="1208"/>
      <c r="IQ10" s="1208"/>
      <c r="IR10" s="1208"/>
      <c r="IS10" s="1208"/>
      <c r="IT10" s="1208"/>
      <c r="IU10" s="1208"/>
      <c r="IV10" s="1208"/>
    </row>
    <row r="11" customFormat="false" ht="12.75" hidden="false" customHeight="false" outlineLevel="0" collapsed="false">
      <c r="A11" s="916"/>
      <c r="B11" s="917"/>
      <c r="C11" s="1196" t="n">
        <v>1999</v>
      </c>
      <c r="D11" s="918"/>
      <c r="E11" s="918"/>
      <c r="F11" s="918"/>
      <c r="G11" s="918"/>
      <c r="H11" s="919" t="n">
        <f aca="false">SUMIF(PS_1!$F$10:$F$61,$C11,PS_1!I$10:I$61)</f>
        <v>0</v>
      </c>
      <c r="I11" s="924" t="n">
        <f aca="false">SUMIF(PS_1!$F$10:$F$61,$C11,PS_1!J$10:J$61)</f>
        <v>0</v>
      </c>
      <c r="J11" s="923" t="n">
        <f aca="false">SUMIF(PS_1!$F$10:$F$61,$C11,PS_1!K$10:K$61)</f>
        <v>0</v>
      </c>
      <c r="K11" s="922" t="n">
        <f aca="false">SUMIF(PS_1!$F$10:$F$61,$C11,PS_1!L$10:L$61)</f>
        <v>0</v>
      </c>
      <c r="L11" s="922" t="n">
        <f aca="false">SUMIF(PS_1!$F$10:$F$61,$C11,PS_1!M$10:M$61)</f>
        <v>0</v>
      </c>
      <c r="M11" s="920" t="n">
        <f aca="false">SUMIF(PS_1!$F$10:$F$61,$C11,PS_1!N$10:N$61)</f>
        <v>0</v>
      </c>
      <c r="N11" s="919" t="n">
        <f aca="false">SUMIF(PS_1!$F$10:$F$61,$C11,PS_1!O$10:O$61)</f>
        <v>0</v>
      </c>
      <c r="O11" s="923" t="n">
        <f aca="false">SUMIF(PS_1!$F$10:$F$61,$C11,PS_1!P$10:P$61)</f>
        <v>0</v>
      </c>
      <c r="P11" s="924" t="n">
        <f aca="false">SUMIF(PS_1!$F$10:$F$61,$C11,PS_1!Q$10:Q$61)</f>
        <v>0</v>
      </c>
      <c r="Q11" s="925" t="n">
        <f aca="false">SUMIF(PS_1!$F$10:$F$61,$C11,PS_1!R$10:R$61)</f>
        <v>0</v>
      </c>
      <c r="R11" s="926" t="n">
        <f aca="false">SUMIF(PS_1!$F$10:$F$61,$C11,PS_1!S$10:S$61)</f>
        <v>0</v>
      </c>
      <c r="S11" s="922" t="n">
        <f aca="false">SUMIF(PS_1!$F$10:$F$61,$C11,PS_1!T$10:T$61)</f>
        <v>0</v>
      </c>
      <c r="T11" s="927" t="n">
        <f aca="false">SUMIF(PS_1!$F$10:$F$61,$C11,PS_1!U$10:U$61)</f>
        <v>0</v>
      </c>
      <c r="U11" s="927" t="n">
        <f aca="false">SUMIF(PS_1!$F$10:$F$61,$C11,PS_1!V$10:V$61)</f>
        <v>0</v>
      </c>
      <c r="V11" s="928" t="n">
        <f aca="false">SUMIF(PS_1!$F$10:$F$61,$C11,PS_1!W$10:W$61)</f>
        <v>0</v>
      </c>
      <c r="W11" s="1204" t="n">
        <f aca="false">SUMIF(PS_1!$F$10:$F$61,$C11,PS_1!X$10:X$61)</f>
        <v>0</v>
      </c>
      <c r="X11" s="1205"/>
      <c r="Y11" s="1206" t="n">
        <f aca="false">SUMIF(PS_1!$F$10:$F$58,C11)</f>
        <v>0</v>
      </c>
      <c r="Z11" s="1207"/>
      <c r="AA11" s="1207"/>
      <c r="AB11" s="1207"/>
      <c r="AC11" s="1207"/>
      <c r="AD11" s="1208"/>
      <c r="AE11" s="1208"/>
      <c r="AF11" s="1208"/>
      <c r="AG11" s="1208"/>
      <c r="AH11" s="1208"/>
      <c r="AI11" s="1208"/>
      <c r="AJ11" s="1208"/>
      <c r="AK11" s="1208"/>
      <c r="AL11" s="1208"/>
      <c r="AM11" s="954"/>
      <c r="AN11" s="954"/>
      <c r="AO11" s="1208"/>
      <c r="AP11" s="1208"/>
      <c r="AQ11" s="1208"/>
      <c r="AR11" s="1208"/>
      <c r="AS11" s="1204"/>
      <c r="AT11" s="1205"/>
      <c r="AU11" s="1206"/>
      <c r="AV11" s="1207"/>
      <c r="AW11" s="1207"/>
      <c r="AX11" s="1207"/>
      <c r="AY11" s="1207"/>
      <c r="AZ11" s="1208"/>
      <c r="BA11" s="1208"/>
      <c r="BB11" s="1208"/>
      <c r="BC11" s="1208"/>
      <c r="BD11" s="1208"/>
      <c r="BE11" s="1208"/>
      <c r="BF11" s="1208"/>
      <c r="BG11" s="1208"/>
      <c r="BH11" s="1208"/>
      <c r="BI11" s="954"/>
      <c r="BJ11" s="954"/>
      <c r="BK11" s="1208"/>
      <c r="BL11" s="1208"/>
      <c r="BM11" s="1208"/>
      <c r="BN11" s="1208"/>
      <c r="BO11" s="1204"/>
      <c r="BP11" s="1205"/>
      <c r="BQ11" s="1206"/>
      <c r="BR11" s="1207"/>
      <c r="BS11" s="1207"/>
      <c r="BT11" s="1207"/>
      <c r="BU11" s="1207"/>
      <c r="BV11" s="1208"/>
      <c r="BW11" s="1208"/>
      <c r="BX11" s="1208"/>
      <c r="BY11" s="1208"/>
      <c r="BZ11" s="1208"/>
      <c r="CA11" s="1208"/>
      <c r="CB11" s="1208"/>
      <c r="CC11" s="1208"/>
      <c r="CD11" s="1208"/>
      <c r="CE11" s="954"/>
      <c r="CF11" s="954"/>
      <c r="CG11" s="1208"/>
      <c r="CH11" s="1208"/>
      <c r="CI11" s="1208"/>
      <c r="CJ11" s="1208"/>
      <c r="CK11" s="1204"/>
      <c r="CL11" s="1205"/>
      <c r="CM11" s="1206"/>
      <c r="CN11" s="1207"/>
      <c r="CO11" s="1207"/>
      <c r="CP11" s="1207"/>
      <c r="CQ11" s="1207"/>
      <c r="CR11" s="1208"/>
      <c r="CS11" s="1208"/>
      <c r="CT11" s="1208"/>
      <c r="CU11" s="1208"/>
      <c r="CV11" s="1208"/>
      <c r="CW11" s="1208"/>
      <c r="CX11" s="1208"/>
      <c r="CY11" s="1208"/>
      <c r="CZ11" s="1208"/>
      <c r="DA11" s="954"/>
      <c r="DB11" s="954"/>
      <c r="DC11" s="1208"/>
      <c r="DD11" s="1208"/>
      <c r="DE11" s="1208"/>
      <c r="DF11" s="1208"/>
      <c r="DG11" s="1204"/>
      <c r="DH11" s="1205"/>
      <c r="DI11" s="1206"/>
      <c r="DJ11" s="1207"/>
      <c r="DK11" s="1207"/>
      <c r="DL11" s="1207"/>
      <c r="DM11" s="1207"/>
      <c r="DN11" s="1208"/>
      <c r="DO11" s="1208"/>
      <c r="DP11" s="1208"/>
      <c r="DQ11" s="1208"/>
      <c r="DR11" s="1208"/>
      <c r="DS11" s="1208"/>
      <c r="DT11" s="1208"/>
      <c r="DU11" s="1208"/>
      <c r="DV11" s="1208"/>
      <c r="DW11" s="954"/>
      <c r="DX11" s="954"/>
      <c r="DY11" s="1208"/>
      <c r="DZ11" s="1208"/>
      <c r="EA11" s="1208"/>
      <c r="EB11" s="1208"/>
      <c r="EC11" s="1204"/>
      <c r="ED11" s="1205"/>
      <c r="EE11" s="1206"/>
      <c r="EF11" s="1207"/>
      <c r="EG11" s="1207"/>
      <c r="EH11" s="1207"/>
      <c r="EI11" s="1207"/>
      <c r="EJ11" s="1208"/>
      <c r="EK11" s="1208"/>
      <c r="EL11" s="1208"/>
      <c r="EM11" s="1208"/>
      <c r="EN11" s="1208"/>
      <c r="EO11" s="1208"/>
      <c r="EP11" s="1208"/>
      <c r="EQ11" s="1208"/>
      <c r="ER11" s="1208"/>
      <c r="ES11" s="954"/>
      <c r="ET11" s="954"/>
      <c r="EU11" s="1208"/>
      <c r="EV11" s="1208"/>
      <c r="EW11" s="1208"/>
      <c r="EX11" s="1208"/>
      <c r="EY11" s="1204"/>
      <c r="EZ11" s="1205"/>
      <c r="FA11" s="1206"/>
      <c r="FB11" s="1207"/>
      <c r="FC11" s="1207"/>
      <c r="FD11" s="1207"/>
      <c r="FE11" s="1207"/>
      <c r="FF11" s="1208"/>
      <c r="FG11" s="1208"/>
      <c r="FH11" s="1208"/>
      <c r="FI11" s="1208"/>
      <c r="FJ11" s="1208"/>
      <c r="FK11" s="1208"/>
      <c r="FL11" s="1208"/>
      <c r="FM11" s="1208"/>
      <c r="FN11" s="1208"/>
      <c r="FO11" s="954"/>
      <c r="FP11" s="954"/>
      <c r="FQ11" s="1208"/>
      <c r="FR11" s="1208"/>
      <c r="FS11" s="1208"/>
      <c r="FT11" s="1208"/>
      <c r="FU11" s="1204"/>
      <c r="FV11" s="1205"/>
      <c r="FW11" s="1206"/>
      <c r="FX11" s="1207"/>
      <c r="FY11" s="1207"/>
      <c r="FZ11" s="1207"/>
      <c r="GA11" s="1207"/>
      <c r="GB11" s="1208"/>
      <c r="GC11" s="1208"/>
      <c r="GD11" s="1208"/>
      <c r="GE11" s="1208"/>
      <c r="GF11" s="1208"/>
      <c r="GG11" s="1208"/>
      <c r="GH11" s="1208"/>
      <c r="GI11" s="1208"/>
      <c r="GJ11" s="1208"/>
      <c r="GK11" s="954"/>
      <c r="GL11" s="954"/>
      <c r="GM11" s="1208"/>
      <c r="GN11" s="1208"/>
      <c r="GO11" s="1208"/>
      <c r="GP11" s="1208"/>
      <c r="GQ11" s="1204"/>
      <c r="GR11" s="1205"/>
      <c r="GS11" s="1206"/>
      <c r="GT11" s="1207"/>
      <c r="GU11" s="1207"/>
      <c r="GV11" s="1207"/>
      <c r="GW11" s="1207"/>
      <c r="GX11" s="1208"/>
      <c r="GY11" s="1208"/>
      <c r="GZ11" s="1208"/>
      <c r="HA11" s="1208"/>
      <c r="HB11" s="1208"/>
      <c r="HC11" s="1208"/>
      <c r="HD11" s="1208"/>
      <c r="HE11" s="1208"/>
      <c r="HF11" s="1208"/>
      <c r="HG11" s="954"/>
      <c r="HH11" s="954"/>
      <c r="HI11" s="1208"/>
      <c r="HJ11" s="1208"/>
      <c r="HK11" s="1208"/>
      <c r="HL11" s="1208"/>
      <c r="HM11" s="1204"/>
      <c r="HN11" s="1205"/>
      <c r="HO11" s="1206"/>
      <c r="HP11" s="1207"/>
      <c r="HQ11" s="1207"/>
      <c r="HR11" s="1207"/>
      <c r="HS11" s="1207"/>
      <c r="HT11" s="1208"/>
      <c r="HU11" s="1208"/>
      <c r="HV11" s="1208"/>
      <c r="HW11" s="1208"/>
      <c r="HX11" s="1208"/>
      <c r="HY11" s="1208"/>
      <c r="HZ11" s="1208"/>
      <c r="IA11" s="1208"/>
      <c r="IB11" s="1208"/>
      <c r="IC11" s="954"/>
      <c r="ID11" s="954"/>
      <c r="IE11" s="1208"/>
      <c r="IF11" s="1208"/>
      <c r="IG11" s="1208"/>
      <c r="IH11" s="1208"/>
      <c r="II11" s="1204"/>
      <c r="IJ11" s="1205"/>
      <c r="IK11" s="1206"/>
      <c r="IL11" s="1207"/>
      <c r="IM11" s="1207"/>
      <c r="IN11" s="1207"/>
      <c r="IO11" s="1207"/>
      <c r="IP11" s="1208"/>
      <c r="IQ11" s="1208"/>
      <c r="IR11" s="1208"/>
      <c r="IS11" s="1208"/>
      <c r="IT11" s="1208"/>
      <c r="IU11" s="1208"/>
      <c r="IV11" s="1208"/>
    </row>
    <row r="12" customFormat="false" ht="12.75" hidden="false" customHeight="false" outlineLevel="0" collapsed="false">
      <c r="A12" s="916"/>
      <c r="B12" s="917"/>
      <c r="C12" s="1196" t="n">
        <v>2000</v>
      </c>
      <c r="D12" s="918"/>
      <c r="E12" s="918"/>
      <c r="F12" s="918"/>
      <c r="G12" s="918"/>
      <c r="H12" s="919" t="n">
        <f aca="false">SUMIF(PS_1!$F$10:$F$61,$C12,PS_1!I$10:I$61)</f>
        <v>0</v>
      </c>
      <c r="I12" s="924" t="n">
        <f aca="false">SUMIF(PS_1!$F$10:$F$61,$C12,PS_1!J$10:J$61)</f>
        <v>0</v>
      </c>
      <c r="J12" s="923" t="n">
        <f aca="false">SUMIF(PS_1!$F$10:$F$61,$C12,PS_1!K$10:K$61)</f>
        <v>0</v>
      </c>
      <c r="K12" s="922" t="n">
        <f aca="false">SUMIF(PS_1!$F$10:$F$61,$C12,PS_1!L$10:L$61)</f>
        <v>0</v>
      </c>
      <c r="L12" s="922" t="n">
        <f aca="false">SUMIF(PS_1!$F$10:$F$61,$C12,PS_1!M$10:M$61)</f>
        <v>0</v>
      </c>
      <c r="M12" s="920" t="n">
        <f aca="false">SUMIF(PS_1!$F$10:$F$61,$C12,PS_1!N$10:N$61)</f>
        <v>0</v>
      </c>
      <c r="N12" s="919" t="n">
        <f aca="false">SUMIF(PS_1!$F$10:$F$61,$C12,PS_1!O$10:O$61)</f>
        <v>0</v>
      </c>
      <c r="O12" s="923" t="n">
        <f aca="false">SUMIF(PS_1!$F$10:$F$61,$C12,PS_1!P$10:P$61)</f>
        <v>0</v>
      </c>
      <c r="P12" s="924" t="n">
        <f aca="false">SUMIF(PS_1!$F$10:$F$61,$C12,PS_1!Q$10:Q$61)</f>
        <v>0</v>
      </c>
      <c r="Q12" s="925" t="n">
        <f aca="false">SUMIF(PS_1!$F$10:$F$61,$C12,PS_1!R$10:R$61)</f>
        <v>0</v>
      </c>
      <c r="R12" s="926" t="n">
        <f aca="false">SUMIF(PS_1!$F$10:$F$61,$C12,PS_1!S$10:S$61)</f>
        <v>0</v>
      </c>
      <c r="S12" s="922" t="n">
        <f aca="false">SUMIF(PS_1!$F$10:$F$61,$C12,PS_1!T$10:T$61)</f>
        <v>0</v>
      </c>
      <c r="T12" s="927" t="n">
        <f aca="false">SUMIF(PS_1!$F$10:$F$61,$C12,PS_1!U$10:U$61)</f>
        <v>0</v>
      </c>
      <c r="U12" s="927" t="n">
        <f aca="false">SUMIF(PS_1!$F$10:$F$61,$C12,PS_1!V$10:V$61)</f>
        <v>0</v>
      </c>
      <c r="V12" s="928" t="n">
        <f aca="false">SUMIF(PS_1!$F$10:$F$61,$C12,PS_1!W$10:W$61)</f>
        <v>0</v>
      </c>
      <c r="W12" s="1204" t="n">
        <f aca="false">SUMIF(PS_1!$F$10:$F$61,$C12,PS_1!X$10:X$61)</f>
        <v>0</v>
      </c>
      <c r="X12" s="1205"/>
      <c r="Y12" s="1206" t="n">
        <f aca="false">SUMIF(PS_1!$F$10:$F$58,C12)</f>
        <v>0</v>
      </c>
      <c r="Z12" s="1207"/>
      <c r="AA12" s="1207"/>
      <c r="AB12" s="1207"/>
      <c r="AC12" s="1207"/>
      <c r="AD12" s="1208"/>
      <c r="AE12" s="1208"/>
      <c r="AF12" s="1208"/>
      <c r="AG12" s="1208"/>
      <c r="AH12" s="1208"/>
      <c r="AI12" s="1208"/>
      <c r="AJ12" s="1208"/>
      <c r="AK12" s="1208"/>
      <c r="AL12" s="1208"/>
      <c r="AM12" s="954"/>
      <c r="AN12" s="954"/>
      <c r="AO12" s="1208"/>
      <c r="AP12" s="1208"/>
      <c r="AQ12" s="1208"/>
      <c r="AR12" s="1208"/>
      <c r="AS12" s="1204"/>
      <c r="AT12" s="1205"/>
      <c r="AU12" s="1206"/>
      <c r="AV12" s="1207"/>
      <c r="AW12" s="1207"/>
      <c r="AX12" s="1207"/>
      <c r="AY12" s="1207"/>
      <c r="AZ12" s="1208"/>
      <c r="BA12" s="1208"/>
      <c r="BB12" s="1208"/>
      <c r="BC12" s="1208"/>
      <c r="BD12" s="1208"/>
      <c r="BE12" s="1208"/>
      <c r="BF12" s="1208"/>
      <c r="BG12" s="1208"/>
      <c r="BH12" s="1208"/>
      <c r="BI12" s="954"/>
      <c r="BJ12" s="954"/>
      <c r="BK12" s="1208"/>
      <c r="BL12" s="1208"/>
      <c r="BM12" s="1208"/>
      <c r="BN12" s="1208"/>
      <c r="BO12" s="1204"/>
      <c r="BP12" s="1205"/>
      <c r="BQ12" s="1206"/>
      <c r="BR12" s="1207"/>
      <c r="BS12" s="1207"/>
      <c r="BT12" s="1207"/>
      <c r="BU12" s="1207"/>
      <c r="BV12" s="1208"/>
      <c r="BW12" s="1208"/>
      <c r="BX12" s="1208"/>
      <c r="BY12" s="1208"/>
      <c r="BZ12" s="1208"/>
      <c r="CA12" s="1208"/>
      <c r="CB12" s="1208"/>
      <c r="CC12" s="1208"/>
      <c r="CD12" s="1208"/>
      <c r="CE12" s="954"/>
      <c r="CF12" s="954"/>
      <c r="CG12" s="1208"/>
      <c r="CH12" s="1208"/>
      <c r="CI12" s="1208"/>
      <c r="CJ12" s="1208"/>
      <c r="CK12" s="1204"/>
      <c r="CL12" s="1205"/>
      <c r="CM12" s="1206"/>
      <c r="CN12" s="1207"/>
      <c r="CO12" s="1207"/>
      <c r="CP12" s="1207"/>
      <c r="CQ12" s="1207"/>
      <c r="CR12" s="1208"/>
      <c r="CS12" s="1208"/>
      <c r="CT12" s="1208"/>
      <c r="CU12" s="1208"/>
      <c r="CV12" s="1208"/>
      <c r="CW12" s="1208"/>
      <c r="CX12" s="1208"/>
      <c r="CY12" s="1208"/>
      <c r="CZ12" s="1208"/>
      <c r="DA12" s="954"/>
      <c r="DB12" s="954"/>
      <c r="DC12" s="1208"/>
      <c r="DD12" s="1208"/>
      <c r="DE12" s="1208"/>
      <c r="DF12" s="1208"/>
      <c r="DG12" s="1204"/>
      <c r="DH12" s="1205"/>
      <c r="DI12" s="1206"/>
      <c r="DJ12" s="1207"/>
      <c r="DK12" s="1207"/>
      <c r="DL12" s="1207"/>
      <c r="DM12" s="1207"/>
      <c r="DN12" s="1208"/>
      <c r="DO12" s="1208"/>
      <c r="DP12" s="1208"/>
      <c r="DQ12" s="1208"/>
      <c r="DR12" s="1208"/>
      <c r="DS12" s="1208"/>
      <c r="DT12" s="1208"/>
      <c r="DU12" s="1208"/>
      <c r="DV12" s="1208"/>
      <c r="DW12" s="954"/>
      <c r="DX12" s="954"/>
      <c r="DY12" s="1208"/>
      <c r="DZ12" s="1208"/>
      <c r="EA12" s="1208"/>
      <c r="EB12" s="1208"/>
      <c r="EC12" s="1204"/>
      <c r="ED12" s="1205"/>
      <c r="EE12" s="1206"/>
      <c r="EF12" s="1207"/>
      <c r="EG12" s="1207"/>
      <c r="EH12" s="1207"/>
      <c r="EI12" s="1207"/>
      <c r="EJ12" s="1208"/>
      <c r="EK12" s="1208"/>
      <c r="EL12" s="1208"/>
      <c r="EM12" s="1208"/>
      <c r="EN12" s="1208"/>
      <c r="EO12" s="1208"/>
      <c r="EP12" s="1208"/>
      <c r="EQ12" s="1208"/>
      <c r="ER12" s="1208"/>
      <c r="ES12" s="954"/>
      <c r="ET12" s="954"/>
      <c r="EU12" s="1208"/>
      <c r="EV12" s="1208"/>
      <c r="EW12" s="1208"/>
      <c r="EX12" s="1208"/>
      <c r="EY12" s="1204"/>
      <c r="EZ12" s="1205"/>
      <c r="FA12" s="1206"/>
      <c r="FB12" s="1207"/>
      <c r="FC12" s="1207"/>
      <c r="FD12" s="1207"/>
      <c r="FE12" s="1207"/>
      <c r="FF12" s="1208"/>
      <c r="FG12" s="1208"/>
      <c r="FH12" s="1208"/>
      <c r="FI12" s="1208"/>
      <c r="FJ12" s="1208"/>
      <c r="FK12" s="1208"/>
      <c r="FL12" s="1208"/>
      <c r="FM12" s="1208"/>
      <c r="FN12" s="1208"/>
      <c r="FO12" s="954"/>
      <c r="FP12" s="954"/>
      <c r="FQ12" s="1208"/>
      <c r="FR12" s="1208"/>
      <c r="FS12" s="1208"/>
      <c r="FT12" s="1208"/>
      <c r="FU12" s="1204"/>
      <c r="FV12" s="1205"/>
      <c r="FW12" s="1206"/>
      <c r="FX12" s="1207"/>
      <c r="FY12" s="1207"/>
      <c r="FZ12" s="1207"/>
      <c r="GA12" s="1207"/>
      <c r="GB12" s="1208"/>
      <c r="GC12" s="1208"/>
      <c r="GD12" s="1208"/>
      <c r="GE12" s="1208"/>
      <c r="GF12" s="1208"/>
      <c r="GG12" s="1208"/>
      <c r="GH12" s="1208"/>
      <c r="GI12" s="1208"/>
      <c r="GJ12" s="1208"/>
      <c r="GK12" s="954"/>
      <c r="GL12" s="954"/>
      <c r="GM12" s="1208"/>
      <c r="GN12" s="1208"/>
      <c r="GO12" s="1208"/>
      <c r="GP12" s="1208"/>
      <c r="GQ12" s="1204"/>
      <c r="GR12" s="1205"/>
      <c r="GS12" s="1206"/>
      <c r="GT12" s="1207"/>
      <c r="GU12" s="1207"/>
      <c r="GV12" s="1207"/>
      <c r="GW12" s="1207"/>
      <c r="GX12" s="1208"/>
      <c r="GY12" s="1208"/>
      <c r="GZ12" s="1208"/>
      <c r="HA12" s="1208"/>
      <c r="HB12" s="1208"/>
      <c r="HC12" s="1208"/>
      <c r="HD12" s="1208"/>
      <c r="HE12" s="1208"/>
      <c r="HF12" s="1208"/>
      <c r="HG12" s="954"/>
      <c r="HH12" s="954"/>
      <c r="HI12" s="1208"/>
      <c r="HJ12" s="1208"/>
      <c r="HK12" s="1208"/>
      <c r="HL12" s="1208"/>
      <c r="HM12" s="1204"/>
      <c r="HN12" s="1205"/>
      <c r="HO12" s="1206"/>
      <c r="HP12" s="1207"/>
      <c r="HQ12" s="1207"/>
      <c r="HR12" s="1207"/>
      <c r="HS12" s="1207"/>
      <c r="HT12" s="1208"/>
      <c r="HU12" s="1208"/>
      <c r="HV12" s="1208"/>
      <c r="HW12" s="1208"/>
      <c r="HX12" s="1208"/>
      <c r="HY12" s="1208"/>
      <c r="HZ12" s="1208"/>
      <c r="IA12" s="1208"/>
      <c r="IB12" s="1208"/>
      <c r="IC12" s="954"/>
      <c r="ID12" s="954"/>
      <c r="IE12" s="1208"/>
      <c r="IF12" s="1208"/>
      <c r="IG12" s="1208"/>
      <c r="IH12" s="1208"/>
      <c r="II12" s="1204"/>
      <c r="IJ12" s="1205"/>
      <c r="IK12" s="1206"/>
      <c r="IL12" s="1207"/>
      <c r="IM12" s="1207"/>
      <c r="IN12" s="1207"/>
      <c r="IO12" s="1207"/>
      <c r="IP12" s="1208"/>
      <c r="IQ12" s="1208"/>
      <c r="IR12" s="1208"/>
      <c r="IS12" s="1208"/>
      <c r="IT12" s="1208"/>
      <c r="IU12" s="1208"/>
      <c r="IV12" s="1208"/>
    </row>
    <row r="13" customFormat="false" ht="12.75" hidden="false" customHeight="false" outlineLevel="0" collapsed="false">
      <c r="A13" s="916"/>
      <c r="B13" s="917"/>
      <c r="C13" s="1196" t="n">
        <v>2001</v>
      </c>
      <c r="D13" s="918"/>
      <c r="E13" s="918"/>
      <c r="F13" s="918"/>
      <c r="G13" s="918"/>
      <c r="H13" s="919" t="n">
        <f aca="false">SUMIF(PS_1!$F$10:$F$61,$C13,PS_1!I$10:I$61)</f>
        <v>0</v>
      </c>
      <c r="I13" s="924" t="n">
        <f aca="false">SUMIF(PS_1!$F$10:$F$61,$C13,PS_1!J$10:J$61)</f>
        <v>0</v>
      </c>
      <c r="J13" s="923" t="n">
        <f aca="false">SUMIF(PS_1!$F$10:$F$61,$C13,PS_1!K$10:K$61)</f>
        <v>0</v>
      </c>
      <c r="K13" s="922" t="n">
        <f aca="false">SUMIF(PS_1!$F$10:$F$61,$C13,PS_1!L$10:L$61)</f>
        <v>0</v>
      </c>
      <c r="L13" s="922" t="n">
        <f aca="false">SUMIF(PS_1!$F$10:$F$61,$C13,PS_1!M$10:M$61)</f>
        <v>0</v>
      </c>
      <c r="M13" s="920" t="n">
        <f aca="false">SUMIF(PS_1!$F$10:$F$61,$C13,PS_1!N$10:N$61)</f>
        <v>0</v>
      </c>
      <c r="N13" s="919" t="n">
        <f aca="false">SUMIF(PS_1!$F$10:$F$61,$C13,PS_1!O$10:O$61)</f>
        <v>0</v>
      </c>
      <c r="O13" s="923" t="n">
        <f aca="false">SUMIF(PS_1!$F$10:$F$61,$C13,PS_1!P$10:P$61)</f>
        <v>0</v>
      </c>
      <c r="P13" s="924" t="n">
        <f aca="false">SUMIF(PS_1!$F$10:$F$61,$C13,PS_1!Q$10:Q$61)</f>
        <v>0</v>
      </c>
      <c r="Q13" s="925" t="n">
        <f aca="false">SUMIF(PS_1!$F$10:$F$61,$C13,PS_1!R$10:R$61)</f>
        <v>0</v>
      </c>
      <c r="R13" s="926" t="n">
        <f aca="false">SUMIF(PS_1!$F$10:$F$61,$C13,PS_1!S$10:S$61)</f>
        <v>0</v>
      </c>
      <c r="S13" s="922" t="n">
        <f aca="false">SUMIF(PS_1!$F$10:$F$61,$C13,PS_1!T$10:T$61)</f>
        <v>0</v>
      </c>
      <c r="T13" s="927" t="n">
        <f aca="false">SUMIF(PS_1!$F$10:$F$61,$C13,PS_1!U$10:U$61)</f>
        <v>0</v>
      </c>
      <c r="U13" s="927" t="n">
        <f aca="false">SUMIF(PS_1!$F$10:$F$61,$C13,PS_1!V$10:V$61)</f>
        <v>0</v>
      </c>
      <c r="V13" s="928" t="n">
        <f aca="false">SUMIF(PS_1!$F$10:$F$61,$C13,PS_1!W$10:W$61)</f>
        <v>0</v>
      </c>
      <c r="W13" s="1204" t="n">
        <f aca="false">SUMIF(PS_1!$F$10:$F$61,$C13,PS_1!X$10:X$61)</f>
        <v>0</v>
      </c>
      <c r="X13" s="1205"/>
      <c r="Y13" s="1206" t="n">
        <f aca="false">SUMIF(PS_1!$F$10:$F$58,C13)</f>
        <v>0</v>
      </c>
      <c r="Z13" s="1207"/>
      <c r="AA13" s="1207"/>
      <c r="AB13" s="1207"/>
      <c r="AC13" s="1207"/>
      <c r="AD13" s="1208"/>
      <c r="AE13" s="1208"/>
      <c r="AF13" s="1208"/>
      <c r="AG13" s="1208"/>
      <c r="AH13" s="1208"/>
      <c r="AI13" s="1208"/>
      <c r="AJ13" s="1208"/>
      <c r="AK13" s="1208"/>
      <c r="AL13" s="1208"/>
      <c r="AM13" s="954"/>
      <c r="AN13" s="954"/>
      <c r="AO13" s="1208"/>
      <c r="AP13" s="1208"/>
      <c r="AQ13" s="1208"/>
      <c r="AR13" s="1208"/>
      <c r="AS13" s="1204"/>
      <c r="AT13" s="1205"/>
      <c r="AU13" s="1206"/>
      <c r="AV13" s="1207"/>
      <c r="AW13" s="1207"/>
      <c r="AX13" s="1207"/>
      <c r="AY13" s="1207"/>
      <c r="AZ13" s="1208"/>
      <c r="BA13" s="1208"/>
      <c r="BB13" s="1208"/>
      <c r="BC13" s="1208"/>
      <c r="BD13" s="1208"/>
      <c r="BE13" s="1208"/>
      <c r="BF13" s="1208"/>
      <c r="BG13" s="1208"/>
      <c r="BH13" s="1208"/>
      <c r="BI13" s="954"/>
      <c r="BJ13" s="954"/>
      <c r="BK13" s="1208"/>
      <c r="BL13" s="1208"/>
      <c r="BM13" s="1208"/>
      <c r="BN13" s="1208"/>
      <c r="BO13" s="1204"/>
      <c r="BP13" s="1205"/>
      <c r="BQ13" s="1206"/>
      <c r="BR13" s="1207"/>
      <c r="BS13" s="1207"/>
      <c r="BT13" s="1207"/>
      <c r="BU13" s="1207"/>
      <c r="BV13" s="1208"/>
      <c r="BW13" s="1208"/>
      <c r="BX13" s="1208"/>
      <c r="BY13" s="1208"/>
      <c r="BZ13" s="1208"/>
      <c r="CA13" s="1208"/>
      <c r="CB13" s="1208"/>
      <c r="CC13" s="1208"/>
      <c r="CD13" s="1208"/>
      <c r="CE13" s="954"/>
      <c r="CF13" s="954"/>
      <c r="CG13" s="1208"/>
      <c r="CH13" s="1208"/>
      <c r="CI13" s="1208"/>
      <c r="CJ13" s="1208"/>
      <c r="CK13" s="1204"/>
      <c r="CL13" s="1205"/>
      <c r="CM13" s="1206"/>
      <c r="CN13" s="1207"/>
      <c r="CO13" s="1207"/>
      <c r="CP13" s="1207"/>
      <c r="CQ13" s="1207"/>
      <c r="CR13" s="1208"/>
      <c r="CS13" s="1208"/>
      <c r="CT13" s="1208"/>
      <c r="CU13" s="1208"/>
      <c r="CV13" s="1208"/>
      <c r="CW13" s="1208"/>
      <c r="CX13" s="1208"/>
      <c r="CY13" s="1208"/>
      <c r="CZ13" s="1208"/>
      <c r="DA13" s="954"/>
      <c r="DB13" s="954"/>
      <c r="DC13" s="1208"/>
      <c r="DD13" s="1208"/>
      <c r="DE13" s="1208"/>
      <c r="DF13" s="1208"/>
      <c r="DG13" s="1204"/>
      <c r="DH13" s="1205"/>
      <c r="DI13" s="1206"/>
      <c r="DJ13" s="1207"/>
      <c r="DK13" s="1207"/>
      <c r="DL13" s="1207"/>
      <c r="DM13" s="1207"/>
      <c r="DN13" s="1208"/>
      <c r="DO13" s="1208"/>
      <c r="DP13" s="1208"/>
      <c r="DQ13" s="1208"/>
      <c r="DR13" s="1208"/>
      <c r="DS13" s="1208"/>
      <c r="DT13" s="1208"/>
      <c r="DU13" s="1208"/>
      <c r="DV13" s="1208"/>
      <c r="DW13" s="954"/>
      <c r="DX13" s="954"/>
      <c r="DY13" s="1208"/>
      <c r="DZ13" s="1208"/>
      <c r="EA13" s="1208"/>
      <c r="EB13" s="1208"/>
      <c r="EC13" s="1204"/>
      <c r="ED13" s="1205"/>
      <c r="EE13" s="1206"/>
      <c r="EF13" s="1207"/>
      <c r="EG13" s="1207"/>
      <c r="EH13" s="1207"/>
      <c r="EI13" s="1207"/>
      <c r="EJ13" s="1208"/>
      <c r="EK13" s="1208"/>
      <c r="EL13" s="1208"/>
      <c r="EM13" s="1208"/>
      <c r="EN13" s="1208"/>
      <c r="EO13" s="1208"/>
      <c r="EP13" s="1208"/>
      <c r="EQ13" s="1208"/>
      <c r="ER13" s="1208"/>
      <c r="ES13" s="954"/>
      <c r="ET13" s="954"/>
      <c r="EU13" s="1208"/>
      <c r="EV13" s="1208"/>
      <c r="EW13" s="1208"/>
      <c r="EX13" s="1208"/>
      <c r="EY13" s="1204"/>
      <c r="EZ13" s="1205"/>
      <c r="FA13" s="1206"/>
      <c r="FB13" s="1207"/>
      <c r="FC13" s="1207"/>
      <c r="FD13" s="1207"/>
      <c r="FE13" s="1207"/>
      <c r="FF13" s="1208"/>
      <c r="FG13" s="1208"/>
      <c r="FH13" s="1208"/>
      <c r="FI13" s="1208"/>
      <c r="FJ13" s="1208"/>
      <c r="FK13" s="1208"/>
      <c r="FL13" s="1208"/>
      <c r="FM13" s="1208"/>
      <c r="FN13" s="1208"/>
      <c r="FO13" s="954"/>
      <c r="FP13" s="954"/>
      <c r="FQ13" s="1208"/>
      <c r="FR13" s="1208"/>
      <c r="FS13" s="1208"/>
      <c r="FT13" s="1208"/>
      <c r="FU13" s="1204"/>
      <c r="FV13" s="1205"/>
      <c r="FW13" s="1206"/>
      <c r="FX13" s="1207"/>
      <c r="FY13" s="1207"/>
      <c r="FZ13" s="1207"/>
      <c r="GA13" s="1207"/>
      <c r="GB13" s="1208"/>
      <c r="GC13" s="1208"/>
      <c r="GD13" s="1208"/>
      <c r="GE13" s="1208"/>
      <c r="GF13" s="1208"/>
      <c r="GG13" s="1208"/>
      <c r="GH13" s="1208"/>
      <c r="GI13" s="1208"/>
      <c r="GJ13" s="1208"/>
      <c r="GK13" s="954"/>
      <c r="GL13" s="954"/>
      <c r="GM13" s="1208"/>
      <c r="GN13" s="1208"/>
      <c r="GO13" s="1208"/>
      <c r="GP13" s="1208"/>
      <c r="GQ13" s="1204"/>
      <c r="GR13" s="1205"/>
      <c r="GS13" s="1206"/>
      <c r="GT13" s="1207"/>
      <c r="GU13" s="1207"/>
      <c r="GV13" s="1207"/>
      <c r="GW13" s="1207"/>
      <c r="GX13" s="1208"/>
      <c r="GY13" s="1208"/>
      <c r="GZ13" s="1208"/>
      <c r="HA13" s="1208"/>
      <c r="HB13" s="1208"/>
      <c r="HC13" s="1208"/>
      <c r="HD13" s="1208"/>
      <c r="HE13" s="1208"/>
      <c r="HF13" s="1208"/>
      <c r="HG13" s="954"/>
      <c r="HH13" s="954"/>
      <c r="HI13" s="1208"/>
      <c r="HJ13" s="1208"/>
      <c r="HK13" s="1208"/>
      <c r="HL13" s="1208"/>
      <c r="HM13" s="1204"/>
      <c r="HN13" s="1205"/>
      <c r="HO13" s="1206"/>
      <c r="HP13" s="1207"/>
      <c r="HQ13" s="1207"/>
      <c r="HR13" s="1207"/>
      <c r="HS13" s="1207"/>
      <c r="HT13" s="1208"/>
      <c r="HU13" s="1208"/>
      <c r="HV13" s="1208"/>
      <c r="HW13" s="1208"/>
      <c r="HX13" s="1208"/>
      <c r="HY13" s="1208"/>
      <c r="HZ13" s="1208"/>
      <c r="IA13" s="1208"/>
      <c r="IB13" s="1208"/>
      <c r="IC13" s="954"/>
      <c r="ID13" s="954"/>
      <c r="IE13" s="1208"/>
      <c r="IF13" s="1208"/>
      <c r="IG13" s="1208"/>
      <c r="IH13" s="1208"/>
      <c r="II13" s="1204"/>
      <c r="IJ13" s="1205"/>
      <c r="IK13" s="1206"/>
      <c r="IL13" s="1207"/>
      <c r="IM13" s="1207"/>
      <c r="IN13" s="1207"/>
      <c r="IO13" s="1207"/>
      <c r="IP13" s="1208"/>
      <c r="IQ13" s="1208"/>
      <c r="IR13" s="1208"/>
      <c r="IS13" s="1208"/>
      <c r="IT13" s="1208"/>
      <c r="IU13" s="1208"/>
      <c r="IV13" s="1208"/>
    </row>
    <row r="14" customFormat="false" ht="12.75" hidden="false" customHeight="false" outlineLevel="0" collapsed="false">
      <c r="A14" s="916"/>
      <c r="B14" s="917"/>
      <c r="C14" s="1196" t="n">
        <v>2002</v>
      </c>
      <c r="D14" s="918"/>
      <c r="E14" s="918"/>
      <c r="F14" s="918"/>
      <c r="G14" s="918"/>
      <c r="H14" s="919" t="n">
        <f aca="false">SUMIF(PS_1!$F$10:$F$61,$C14,PS_1!I$10:I$61)</f>
        <v>0</v>
      </c>
      <c r="I14" s="924" t="n">
        <f aca="false">SUMIF(PS_1!$F$10:$F$61,$C14,PS_1!J$10:J$61)</f>
        <v>0</v>
      </c>
      <c r="J14" s="923" t="n">
        <f aca="false">SUMIF(PS_1!$F$10:$F$61,$C14,PS_1!K$10:K$61)</f>
        <v>0</v>
      </c>
      <c r="K14" s="922" t="n">
        <f aca="false">SUMIF(PS_1!$F$10:$F$61,$C14,PS_1!L$10:L$61)</f>
        <v>0</v>
      </c>
      <c r="L14" s="922" t="n">
        <f aca="false">SUMIF(PS_1!$F$10:$F$61,$C14,PS_1!M$10:M$61)</f>
        <v>0</v>
      </c>
      <c r="M14" s="920" t="n">
        <f aca="false">SUMIF(PS_1!$F$10:$F$61,$C14,PS_1!N$10:N$61)</f>
        <v>0</v>
      </c>
      <c r="N14" s="919" t="n">
        <f aca="false">SUMIF(PS_1!$F$10:$F$61,$C14,PS_1!O$10:O$61)</f>
        <v>0</v>
      </c>
      <c r="O14" s="923" t="n">
        <f aca="false">SUMIF(PS_1!$F$10:$F$61,$C14,PS_1!P$10:P$61)</f>
        <v>0</v>
      </c>
      <c r="P14" s="924" t="n">
        <f aca="false">SUMIF(PS_1!$F$10:$F$61,$C14,PS_1!Q$10:Q$61)</f>
        <v>0</v>
      </c>
      <c r="Q14" s="925" t="n">
        <f aca="false">SUMIF(PS_1!$F$10:$F$61,$C14,PS_1!R$10:R$61)</f>
        <v>0</v>
      </c>
      <c r="R14" s="926" t="n">
        <f aca="false">SUMIF(PS_1!$F$10:$F$61,$C14,PS_1!S$10:S$61)</f>
        <v>0</v>
      </c>
      <c r="S14" s="922" t="n">
        <f aca="false">SUMIF(PS_1!$F$10:$F$61,$C14,PS_1!T$10:T$61)</f>
        <v>0</v>
      </c>
      <c r="T14" s="927" t="n">
        <f aca="false">SUMIF(PS_1!$F$10:$F$61,$C14,PS_1!U$10:U$61)</f>
        <v>0</v>
      </c>
      <c r="U14" s="927" t="n">
        <f aca="false">SUMIF(PS_1!$F$10:$F$61,$C14,PS_1!V$10:V$61)</f>
        <v>0</v>
      </c>
      <c r="V14" s="928" t="n">
        <f aca="false">SUMIF(PS_1!$F$10:$F$61,$C14,PS_1!W$10:W$61)</f>
        <v>0</v>
      </c>
      <c r="W14" s="1204" t="n">
        <f aca="false">SUMIF(PS_1!$F$10:$F$61,$C14,PS_1!X$10:X$61)</f>
        <v>0</v>
      </c>
      <c r="X14" s="1205"/>
      <c r="Y14" s="1206" t="n">
        <f aca="false">SUMIF(PS_1!$F$10:$F$58,C14)</f>
        <v>0</v>
      </c>
      <c r="Z14" s="1207"/>
      <c r="AA14" s="1207"/>
      <c r="AB14" s="1207"/>
      <c r="AC14" s="1207"/>
      <c r="AD14" s="1208"/>
      <c r="AE14" s="1208"/>
      <c r="AF14" s="1208"/>
      <c r="AG14" s="1208"/>
      <c r="AH14" s="1208"/>
      <c r="AI14" s="1208"/>
      <c r="AJ14" s="1208"/>
      <c r="AK14" s="1208"/>
      <c r="AL14" s="1208"/>
      <c r="AM14" s="954"/>
      <c r="AN14" s="954"/>
      <c r="AO14" s="1208"/>
      <c r="AP14" s="1208"/>
      <c r="AQ14" s="1208"/>
      <c r="AR14" s="1208"/>
      <c r="AS14" s="1204"/>
      <c r="AT14" s="1205"/>
      <c r="AU14" s="1206"/>
      <c r="AV14" s="1207"/>
      <c r="AW14" s="1207"/>
      <c r="AX14" s="1207"/>
      <c r="AY14" s="1207"/>
      <c r="AZ14" s="1208"/>
      <c r="BA14" s="1208"/>
      <c r="BB14" s="1208"/>
      <c r="BC14" s="1208"/>
      <c r="BD14" s="1208"/>
      <c r="BE14" s="1208"/>
      <c r="BF14" s="1208"/>
      <c r="BG14" s="1208"/>
      <c r="BH14" s="1208"/>
      <c r="BI14" s="954"/>
      <c r="BJ14" s="954"/>
      <c r="BK14" s="1208"/>
      <c r="BL14" s="1208"/>
      <c r="BM14" s="1208"/>
      <c r="BN14" s="1208"/>
      <c r="BO14" s="1204"/>
      <c r="BP14" s="1205"/>
      <c r="BQ14" s="1206"/>
      <c r="BR14" s="1207"/>
      <c r="BS14" s="1207"/>
      <c r="BT14" s="1207"/>
      <c r="BU14" s="1207"/>
      <c r="BV14" s="1208"/>
      <c r="BW14" s="1208"/>
      <c r="BX14" s="1208"/>
      <c r="BY14" s="1208"/>
      <c r="BZ14" s="1208"/>
      <c r="CA14" s="1208"/>
      <c r="CB14" s="1208"/>
      <c r="CC14" s="1208"/>
      <c r="CD14" s="1208"/>
      <c r="CE14" s="954"/>
      <c r="CF14" s="954"/>
      <c r="CG14" s="1208"/>
      <c r="CH14" s="1208"/>
      <c r="CI14" s="1208"/>
      <c r="CJ14" s="1208"/>
      <c r="CK14" s="1204"/>
      <c r="CL14" s="1205"/>
      <c r="CM14" s="1206"/>
      <c r="CN14" s="1207"/>
      <c r="CO14" s="1207"/>
      <c r="CP14" s="1207"/>
      <c r="CQ14" s="1207"/>
      <c r="CR14" s="1208"/>
      <c r="CS14" s="1208"/>
      <c r="CT14" s="1208"/>
      <c r="CU14" s="1208"/>
      <c r="CV14" s="1208"/>
      <c r="CW14" s="1208"/>
      <c r="CX14" s="1208"/>
      <c r="CY14" s="1208"/>
      <c r="CZ14" s="1208"/>
      <c r="DA14" s="954"/>
      <c r="DB14" s="954"/>
      <c r="DC14" s="1208"/>
      <c r="DD14" s="1208"/>
      <c r="DE14" s="1208"/>
      <c r="DF14" s="1208"/>
      <c r="DG14" s="1204"/>
      <c r="DH14" s="1205"/>
      <c r="DI14" s="1206"/>
      <c r="DJ14" s="1207"/>
      <c r="DK14" s="1207"/>
      <c r="DL14" s="1207"/>
      <c r="DM14" s="1207"/>
      <c r="DN14" s="1208"/>
      <c r="DO14" s="1208"/>
      <c r="DP14" s="1208"/>
      <c r="DQ14" s="1208"/>
      <c r="DR14" s="1208"/>
      <c r="DS14" s="1208"/>
      <c r="DT14" s="1208"/>
      <c r="DU14" s="1208"/>
      <c r="DV14" s="1208"/>
      <c r="DW14" s="954"/>
      <c r="DX14" s="954"/>
      <c r="DY14" s="1208"/>
      <c r="DZ14" s="1208"/>
      <c r="EA14" s="1208"/>
      <c r="EB14" s="1208"/>
      <c r="EC14" s="1204"/>
      <c r="ED14" s="1205"/>
      <c r="EE14" s="1206"/>
      <c r="EF14" s="1207"/>
      <c r="EG14" s="1207"/>
      <c r="EH14" s="1207"/>
      <c r="EI14" s="1207"/>
      <c r="EJ14" s="1208"/>
      <c r="EK14" s="1208"/>
      <c r="EL14" s="1208"/>
      <c r="EM14" s="1208"/>
      <c r="EN14" s="1208"/>
      <c r="EO14" s="1208"/>
      <c r="EP14" s="1208"/>
      <c r="EQ14" s="1208"/>
      <c r="ER14" s="1208"/>
      <c r="ES14" s="954"/>
      <c r="ET14" s="954"/>
      <c r="EU14" s="1208"/>
      <c r="EV14" s="1208"/>
      <c r="EW14" s="1208"/>
      <c r="EX14" s="1208"/>
      <c r="EY14" s="1204"/>
      <c r="EZ14" s="1205"/>
      <c r="FA14" s="1206"/>
      <c r="FB14" s="1207"/>
      <c r="FC14" s="1207"/>
      <c r="FD14" s="1207"/>
      <c r="FE14" s="1207"/>
      <c r="FF14" s="1208"/>
      <c r="FG14" s="1208"/>
      <c r="FH14" s="1208"/>
      <c r="FI14" s="1208"/>
      <c r="FJ14" s="1208"/>
      <c r="FK14" s="1208"/>
      <c r="FL14" s="1208"/>
      <c r="FM14" s="1208"/>
      <c r="FN14" s="1208"/>
      <c r="FO14" s="954"/>
      <c r="FP14" s="954"/>
      <c r="FQ14" s="1208"/>
      <c r="FR14" s="1208"/>
      <c r="FS14" s="1208"/>
      <c r="FT14" s="1208"/>
      <c r="FU14" s="1204"/>
      <c r="FV14" s="1205"/>
      <c r="FW14" s="1206"/>
      <c r="FX14" s="1207"/>
      <c r="FY14" s="1207"/>
      <c r="FZ14" s="1207"/>
      <c r="GA14" s="1207"/>
      <c r="GB14" s="1208"/>
      <c r="GC14" s="1208"/>
      <c r="GD14" s="1208"/>
      <c r="GE14" s="1208"/>
      <c r="GF14" s="1208"/>
      <c r="GG14" s="1208"/>
      <c r="GH14" s="1208"/>
      <c r="GI14" s="1208"/>
      <c r="GJ14" s="1208"/>
      <c r="GK14" s="954"/>
      <c r="GL14" s="954"/>
      <c r="GM14" s="1208"/>
      <c r="GN14" s="1208"/>
      <c r="GO14" s="1208"/>
      <c r="GP14" s="1208"/>
      <c r="GQ14" s="1204"/>
      <c r="GR14" s="1205"/>
      <c r="GS14" s="1206"/>
      <c r="GT14" s="1207"/>
      <c r="GU14" s="1207"/>
      <c r="GV14" s="1207"/>
      <c r="GW14" s="1207"/>
      <c r="GX14" s="1208"/>
      <c r="GY14" s="1208"/>
      <c r="GZ14" s="1208"/>
      <c r="HA14" s="1208"/>
      <c r="HB14" s="1208"/>
      <c r="HC14" s="1208"/>
      <c r="HD14" s="1208"/>
      <c r="HE14" s="1208"/>
      <c r="HF14" s="1208"/>
      <c r="HG14" s="954"/>
      <c r="HH14" s="954"/>
      <c r="HI14" s="1208"/>
      <c r="HJ14" s="1208"/>
      <c r="HK14" s="1208"/>
      <c r="HL14" s="1208"/>
      <c r="HM14" s="1204"/>
      <c r="HN14" s="1205"/>
      <c r="HO14" s="1206"/>
      <c r="HP14" s="1207"/>
      <c r="HQ14" s="1207"/>
      <c r="HR14" s="1207"/>
      <c r="HS14" s="1207"/>
      <c r="HT14" s="1208"/>
      <c r="HU14" s="1208"/>
      <c r="HV14" s="1208"/>
      <c r="HW14" s="1208"/>
      <c r="HX14" s="1208"/>
      <c r="HY14" s="1208"/>
      <c r="HZ14" s="1208"/>
      <c r="IA14" s="1208"/>
      <c r="IB14" s="1208"/>
      <c r="IC14" s="954"/>
      <c r="ID14" s="954"/>
      <c r="IE14" s="1208"/>
      <c r="IF14" s="1208"/>
      <c r="IG14" s="1208"/>
      <c r="IH14" s="1208"/>
      <c r="II14" s="1204"/>
      <c r="IJ14" s="1205"/>
      <c r="IK14" s="1206"/>
      <c r="IL14" s="1207"/>
      <c r="IM14" s="1207"/>
      <c r="IN14" s="1207"/>
      <c r="IO14" s="1207"/>
      <c r="IP14" s="1208"/>
      <c r="IQ14" s="1208"/>
      <c r="IR14" s="1208"/>
      <c r="IS14" s="1208"/>
      <c r="IT14" s="1208"/>
      <c r="IU14" s="1208"/>
      <c r="IV14" s="1208"/>
    </row>
    <row r="15" customFormat="false" ht="12.75" hidden="false" customHeight="false" outlineLevel="0" collapsed="false">
      <c r="A15" s="916"/>
      <c r="B15" s="917"/>
      <c r="C15" s="1196" t="n">
        <v>2003</v>
      </c>
      <c r="D15" s="918"/>
      <c r="E15" s="918"/>
      <c r="F15" s="918"/>
      <c r="G15" s="918"/>
      <c r="H15" s="919" t="n">
        <f aca="false">SUMIF(PS_1!$F$10:$F$61,$C15,PS_1!I$10:I$61)</f>
        <v>0</v>
      </c>
      <c r="I15" s="924" t="n">
        <f aca="false">SUMIF(PS_1!$F$10:$F$61,$C15,PS_1!J$10:J$61)</f>
        <v>0</v>
      </c>
      <c r="J15" s="923" t="n">
        <f aca="false">SUMIF(PS_1!$F$10:$F$61,$C15,PS_1!K$10:K$61)</f>
        <v>0</v>
      </c>
      <c r="K15" s="922" t="n">
        <f aca="false">SUMIF(PS_1!$F$10:$F$61,$C15,PS_1!L$10:L$61)</f>
        <v>0</v>
      </c>
      <c r="L15" s="922" t="n">
        <f aca="false">SUMIF(PS_1!$F$10:$F$61,$C15,PS_1!M$10:M$61)</f>
        <v>0</v>
      </c>
      <c r="M15" s="920" t="n">
        <f aca="false">SUMIF(PS_1!$F$10:$F$61,$C15,PS_1!N$10:N$61)</f>
        <v>0</v>
      </c>
      <c r="N15" s="919" t="n">
        <f aca="false">SUMIF(PS_1!$F$10:$F$61,$C15,PS_1!O$10:O$61)</f>
        <v>0</v>
      </c>
      <c r="O15" s="923" t="n">
        <f aca="false">SUMIF(PS_1!$F$10:$F$61,$C15,PS_1!P$10:P$61)</f>
        <v>0</v>
      </c>
      <c r="P15" s="924" t="n">
        <f aca="false">SUMIF(PS_1!$F$10:$F$61,$C15,PS_1!Q$10:Q$61)</f>
        <v>0</v>
      </c>
      <c r="Q15" s="925" t="n">
        <f aca="false">SUMIF(PS_1!$F$10:$F$61,$C15,PS_1!R$10:R$61)</f>
        <v>0</v>
      </c>
      <c r="R15" s="926" t="n">
        <f aca="false">SUMIF(PS_1!$F$10:$F$61,$C15,PS_1!S$10:S$61)</f>
        <v>0</v>
      </c>
      <c r="S15" s="922" t="n">
        <f aca="false">SUMIF(PS_1!$F$10:$F$61,$C15,PS_1!T$10:T$61)</f>
        <v>0</v>
      </c>
      <c r="T15" s="927" t="n">
        <f aca="false">SUMIF(PS_1!$F$10:$F$61,$C15,PS_1!U$10:U$61)</f>
        <v>0</v>
      </c>
      <c r="U15" s="927" t="n">
        <f aca="false">SUMIF(PS_1!$F$10:$F$61,$C15,PS_1!V$10:V$61)</f>
        <v>0</v>
      </c>
      <c r="V15" s="928" t="n">
        <f aca="false">SUMIF(PS_1!$F$10:$F$61,$C15,PS_1!W$10:W$61)</f>
        <v>0</v>
      </c>
      <c r="W15" s="1204" t="n">
        <f aca="false">SUMIF(PS_1!$F$10:$F$61,$C15,PS_1!X$10:X$61)</f>
        <v>0</v>
      </c>
      <c r="X15" s="1205"/>
      <c r="Y15" s="1206" t="n">
        <f aca="false">SUMIF(PS_1!$F$10:$F$58,C15)</f>
        <v>0</v>
      </c>
      <c r="Z15" s="1207"/>
      <c r="AA15" s="1207"/>
      <c r="AB15" s="1207"/>
      <c r="AC15" s="1207"/>
      <c r="AD15" s="1208"/>
      <c r="AE15" s="1208"/>
      <c r="AF15" s="1208"/>
      <c r="AG15" s="1208"/>
      <c r="AH15" s="1208"/>
      <c r="AI15" s="1208"/>
      <c r="AJ15" s="1208"/>
      <c r="AK15" s="1208"/>
      <c r="AL15" s="1208"/>
      <c r="AM15" s="954"/>
      <c r="AN15" s="954"/>
      <c r="AO15" s="1208"/>
      <c r="AP15" s="1208"/>
      <c r="AQ15" s="1208"/>
      <c r="AR15" s="1208"/>
      <c r="AS15" s="1204"/>
      <c r="AT15" s="1205"/>
      <c r="AU15" s="1206"/>
      <c r="AV15" s="1207"/>
      <c r="AW15" s="1207"/>
      <c r="AX15" s="1207"/>
      <c r="AY15" s="1207"/>
      <c r="AZ15" s="1208"/>
      <c r="BA15" s="1208"/>
      <c r="BB15" s="1208"/>
      <c r="BC15" s="1208"/>
      <c r="BD15" s="1208"/>
      <c r="BE15" s="1208"/>
      <c r="BF15" s="1208"/>
      <c r="BG15" s="1208"/>
      <c r="BH15" s="1208"/>
      <c r="BI15" s="954"/>
      <c r="BJ15" s="954"/>
      <c r="BK15" s="1208"/>
      <c r="BL15" s="1208"/>
      <c r="BM15" s="1208"/>
      <c r="BN15" s="1208"/>
      <c r="BO15" s="1204"/>
      <c r="BP15" s="1205"/>
      <c r="BQ15" s="1206"/>
      <c r="BR15" s="1207"/>
      <c r="BS15" s="1207"/>
      <c r="BT15" s="1207"/>
      <c r="BU15" s="1207"/>
      <c r="BV15" s="1208"/>
      <c r="BW15" s="1208"/>
      <c r="BX15" s="1208"/>
      <c r="BY15" s="1208"/>
      <c r="BZ15" s="1208"/>
      <c r="CA15" s="1208"/>
      <c r="CB15" s="1208"/>
      <c r="CC15" s="1208"/>
      <c r="CD15" s="1208"/>
      <c r="CE15" s="954"/>
      <c r="CF15" s="954"/>
      <c r="CG15" s="1208"/>
      <c r="CH15" s="1208"/>
      <c r="CI15" s="1208"/>
      <c r="CJ15" s="1208"/>
      <c r="CK15" s="1204"/>
      <c r="CL15" s="1205"/>
      <c r="CM15" s="1206"/>
      <c r="CN15" s="1207"/>
      <c r="CO15" s="1207"/>
      <c r="CP15" s="1207"/>
      <c r="CQ15" s="1207"/>
      <c r="CR15" s="1208"/>
      <c r="CS15" s="1208"/>
      <c r="CT15" s="1208"/>
      <c r="CU15" s="1208"/>
      <c r="CV15" s="1208"/>
      <c r="CW15" s="1208"/>
      <c r="CX15" s="1208"/>
      <c r="CY15" s="1208"/>
      <c r="CZ15" s="1208"/>
      <c r="DA15" s="954"/>
      <c r="DB15" s="954"/>
      <c r="DC15" s="1208"/>
      <c r="DD15" s="1208"/>
      <c r="DE15" s="1208"/>
      <c r="DF15" s="1208"/>
      <c r="DG15" s="1204"/>
      <c r="DH15" s="1205"/>
      <c r="DI15" s="1206"/>
      <c r="DJ15" s="1207"/>
      <c r="DK15" s="1207"/>
      <c r="DL15" s="1207"/>
      <c r="DM15" s="1207"/>
      <c r="DN15" s="1208"/>
      <c r="DO15" s="1208"/>
      <c r="DP15" s="1208"/>
      <c r="DQ15" s="1208"/>
      <c r="DR15" s="1208"/>
      <c r="DS15" s="1208"/>
      <c r="DT15" s="1208"/>
      <c r="DU15" s="1208"/>
      <c r="DV15" s="1208"/>
      <c r="DW15" s="954"/>
      <c r="DX15" s="954"/>
      <c r="DY15" s="1208"/>
      <c r="DZ15" s="1208"/>
      <c r="EA15" s="1208"/>
      <c r="EB15" s="1208"/>
      <c r="EC15" s="1204"/>
      <c r="ED15" s="1205"/>
      <c r="EE15" s="1206"/>
      <c r="EF15" s="1207"/>
      <c r="EG15" s="1207"/>
      <c r="EH15" s="1207"/>
      <c r="EI15" s="1207"/>
      <c r="EJ15" s="1208"/>
      <c r="EK15" s="1208"/>
      <c r="EL15" s="1208"/>
      <c r="EM15" s="1208"/>
      <c r="EN15" s="1208"/>
      <c r="EO15" s="1208"/>
      <c r="EP15" s="1208"/>
      <c r="EQ15" s="1208"/>
      <c r="ER15" s="1208"/>
      <c r="ES15" s="954"/>
      <c r="ET15" s="954"/>
      <c r="EU15" s="1208"/>
      <c r="EV15" s="1208"/>
      <c r="EW15" s="1208"/>
      <c r="EX15" s="1208"/>
      <c r="EY15" s="1204"/>
      <c r="EZ15" s="1205"/>
      <c r="FA15" s="1206"/>
      <c r="FB15" s="1207"/>
      <c r="FC15" s="1207"/>
      <c r="FD15" s="1207"/>
      <c r="FE15" s="1207"/>
      <c r="FF15" s="1208"/>
      <c r="FG15" s="1208"/>
      <c r="FH15" s="1208"/>
      <c r="FI15" s="1208"/>
      <c r="FJ15" s="1208"/>
      <c r="FK15" s="1208"/>
      <c r="FL15" s="1208"/>
      <c r="FM15" s="1208"/>
      <c r="FN15" s="1208"/>
      <c r="FO15" s="954"/>
      <c r="FP15" s="954"/>
      <c r="FQ15" s="1208"/>
      <c r="FR15" s="1208"/>
      <c r="FS15" s="1208"/>
      <c r="FT15" s="1208"/>
      <c r="FU15" s="1204"/>
      <c r="FV15" s="1205"/>
      <c r="FW15" s="1206"/>
      <c r="FX15" s="1207"/>
      <c r="FY15" s="1207"/>
      <c r="FZ15" s="1207"/>
      <c r="GA15" s="1207"/>
      <c r="GB15" s="1208"/>
      <c r="GC15" s="1208"/>
      <c r="GD15" s="1208"/>
      <c r="GE15" s="1208"/>
      <c r="GF15" s="1208"/>
      <c r="GG15" s="1208"/>
      <c r="GH15" s="1208"/>
      <c r="GI15" s="1208"/>
      <c r="GJ15" s="1208"/>
      <c r="GK15" s="954"/>
      <c r="GL15" s="954"/>
      <c r="GM15" s="1208"/>
      <c r="GN15" s="1208"/>
      <c r="GO15" s="1208"/>
      <c r="GP15" s="1208"/>
      <c r="GQ15" s="1204"/>
      <c r="GR15" s="1205"/>
      <c r="GS15" s="1206"/>
      <c r="GT15" s="1207"/>
      <c r="GU15" s="1207"/>
      <c r="GV15" s="1207"/>
      <c r="GW15" s="1207"/>
      <c r="GX15" s="1208"/>
      <c r="GY15" s="1208"/>
      <c r="GZ15" s="1208"/>
      <c r="HA15" s="1208"/>
      <c r="HB15" s="1208"/>
      <c r="HC15" s="1208"/>
      <c r="HD15" s="1208"/>
      <c r="HE15" s="1208"/>
      <c r="HF15" s="1208"/>
      <c r="HG15" s="954"/>
      <c r="HH15" s="954"/>
      <c r="HI15" s="1208"/>
      <c r="HJ15" s="1208"/>
      <c r="HK15" s="1208"/>
      <c r="HL15" s="1208"/>
      <c r="HM15" s="1204"/>
      <c r="HN15" s="1205"/>
      <c r="HO15" s="1206"/>
      <c r="HP15" s="1207"/>
      <c r="HQ15" s="1207"/>
      <c r="HR15" s="1207"/>
      <c r="HS15" s="1207"/>
      <c r="HT15" s="1208"/>
      <c r="HU15" s="1208"/>
      <c r="HV15" s="1208"/>
      <c r="HW15" s="1208"/>
      <c r="HX15" s="1208"/>
      <c r="HY15" s="1208"/>
      <c r="HZ15" s="1208"/>
      <c r="IA15" s="1208"/>
      <c r="IB15" s="1208"/>
      <c r="IC15" s="954"/>
      <c r="ID15" s="954"/>
      <c r="IE15" s="1208"/>
      <c r="IF15" s="1208"/>
      <c r="IG15" s="1208"/>
      <c r="IH15" s="1208"/>
      <c r="II15" s="1204"/>
      <c r="IJ15" s="1205"/>
      <c r="IK15" s="1206"/>
      <c r="IL15" s="1207"/>
      <c r="IM15" s="1207"/>
      <c r="IN15" s="1207"/>
      <c r="IO15" s="1207"/>
      <c r="IP15" s="1208"/>
      <c r="IQ15" s="1208"/>
      <c r="IR15" s="1208"/>
      <c r="IS15" s="1208"/>
      <c r="IT15" s="1208"/>
      <c r="IU15" s="1208"/>
      <c r="IV15" s="1208"/>
    </row>
    <row r="16" customFormat="false" ht="12.75" hidden="false" customHeight="false" outlineLevel="0" collapsed="false">
      <c r="A16" s="916"/>
      <c r="B16" s="917"/>
      <c r="C16" s="1196" t="n">
        <v>2004</v>
      </c>
      <c r="D16" s="918"/>
      <c r="E16" s="918"/>
      <c r="F16" s="918"/>
      <c r="G16" s="918"/>
      <c r="H16" s="919" t="n">
        <f aca="false">SUMIF(PS_1!$F$10:$F$61,$C16,PS_1!I$10:I$61)</f>
        <v>0</v>
      </c>
      <c r="I16" s="924" t="n">
        <f aca="false">SUMIF(PS_1!$F$10:$F$61,$C16,PS_1!J$10:J$61)</f>
        <v>0</v>
      </c>
      <c r="J16" s="923" t="n">
        <f aca="false">SUMIF(PS_1!$F$10:$F$61,$C16,PS_1!K$10:K$61)</f>
        <v>0</v>
      </c>
      <c r="K16" s="922" t="n">
        <f aca="false">SUMIF(PS_1!$F$10:$F$61,$C16,PS_1!L$10:L$61)</f>
        <v>0</v>
      </c>
      <c r="L16" s="922" t="n">
        <f aca="false">SUMIF(PS_1!$F$10:$F$61,$C16,PS_1!M$10:M$61)</f>
        <v>0</v>
      </c>
      <c r="M16" s="920" t="n">
        <f aca="false">SUMIF(PS_1!$F$10:$F$61,$C16,PS_1!N$10:N$61)</f>
        <v>0</v>
      </c>
      <c r="N16" s="919" t="n">
        <f aca="false">SUMIF(PS_1!$F$10:$F$61,$C16,PS_1!O$10:O$61)</f>
        <v>0</v>
      </c>
      <c r="O16" s="923" t="n">
        <f aca="false">SUMIF(PS_1!$F$10:$F$61,$C16,PS_1!P$10:P$61)</f>
        <v>0</v>
      </c>
      <c r="P16" s="924" t="n">
        <f aca="false">SUMIF(PS_1!$F$10:$F$61,$C16,PS_1!Q$10:Q$61)</f>
        <v>0</v>
      </c>
      <c r="Q16" s="925" t="n">
        <f aca="false">SUMIF(PS_1!$F$10:$F$61,$C16,PS_1!R$10:R$61)</f>
        <v>0</v>
      </c>
      <c r="R16" s="926" t="n">
        <f aca="false">SUMIF(PS_1!$F$10:$F$61,$C16,PS_1!S$10:S$61)</f>
        <v>0</v>
      </c>
      <c r="S16" s="922" t="n">
        <f aca="false">SUMIF(PS_1!$F$10:$F$61,$C16,PS_1!T$10:T$61)</f>
        <v>0</v>
      </c>
      <c r="T16" s="927" t="n">
        <f aca="false">SUMIF(PS_1!$F$10:$F$61,$C16,PS_1!U$10:U$61)</f>
        <v>0</v>
      </c>
      <c r="U16" s="927" t="n">
        <f aca="false">SUMIF(PS_1!$F$10:$F$61,$C16,PS_1!V$10:V$61)</f>
        <v>0</v>
      </c>
      <c r="V16" s="928" t="n">
        <f aca="false">SUMIF(PS_1!$F$10:$F$61,$C16,PS_1!W$10:W$61)</f>
        <v>0</v>
      </c>
      <c r="W16" s="1204" t="n">
        <f aca="false">SUMIF(PS_1!$F$10:$F$61,$C16,PS_1!X$10:X$61)</f>
        <v>0</v>
      </c>
      <c r="X16" s="1205"/>
      <c r="Y16" s="1206" t="n">
        <f aca="false">SUMIF(PS_1!$F$10:$F$58,C16)</f>
        <v>0</v>
      </c>
      <c r="Z16" s="1207"/>
      <c r="AA16" s="1207"/>
      <c r="AB16" s="1207"/>
      <c r="AC16" s="1207"/>
      <c r="AD16" s="1208"/>
      <c r="AE16" s="1208"/>
      <c r="AF16" s="1208"/>
      <c r="AG16" s="1208"/>
      <c r="AH16" s="1208"/>
      <c r="AI16" s="1208"/>
      <c r="AJ16" s="1208"/>
      <c r="AK16" s="1208"/>
      <c r="AL16" s="1208"/>
      <c r="AM16" s="954"/>
      <c r="AN16" s="954"/>
      <c r="AO16" s="1208"/>
      <c r="AP16" s="1208"/>
      <c r="AQ16" s="1208"/>
      <c r="AR16" s="1208"/>
      <c r="AS16" s="1204"/>
      <c r="AT16" s="1205"/>
      <c r="AU16" s="1206"/>
      <c r="AV16" s="1207"/>
      <c r="AW16" s="1207"/>
      <c r="AX16" s="1207"/>
      <c r="AY16" s="1207"/>
      <c r="AZ16" s="1208"/>
      <c r="BA16" s="1208"/>
      <c r="BB16" s="1208"/>
      <c r="BC16" s="1208"/>
      <c r="BD16" s="1208"/>
      <c r="BE16" s="1208"/>
      <c r="BF16" s="1208"/>
      <c r="BG16" s="1208"/>
      <c r="BH16" s="1208"/>
      <c r="BI16" s="954"/>
      <c r="BJ16" s="954"/>
      <c r="BK16" s="1208"/>
      <c r="BL16" s="1208"/>
      <c r="BM16" s="1208"/>
      <c r="BN16" s="1208"/>
      <c r="BO16" s="1204"/>
      <c r="BP16" s="1205"/>
      <c r="BQ16" s="1206"/>
      <c r="BR16" s="1207"/>
      <c r="BS16" s="1207"/>
      <c r="BT16" s="1207"/>
      <c r="BU16" s="1207"/>
      <c r="BV16" s="1208"/>
      <c r="BW16" s="1208"/>
      <c r="BX16" s="1208"/>
      <c r="BY16" s="1208"/>
      <c r="BZ16" s="1208"/>
      <c r="CA16" s="1208"/>
      <c r="CB16" s="1208"/>
      <c r="CC16" s="1208"/>
      <c r="CD16" s="1208"/>
      <c r="CE16" s="954"/>
      <c r="CF16" s="954"/>
      <c r="CG16" s="1208"/>
      <c r="CH16" s="1208"/>
      <c r="CI16" s="1208"/>
      <c r="CJ16" s="1208"/>
      <c r="CK16" s="1204"/>
      <c r="CL16" s="1205"/>
      <c r="CM16" s="1206"/>
      <c r="CN16" s="1207"/>
      <c r="CO16" s="1207"/>
      <c r="CP16" s="1207"/>
      <c r="CQ16" s="1207"/>
      <c r="CR16" s="1208"/>
      <c r="CS16" s="1208"/>
      <c r="CT16" s="1208"/>
      <c r="CU16" s="1208"/>
      <c r="CV16" s="1208"/>
      <c r="CW16" s="1208"/>
      <c r="CX16" s="1208"/>
      <c r="CY16" s="1208"/>
      <c r="CZ16" s="1208"/>
      <c r="DA16" s="954"/>
      <c r="DB16" s="954"/>
      <c r="DC16" s="1208"/>
      <c r="DD16" s="1208"/>
      <c r="DE16" s="1208"/>
      <c r="DF16" s="1208"/>
      <c r="DG16" s="1204"/>
      <c r="DH16" s="1205"/>
      <c r="DI16" s="1206"/>
      <c r="DJ16" s="1207"/>
      <c r="DK16" s="1207"/>
      <c r="DL16" s="1207"/>
      <c r="DM16" s="1207"/>
      <c r="DN16" s="1208"/>
      <c r="DO16" s="1208"/>
      <c r="DP16" s="1208"/>
      <c r="DQ16" s="1208"/>
      <c r="DR16" s="1208"/>
      <c r="DS16" s="1208"/>
      <c r="DT16" s="1208"/>
      <c r="DU16" s="1208"/>
      <c r="DV16" s="1208"/>
      <c r="DW16" s="954"/>
      <c r="DX16" s="954"/>
      <c r="DY16" s="1208"/>
      <c r="DZ16" s="1208"/>
      <c r="EA16" s="1208"/>
      <c r="EB16" s="1208"/>
      <c r="EC16" s="1204"/>
      <c r="ED16" s="1205"/>
      <c r="EE16" s="1206"/>
      <c r="EF16" s="1207"/>
      <c r="EG16" s="1207"/>
      <c r="EH16" s="1207"/>
      <c r="EI16" s="1207"/>
      <c r="EJ16" s="1208"/>
      <c r="EK16" s="1208"/>
      <c r="EL16" s="1208"/>
      <c r="EM16" s="1208"/>
      <c r="EN16" s="1208"/>
      <c r="EO16" s="1208"/>
      <c r="EP16" s="1208"/>
      <c r="EQ16" s="1208"/>
      <c r="ER16" s="1208"/>
      <c r="ES16" s="954"/>
      <c r="ET16" s="954"/>
      <c r="EU16" s="1208"/>
      <c r="EV16" s="1208"/>
      <c r="EW16" s="1208"/>
      <c r="EX16" s="1208"/>
      <c r="EY16" s="1204"/>
      <c r="EZ16" s="1205"/>
      <c r="FA16" s="1206"/>
      <c r="FB16" s="1207"/>
      <c r="FC16" s="1207"/>
      <c r="FD16" s="1207"/>
      <c r="FE16" s="1207"/>
      <c r="FF16" s="1208"/>
      <c r="FG16" s="1208"/>
      <c r="FH16" s="1208"/>
      <c r="FI16" s="1208"/>
      <c r="FJ16" s="1208"/>
      <c r="FK16" s="1208"/>
      <c r="FL16" s="1208"/>
      <c r="FM16" s="1208"/>
      <c r="FN16" s="1208"/>
      <c r="FO16" s="954"/>
      <c r="FP16" s="954"/>
      <c r="FQ16" s="1208"/>
      <c r="FR16" s="1208"/>
      <c r="FS16" s="1208"/>
      <c r="FT16" s="1208"/>
      <c r="FU16" s="1204"/>
      <c r="FV16" s="1205"/>
      <c r="FW16" s="1206"/>
      <c r="FX16" s="1207"/>
      <c r="FY16" s="1207"/>
      <c r="FZ16" s="1207"/>
      <c r="GA16" s="1207"/>
      <c r="GB16" s="1208"/>
      <c r="GC16" s="1208"/>
      <c r="GD16" s="1208"/>
      <c r="GE16" s="1208"/>
      <c r="GF16" s="1208"/>
      <c r="GG16" s="1208"/>
      <c r="GH16" s="1208"/>
      <c r="GI16" s="1208"/>
      <c r="GJ16" s="1208"/>
      <c r="GK16" s="954"/>
      <c r="GL16" s="954"/>
      <c r="GM16" s="1208"/>
      <c r="GN16" s="1208"/>
      <c r="GO16" s="1208"/>
      <c r="GP16" s="1208"/>
      <c r="GQ16" s="1204"/>
      <c r="GR16" s="1205"/>
      <c r="GS16" s="1206"/>
      <c r="GT16" s="1207"/>
      <c r="GU16" s="1207"/>
      <c r="GV16" s="1207"/>
      <c r="GW16" s="1207"/>
      <c r="GX16" s="1208"/>
      <c r="GY16" s="1208"/>
      <c r="GZ16" s="1208"/>
      <c r="HA16" s="1208"/>
      <c r="HB16" s="1208"/>
      <c r="HC16" s="1208"/>
      <c r="HD16" s="1208"/>
      <c r="HE16" s="1208"/>
      <c r="HF16" s="1208"/>
      <c r="HG16" s="954"/>
      <c r="HH16" s="954"/>
      <c r="HI16" s="1208"/>
      <c r="HJ16" s="1208"/>
      <c r="HK16" s="1208"/>
      <c r="HL16" s="1208"/>
      <c r="HM16" s="1204"/>
      <c r="HN16" s="1205"/>
      <c r="HO16" s="1206"/>
      <c r="HP16" s="1207"/>
      <c r="HQ16" s="1207"/>
      <c r="HR16" s="1207"/>
      <c r="HS16" s="1207"/>
      <c r="HT16" s="1208"/>
      <c r="HU16" s="1208"/>
      <c r="HV16" s="1208"/>
      <c r="HW16" s="1208"/>
      <c r="HX16" s="1208"/>
      <c r="HY16" s="1208"/>
      <c r="HZ16" s="1208"/>
      <c r="IA16" s="1208"/>
      <c r="IB16" s="1208"/>
      <c r="IC16" s="954"/>
      <c r="ID16" s="954"/>
      <c r="IE16" s="1208"/>
      <c r="IF16" s="1208"/>
      <c r="IG16" s="1208"/>
      <c r="IH16" s="1208"/>
      <c r="II16" s="1204"/>
      <c r="IJ16" s="1205"/>
      <c r="IK16" s="1206"/>
      <c r="IL16" s="1207"/>
      <c r="IM16" s="1207"/>
      <c r="IN16" s="1207"/>
      <c r="IO16" s="1207"/>
      <c r="IP16" s="1208"/>
      <c r="IQ16" s="1208"/>
      <c r="IR16" s="1208"/>
      <c r="IS16" s="1208"/>
      <c r="IT16" s="1208"/>
      <c r="IU16" s="1208"/>
      <c r="IV16" s="1208"/>
    </row>
    <row r="17" customFormat="false" ht="12.75" hidden="false" customHeight="false" outlineLevel="0" collapsed="false">
      <c r="A17" s="916"/>
      <c r="B17" s="917"/>
      <c r="C17" s="1196" t="n">
        <v>2005</v>
      </c>
      <c r="D17" s="918"/>
      <c r="E17" s="918"/>
      <c r="F17" s="918"/>
      <c r="G17" s="918"/>
      <c r="H17" s="919" t="n">
        <f aca="false">SUMIF(PS_1!$F$10:$F$61,$C17,PS_1!I$10:I$61)</f>
        <v>0</v>
      </c>
      <c r="I17" s="924" t="n">
        <f aca="false">SUMIF(PS_1!$F$10:$F$61,$C17,PS_1!J$10:J$61)</f>
        <v>0</v>
      </c>
      <c r="J17" s="923" t="n">
        <f aca="false">SUMIF(PS_1!$F$10:$F$61,$C17,PS_1!K$10:K$61)</f>
        <v>0</v>
      </c>
      <c r="K17" s="922" t="n">
        <f aca="false">SUMIF(PS_1!$F$10:$F$61,$C17,PS_1!L$10:L$61)</f>
        <v>0</v>
      </c>
      <c r="L17" s="922" t="n">
        <f aca="false">SUMIF(PS_1!$F$10:$F$61,$C17,PS_1!M$10:M$61)</f>
        <v>0</v>
      </c>
      <c r="M17" s="920" t="n">
        <f aca="false">SUMIF(PS_1!$F$10:$F$61,$C17,PS_1!N$10:N$61)</f>
        <v>0</v>
      </c>
      <c r="N17" s="919" t="n">
        <f aca="false">SUMIF(PS_1!$F$10:$F$61,$C17,PS_1!O$10:O$61)</f>
        <v>0</v>
      </c>
      <c r="O17" s="923" t="n">
        <f aca="false">SUMIF(PS_1!$F$10:$F$61,$C17,PS_1!P$10:P$61)</f>
        <v>0</v>
      </c>
      <c r="P17" s="924" t="n">
        <f aca="false">SUMIF(PS_1!$F$10:$F$61,$C17,PS_1!Q$10:Q$61)</f>
        <v>0</v>
      </c>
      <c r="Q17" s="925" t="n">
        <f aca="false">SUMIF(PS_1!$F$10:$F$61,$C17,PS_1!R$10:R$61)</f>
        <v>0</v>
      </c>
      <c r="R17" s="926" t="n">
        <f aca="false">SUMIF(PS_1!$F$10:$F$61,$C17,PS_1!S$10:S$61)</f>
        <v>0</v>
      </c>
      <c r="S17" s="922" t="n">
        <f aca="false">SUMIF(PS_1!$F$10:$F$61,$C17,PS_1!T$10:T$61)</f>
        <v>0</v>
      </c>
      <c r="T17" s="927" t="n">
        <f aca="false">SUMIF(PS_1!$F$10:$F$61,$C17,PS_1!U$10:U$61)</f>
        <v>0</v>
      </c>
      <c r="U17" s="927" t="n">
        <f aca="false">SUMIF(PS_1!$F$10:$F$61,$C17,PS_1!V$10:V$61)</f>
        <v>0</v>
      </c>
      <c r="V17" s="928" t="n">
        <f aca="false">SUMIF(PS_1!$F$10:$F$61,$C17,PS_1!W$10:W$61)</f>
        <v>0</v>
      </c>
      <c r="W17" s="1204" t="n">
        <f aca="false">SUMIF(PS_1!$F$10:$F$61,$C17,PS_1!X$10:X$61)</f>
        <v>0</v>
      </c>
      <c r="X17" s="1205"/>
      <c r="Y17" s="1206" t="n">
        <f aca="false">SUMIF(PS_1!$F$10:$F$58,C17)</f>
        <v>0</v>
      </c>
      <c r="Z17" s="1207"/>
      <c r="AA17" s="1207"/>
      <c r="AB17" s="1207"/>
      <c r="AC17" s="1207"/>
      <c r="AD17" s="1208"/>
      <c r="AE17" s="1208"/>
      <c r="AF17" s="1208"/>
      <c r="AG17" s="1208"/>
      <c r="AH17" s="1208"/>
      <c r="AI17" s="1208"/>
      <c r="AJ17" s="1208"/>
      <c r="AK17" s="1208"/>
      <c r="AL17" s="1208"/>
      <c r="AM17" s="954"/>
      <c r="AN17" s="954"/>
      <c r="AO17" s="1208"/>
      <c r="AP17" s="1208"/>
      <c r="AQ17" s="1208"/>
      <c r="AR17" s="1208"/>
      <c r="AS17" s="1204"/>
      <c r="AT17" s="1205"/>
      <c r="AU17" s="1206"/>
      <c r="AV17" s="1207"/>
      <c r="AW17" s="1207"/>
      <c r="AX17" s="1207"/>
      <c r="AY17" s="1207"/>
      <c r="AZ17" s="1208"/>
      <c r="BA17" s="1208"/>
      <c r="BB17" s="1208"/>
      <c r="BC17" s="1208"/>
      <c r="BD17" s="1208"/>
      <c r="BE17" s="1208"/>
      <c r="BF17" s="1208"/>
      <c r="BG17" s="1208"/>
      <c r="BH17" s="1208"/>
      <c r="BI17" s="954"/>
      <c r="BJ17" s="954"/>
      <c r="BK17" s="1208"/>
      <c r="BL17" s="1208"/>
      <c r="BM17" s="1208"/>
      <c r="BN17" s="1208"/>
      <c r="BO17" s="1204"/>
      <c r="BP17" s="1205"/>
      <c r="BQ17" s="1206"/>
      <c r="BR17" s="1207"/>
      <c r="BS17" s="1207"/>
      <c r="BT17" s="1207"/>
      <c r="BU17" s="1207"/>
      <c r="BV17" s="1208"/>
      <c r="BW17" s="1208"/>
      <c r="BX17" s="1208"/>
      <c r="BY17" s="1208"/>
      <c r="BZ17" s="1208"/>
      <c r="CA17" s="1208"/>
      <c r="CB17" s="1208"/>
      <c r="CC17" s="1208"/>
      <c r="CD17" s="1208"/>
      <c r="CE17" s="954"/>
      <c r="CF17" s="954"/>
      <c r="CG17" s="1208"/>
      <c r="CH17" s="1208"/>
      <c r="CI17" s="1208"/>
      <c r="CJ17" s="1208"/>
      <c r="CK17" s="1204"/>
      <c r="CL17" s="1205"/>
      <c r="CM17" s="1206"/>
      <c r="CN17" s="1207"/>
      <c r="CO17" s="1207"/>
      <c r="CP17" s="1207"/>
      <c r="CQ17" s="1207"/>
      <c r="CR17" s="1208"/>
      <c r="CS17" s="1208"/>
      <c r="CT17" s="1208"/>
      <c r="CU17" s="1208"/>
      <c r="CV17" s="1208"/>
      <c r="CW17" s="1208"/>
      <c r="CX17" s="1208"/>
      <c r="CY17" s="1208"/>
      <c r="CZ17" s="1208"/>
      <c r="DA17" s="954"/>
      <c r="DB17" s="954"/>
      <c r="DC17" s="1208"/>
      <c r="DD17" s="1208"/>
      <c r="DE17" s="1208"/>
      <c r="DF17" s="1208"/>
      <c r="DG17" s="1204"/>
      <c r="DH17" s="1205"/>
      <c r="DI17" s="1206"/>
      <c r="DJ17" s="1207"/>
      <c r="DK17" s="1207"/>
      <c r="DL17" s="1207"/>
      <c r="DM17" s="1207"/>
      <c r="DN17" s="1208"/>
      <c r="DO17" s="1208"/>
      <c r="DP17" s="1208"/>
      <c r="DQ17" s="1208"/>
      <c r="DR17" s="1208"/>
      <c r="DS17" s="1208"/>
      <c r="DT17" s="1208"/>
      <c r="DU17" s="1208"/>
      <c r="DV17" s="1208"/>
      <c r="DW17" s="954"/>
      <c r="DX17" s="954"/>
      <c r="DY17" s="1208"/>
      <c r="DZ17" s="1208"/>
      <c r="EA17" s="1208"/>
      <c r="EB17" s="1208"/>
      <c r="EC17" s="1204"/>
      <c r="ED17" s="1205"/>
      <c r="EE17" s="1206"/>
      <c r="EF17" s="1207"/>
      <c r="EG17" s="1207"/>
      <c r="EH17" s="1207"/>
      <c r="EI17" s="1207"/>
      <c r="EJ17" s="1208"/>
      <c r="EK17" s="1208"/>
      <c r="EL17" s="1208"/>
      <c r="EM17" s="1208"/>
      <c r="EN17" s="1208"/>
      <c r="EO17" s="1208"/>
      <c r="EP17" s="1208"/>
      <c r="EQ17" s="1208"/>
      <c r="ER17" s="1208"/>
      <c r="ES17" s="954"/>
      <c r="ET17" s="954"/>
      <c r="EU17" s="1208"/>
      <c r="EV17" s="1208"/>
      <c r="EW17" s="1208"/>
      <c r="EX17" s="1208"/>
      <c r="EY17" s="1204"/>
      <c r="EZ17" s="1205"/>
      <c r="FA17" s="1206"/>
      <c r="FB17" s="1207"/>
      <c r="FC17" s="1207"/>
      <c r="FD17" s="1207"/>
      <c r="FE17" s="1207"/>
      <c r="FF17" s="1208"/>
      <c r="FG17" s="1208"/>
      <c r="FH17" s="1208"/>
      <c r="FI17" s="1208"/>
      <c r="FJ17" s="1208"/>
      <c r="FK17" s="1208"/>
      <c r="FL17" s="1208"/>
      <c r="FM17" s="1208"/>
      <c r="FN17" s="1208"/>
      <c r="FO17" s="954"/>
      <c r="FP17" s="954"/>
      <c r="FQ17" s="1208"/>
      <c r="FR17" s="1208"/>
      <c r="FS17" s="1208"/>
      <c r="FT17" s="1208"/>
      <c r="FU17" s="1204"/>
      <c r="FV17" s="1205"/>
      <c r="FW17" s="1206"/>
      <c r="FX17" s="1207"/>
      <c r="FY17" s="1207"/>
      <c r="FZ17" s="1207"/>
      <c r="GA17" s="1207"/>
      <c r="GB17" s="1208"/>
      <c r="GC17" s="1208"/>
      <c r="GD17" s="1208"/>
      <c r="GE17" s="1208"/>
      <c r="GF17" s="1208"/>
      <c r="GG17" s="1208"/>
      <c r="GH17" s="1208"/>
      <c r="GI17" s="1208"/>
      <c r="GJ17" s="1208"/>
      <c r="GK17" s="954"/>
      <c r="GL17" s="954"/>
      <c r="GM17" s="1208"/>
      <c r="GN17" s="1208"/>
      <c r="GO17" s="1208"/>
      <c r="GP17" s="1208"/>
      <c r="GQ17" s="1204"/>
      <c r="GR17" s="1205"/>
      <c r="GS17" s="1206"/>
      <c r="GT17" s="1207"/>
      <c r="GU17" s="1207"/>
      <c r="GV17" s="1207"/>
      <c r="GW17" s="1207"/>
      <c r="GX17" s="1208"/>
      <c r="GY17" s="1208"/>
      <c r="GZ17" s="1208"/>
      <c r="HA17" s="1208"/>
      <c r="HB17" s="1208"/>
      <c r="HC17" s="1208"/>
      <c r="HD17" s="1208"/>
      <c r="HE17" s="1208"/>
      <c r="HF17" s="1208"/>
      <c r="HG17" s="954"/>
      <c r="HH17" s="954"/>
      <c r="HI17" s="1208"/>
      <c r="HJ17" s="1208"/>
      <c r="HK17" s="1208"/>
      <c r="HL17" s="1208"/>
      <c r="HM17" s="1204"/>
      <c r="HN17" s="1205"/>
      <c r="HO17" s="1206"/>
      <c r="HP17" s="1207"/>
      <c r="HQ17" s="1207"/>
      <c r="HR17" s="1207"/>
      <c r="HS17" s="1207"/>
      <c r="HT17" s="1208"/>
      <c r="HU17" s="1208"/>
      <c r="HV17" s="1208"/>
      <c r="HW17" s="1208"/>
      <c r="HX17" s="1208"/>
      <c r="HY17" s="1208"/>
      <c r="HZ17" s="1208"/>
      <c r="IA17" s="1208"/>
      <c r="IB17" s="1208"/>
      <c r="IC17" s="954"/>
      <c r="ID17" s="954"/>
      <c r="IE17" s="1208"/>
      <c r="IF17" s="1208"/>
      <c r="IG17" s="1208"/>
      <c r="IH17" s="1208"/>
      <c r="II17" s="1204"/>
      <c r="IJ17" s="1205"/>
      <c r="IK17" s="1206"/>
      <c r="IL17" s="1207"/>
      <c r="IM17" s="1207"/>
      <c r="IN17" s="1207"/>
      <c r="IO17" s="1207"/>
      <c r="IP17" s="1208"/>
      <c r="IQ17" s="1208"/>
      <c r="IR17" s="1208"/>
      <c r="IS17" s="1208"/>
      <c r="IT17" s="1208"/>
      <c r="IU17" s="1208"/>
      <c r="IV17" s="1208"/>
    </row>
    <row r="18" customFormat="false" ht="12.75" hidden="false" customHeight="false" outlineLevel="0" collapsed="false">
      <c r="A18" s="916"/>
      <c r="B18" s="917"/>
      <c r="C18" s="1196" t="n">
        <v>2006</v>
      </c>
      <c r="D18" s="918"/>
      <c r="E18" s="918"/>
      <c r="F18" s="918"/>
      <c r="G18" s="918"/>
      <c r="H18" s="919" t="n">
        <f aca="false">SUMIF(PS_1!$F$10:$F$61,$C18,PS_1!I$10:I$61)</f>
        <v>0</v>
      </c>
      <c r="I18" s="924" t="n">
        <f aca="false">SUMIF(PS_1!$F$10:$F$61,$C18,PS_1!J$10:J$61)</f>
        <v>0</v>
      </c>
      <c r="J18" s="923" t="n">
        <f aca="false">SUMIF(PS_1!$F$10:$F$61,$C18,PS_1!K$10:K$61)</f>
        <v>0</v>
      </c>
      <c r="K18" s="922" t="n">
        <f aca="false">SUMIF(PS_1!$F$10:$F$61,$C18,PS_1!L$10:L$61)</f>
        <v>0</v>
      </c>
      <c r="L18" s="922" t="n">
        <f aca="false">SUMIF(PS_1!$F$10:$F$61,$C18,PS_1!M$10:M$61)</f>
        <v>0</v>
      </c>
      <c r="M18" s="920" t="n">
        <f aca="false">SUMIF(PS_1!$F$10:$F$61,$C18,PS_1!N$10:N$61)</f>
        <v>0</v>
      </c>
      <c r="N18" s="919" t="n">
        <f aca="false">SUMIF(PS_1!$F$10:$F$61,$C18,PS_1!O$10:O$61)</f>
        <v>0</v>
      </c>
      <c r="O18" s="923" t="n">
        <f aca="false">SUMIF(PS_1!$F$10:$F$61,$C18,PS_1!P$10:P$61)</f>
        <v>0</v>
      </c>
      <c r="P18" s="924" t="n">
        <f aca="false">SUMIF(PS_1!$F$10:$F$61,$C18,PS_1!Q$10:Q$61)</f>
        <v>0</v>
      </c>
      <c r="Q18" s="925" t="n">
        <f aca="false">SUMIF(PS_1!$F$10:$F$61,$C18,PS_1!R$10:R$61)</f>
        <v>0</v>
      </c>
      <c r="R18" s="926" t="n">
        <f aca="false">SUMIF(PS_1!$F$10:$F$61,$C18,PS_1!S$10:S$61)</f>
        <v>0</v>
      </c>
      <c r="S18" s="922" t="n">
        <f aca="false">SUMIF(PS_1!$F$10:$F$61,$C18,PS_1!T$10:T$61)</f>
        <v>0</v>
      </c>
      <c r="T18" s="927" t="n">
        <f aca="false">SUMIF(PS_1!$F$10:$F$61,$C18,PS_1!U$10:U$61)</f>
        <v>0</v>
      </c>
      <c r="U18" s="927" t="n">
        <f aca="false">SUMIF(PS_1!$F$10:$F$61,$C18,PS_1!V$10:V$61)</f>
        <v>0</v>
      </c>
      <c r="V18" s="928" t="n">
        <f aca="false">SUMIF(PS_1!$F$10:$F$61,$C18,PS_1!W$10:W$61)</f>
        <v>0</v>
      </c>
      <c r="W18" s="1204" t="n">
        <f aca="false">SUMIF(PS_1!$F$10:$F$61,$C18,PS_1!X$10:X$61)</f>
        <v>0</v>
      </c>
      <c r="X18" s="1205"/>
      <c r="Y18" s="1206" t="n">
        <f aca="false">SUMIF(PS_1!$F$10:$F$58,C18)</f>
        <v>0</v>
      </c>
      <c r="Z18" s="1207"/>
      <c r="AA18" s="1207"/>
      <c r="AB18" s="1207"/>
      <c r="AC18" s="1207"/>
      <c r="AD18" s="1208"/>
      <c r="AE18" s="1208"/>
      <c r="AF18" s="1208"/>
      <c r="AG18" s="1208"/>
      <c r="AH18" s="1208"/>
      <c r="AI18" s="1208"/>
      <c r="AJ18" s="1208"/>
      <c r="AK18" s="1208"/>
      <c r="AL18" s="1208"/>
      <c r="AM18" s="954"/>
      <c r="AN18" s="954"/>
      <c r="AO18" s="1208"/>
      <c r="AP18" s="1208"/>
      <c r="AQ18" s="1208"/>
      <c r="AR18" s="1208"/>
      <c r="AS18" s="1204"/>
      <c r="AT18" s="1205"/>
      <c r="AU18" s="1206"/>
      <c r="AV18" s="1207"/>
      <c r="AW18" s="1207"/>
      <c r="AX18" s="1207"/>
      <c r="AY18" s="1207"/>
      <c r="AZ18" s="1208"/>
      <c r="BA18" s="1208"/>
      <c r="BB18" s="1208"/>
      <c r="BC18" s="1208"/>
      <c r="BD18" s="1208"/>
      <c r="BE18" s="1208"/>
      <c r="BF18" s="1208"/>
      <c r="BG18" s="1208"/>
      <c r="BH18" s="1208"/>
      <c r="BI18" s="954"/>
      <c r="BJ18" s="954"/>
      <c r="BK18" s="1208"/>
      <c r="BL18" s="1208"/>
      <c r="BM18" s="1208"/>
      <c r="BN18" s="1208"/>
      <c r="BO18" s="1204"/>
      <c r="BP18" s="1205"/>
      <c r="BQ18" s="1206"/>
      <c r="BR18" s="1207"/>
      <c r="BS18" s="1207"/>
      <c r="BT18" s="1207"/>
      <c r="BU18" s="1207"/>
      <c r="BV18" s="1208"/>
      <c r="BW18" s="1208"/>
      <c r="BX18" s="1208"/>
      <c r="BY18" s="1208"/>
      <c r="BZ18" s="1208"/>
      <c r="CA18" s="1208"/>
      <c r="CB18" s="1208"/>
      <c r="CC18" s="1208"/>
      <c r="CD18" s="1208"/>
      <c r="CE18" s="954"/>
      <c r="CF18" s="954"/>
      <c r="CG18" s="1208"/>
      <c r="CH18" s="1208"/>
      <c r="CI18" s="1208"/>
      <c r="CJ18" s="1208"/>
      <c r="CK18" s="1204"/>
      <c r="CL18" s="1205"/>
      <c r="CM18" s="1206"/>
      <c r="CN18" s="1207"/>
      <c r="CO18" s="1207"/>
      <c r="CP18" s="1207"/>
      <c r="CQ18" s="1207"/>
      <c r="CR18" s="1208"/>
      <c r="CS18" s="1208"/>
      <c r="CT18" s="1208"/>
      <c r="CU18" s="1208"/>
      <c r="CV18" s="1208"/>
      <c r="CW18" s="1208"/>
      <c r="CX18" s="1208"/>
      <c r="CY18" s="1208"/>
      <c r="CZ18" s="1208"/>
      <c r="DA18" s="954"/>
      <c r="DB18" s="954"/>
      <c r="DC18" s="1208"/>
      <c r="DD18" s="1208"/>
      <c r="DE18" s="1208"/>
      <c r="DF18" s="1208"/>
      <c r="DG18" s="1204"/>
      <c r="DH18" s="1205"/>
      <c r="DI18" s="1206"/>
      <c r="DJ18" s="1207"/>
      <c r="DK18" s="1207"/>
      <c r="DL18" s="1207"/>
      <c r="DM18" s="1207"/>
      <c r="DN18" s="1208"/>
      <c r="DO18" s="1208"/>
      <c r="DP18" s="1208"/>
      <c r="DQ18" s="1208"/>
      <c r="DR18" s="1208"/>
      <c r="DS18" s="1208"/>
      <c r="DT18" s="1208"/>
      <c r="DU18" s="1208"/>
      <c r="DV18" s="1208"/>
      <c r="DW18" s="954"/>
      <c r="DX18" s="954"/>
      <c r="DY18" s="1208"/>
      <c r="DZ18" s="1208"/>
      <c r="EA18" s="1208"/>
      <c r="EB18" s="1208"/>
      <c r="EC18" s="1204"/>
      <c r="ED18" s="1205"/>
      <c r="EE18" s="1206"/>
      <c r="EF18" s="1207"/>
      <c r="EG18" s="1207"/>
      <c r="EH18" s="1207"/>
      <c r="EI18" s="1207"/>
      <c r="EJ18" s="1208"/>
      <c r="EK18" s="1208"/>
      <c r="EL18" s="1208"/>
      <c r="EM18" s="1208"/>
      <c r="EN18" s="1208"/>
      <c r="EO18" s="1208"/>
      <c r="EP18" s="1208"/>
      <c r="EQ18" s="1208"/>
      <c r="ER18" s="1208"/>
      <c r="ES18" s="954"/>
      <c r="ET18" s="954"/>
      <c r="EU18" s="1208"/>
      <c r="EV18" s="1208"/>
      <c r="EW18" s="1208"/>
      <c r="EX18" s="1208"/>
      <c r="EY18" s="1204"/>
      <c r="EZ18" s="1205"/>
      <c r="FA18" s="1206"/>
      <c r="FB18" s="1207"/>
      <c r="FC18" s="1207"/>
      <c r="FD18" s="1207"/>
      <c r="FE18" s="1207"/>
      <c r="FF18" s="1208"/>
      <c r="FG18" s="1208"/>
      <c r="FH18" s="1208"/>
      <c r="FI18" s="1208"/>
      <c r="FJ18" s="1208"/>
      <c r="FK18" s="1208"/>
      <c r="FL18" s="1208"/>
      <c r="FM18" s="1208"/>
      <c r="FN18" s="1208"/>
      <c r="FO18" s="954"/>
      <c r="FP18" s="954"/>
      <c r="FQ18" s="1208"/>
      <c r="FR18" s="1208"/>
      <c r="FS18" s="1208"/>
      <c r="FT18" s="1208"/>
      <c r="FU18" s="1204"/>
      <c r="FV18" s="1205"/>
      <c r="FW18" s="1206"/>
      <c r="FX18" s="1207"/>
      <c r="FY18" s="1207"/>
      <c r="FZ18" s="1207"/>
      <c r="GA18" s="1207"/>
      <c r="GB18" s="1208"/>
      <c r="GC18" s="1208"/>
      <c r="GD18" s="1208"/>
      <c r="GE18" s="1208"/>
      <c r="GF18" s="1208"/>
      <c r="GG18" s="1208"/>
      <c r="GH18" s="1208"/>
      <c r="GI18" s="1208"/>
      <c r="GJ18" s="1208"/>
      <c r="GK18" s="954"/>
      <c r="GL18" s="954"/>
      <c r="GM18" s="1208"/>
      <c r="GN18" s="1208"/>
      <c r="GO18" s="1208"/>
      <c r="GP18" s="1208"/>
      <c r="GQ18" s="1204"/>
      <c r="GR18" s="1205"/>
      <c r="GS18" s="1206"/>
      <c r="GT18" s="1207"/>
      <c r="GU18" s="1207"/>
      <c r="GV18" s="1207"/>
      <c r="GW18" s="1207"/>
      <c r="GX18" s="1208"/>
      <c r="GY18" s="1208"/>
      <c r="GZ18" s="1208"/>
      <c r="HA18" s="1208"/>
      <c r="HB18" s="1208"/>
      <c r="HC18" s="1208"/>
      <c r="HD18" s="1208"/>
      <c r="HE18" s="1208"/>
      <c r="HF18" s="1208"/>
      <c r="HG18" s="954"/>
      <c r="HH18" s="954"/>
      <c r="HI18" s="1208"/>
      <c r="HJ18" s="1208"/>
      <c r="HK18" s="1208"/>
      <c r="HL18" s="1208"/>
      <c r="HM18" s="1204"/>
      <c r="HN18" s="1205"/>
      <c r="HO18" s="1206"/>
      <c r="HP18" s="1207"/>
      <c r="HQ18" s="1207"/>
      <c r="HR18" s="1207"/>
      <c r="HS18" s="1207"/>
      <c r="HT18" s="1208"/>
      <c r="HU18" s="1208"/>
      <c r="HV18" s="1208"/>
      <c r="HW18" s="1208"/>
      <c r="HX18" s="1208"/>
      <c r="HY18" s="1208"/>
      <c r="HZ18" s="1208"/>
      <c r="IA18" s="1208"/>
      <c r="IB18" s="1208"/>
      <c r="IC18" s="954"/>
      <c r="ID18" s="954"/>
      <c r="IE18" s="1208"/>
      <c r="IF18" s="1208"/>
      <c r="IG18" s="1208"/>
      <c r="IH18" s="1208"/>
      <c r="II18" s="1204"/>
      <c r="IJ18" s="1205"/>
      <c r="IK18" s="1206"/>
      <c r="IL18" s="1207"/>
      <c r="IM18" s="1207"/>
      <c r="IN18" s="1207"/>
      <c r="IO18" s="1207"/>
      <c r="IP18" s="1208"/>
      <c r="IQ18" s="1208"/>
      <c r="IR18" s="1208"/>
      <c r="IS18" s="1208"/>
      <c r="IT18" s="1208"/>
      <c r="IU18" s="1208"/>
      <c r="IV18" s="1208"/>
    </row>
    <row r="19" customFormat="false" ht="12.75" hidden="false" customHeight="false" outlineLevel="0" collapsed="false">
      <c r="A19" s="916"/>
      <c r="B19" s="917"/>
      <c r="C19" s="1196" t="n">
        <v>2007</v>
      </c>
      <c r="D19" s="918"/>
      <c r="E19" s="918"/>
      <c r="F19" s="918"/>
      <c r="G19" s="918"/>
      <c r="H19" s="919" t="n">
        <f aca="false">SUMIF(PS_1!$F$10:$F$61,$C19,PS_1!I$10:I$61)</f>
        <v>0</v>
      </c>
      <c r="I19" s="924" t="n">
        <f aca="false">SUMIF(PS_1!$F$10:$F$61,$C19,PS_1!J$10:J$61)</f>
        <v>0</v>
      </c>
      <c r="J19" s="923" t="n">
        <f aca="false">SUMIF(PS_1!$F$10:$F$61,$C19,PS_1!K$10:K$61)</f>
        <v>0</v>
      </c>
      <c r="K19" s="922" t="n">
        <f aca="false">SUMIF(PS_1!$F$10:$F$61,$C19,PS_1!L$10:L$61)</f>
        <v>0</v>
      </c>
      <c r="L19" s="922" t="n">
        <f aca="false">SUMIF(PS_1!$F$10:$F$61,$C19,PS_1!M$10:M$61)</f>
        <v>0</v>
      </c>
      <c r="M19" s="920" t="n">
        <f aca="false">SUMIF(PS_1!$F$10:$F$61,$C19,PS_1!N$10:N$61)</f>
        <v>0</v>
      </c>
      <c r="N19" s="919" t="n">
        <f aca="false">SUMIF(PS_1!$F$10:$F$61,$C19,PS_1!O$10:O$61)</f>
        <v>0</v>
      </c>
      <c r="O19" s="923" t="n">
        <f aca="false">SUMIF(PS_1!$F$10:$F$61,$C19,PS_1!P$10:P$61)</f>
        <v>0</v>
      </c>
      <c r="P19" s="924" t="n">
        <f aca="false">SUMIF(PS_1!$F$10:$F$61,$C19,PS_1!Q$10:Q$61)</f>
        <v>0</v>
      </c>
      <c r="Q19" s="925" t="n">
        <f aca="false">SUMIF(PS_1!$F$10:$F$61,$C19,PS_1!R$10:R$61)</f>
        <v>0</v>
      </c>
      <c r="R19" s="926" t="n">
        <f aca="false">SUMIF(PS_1!$F$10:$F$61,$C19,PS_1!S$10:S$61)</f>
        <v>0</v>
      </c>
      <c r="S19" s="922" t="n">
        <f aca="false">SUMIF(PS_1!$F$10:$F$61,$C19,PS_1!T$10:T$61)</f>
        <v>0</v>
      </c>
      <c r="T19" s="927" t="n">
        <f aca="false">SUMIF(PS_1!$F$10:$F$61,$C19,PS_1!U$10:U$61)</f>
        <v>0</v>
      </c>
      <c r="U19" s="927" t="n">
        <f aca="false">SUMIF(PS_1!$F$10:$F$61,$C19,PS_1!V$10:V$61)</f>
        <v>0</v>
      </c>
      <c r="V19" s="928" t="n">
        <f aca="false">SUMIF(PS_1!$F$10:$F$61,$C19,PS_1!W$10:W$61)</f>
        <v>0</v>
      </c>
      <c r="W19" s="1204" t="n">
        <f aca="false">SUMIF(PS_1!$F$10:$F$61,$C19,PS_1!X$10:X$61)</f>
        <v>0</v>
      </c>
      <c r="X19" s="1205"/>
      <c r="Y19" s="1206" t="n">
        <f aca="false">SUMIF(PS_1!$F$10:$F$58,C19)</f>
        <v>0</v>
      </c>
      <c r="Z19" s="1207"/>
      <c r="AA19" s="1207"/>
      <c r="AB19" s="1207"/>
      <c r="AC19" s="1207"/>
      <c r="AD19" s="1208"/>
      <c r="AE19" s="1208"/>
      <c r="AF19" s="1208"/>
      <c r="AG19" s="1208"/>
      <c r="AH19" s="1208"/>
      <c r="AI19" s="1208"/>
      <c r="AJ19" s="1208"/>
      <c r="AK19" s="1208"/>
      <c r="AL19" s="1208"/>
      <c r="AM19" s="954"/>
      <c r="AN19" s="954"/>
      <c r="AO19" s="1208"/>
      <c r="AP19" s="1208"/>
      <c r="AQ19" s="1208"/>
      <c r="AR19" s="1208"/>
      <c r="AS19" s="1204"/>
      <c r="AT19" s="1205"/>
      <c r="AU19" s="1206"/>
      <c r="AV19" s="1207"/>
      <c r="AW19" s="1207"/>
      <c r="AX19" s="1207"/>
      <c r="AY19" s="1207"/>
      <c r="AZ19" s="1208"/>
      <c r="BA19" s="1208"/>
      <c r="BB19" s="1208"/>
      <c r="BC19" s="1208"/>
      <c r="BD19" s="1208"/>
      <c r="BE19" s="1208"/>
      <c r="BF19" s="1208"/>
      <c r="BG19" s="1208"/>
      <c r="BH19" s="1208"/>
      <c r="BI19" s="954"/>
      <c r="BJ19" s="954"/>
      <c r="BK19" s="1208"/>
      <c r="BL19" s="1208"/>
      <c r="BM19" s="1208"/>
      <c r="BN19" s="1208"/>
      <c r="BO19" s="1204"/>
      <c r="BP19" s="1205"/>
      <c r="BQ19" s="1206"/>
      <c r="BR19" s="1207"/>
      <c r="BS19" s="1207"/>
      <c r="BT19" s="1207"/>
      <c r="BU19" s="1207"/>
      <c r="BV19" s="1208"/>
      <c r="BW19" s="1208"/>
      <c r="BX19" s="1208"/>
      <c r="BY19" s="1208"/>
      <c r="BZ19" s="1208"/>
      <c r="CA19" s="1208"/>
      <c r="CB19" s="1208"/>
      <c r="CC19" s="1208"/>
      <c r="CD19" s="1208"/>
      <c r="CE19" s="954"/>
      <c r="CF19" s="954"/>
      <c r="CG19" s="1208"/>
      <c r="CH19" s="1208"/>
      <c r="CI19" s="1208"/>
      <c r="CJ19" s="1208"/>
      <c r="CK19" s="1204"/>
      <c r="CL19" s="1205"/>
      <c r="CM19" s="1206"/>
      <c r="CN19" s="1207"/>
      <c r="CO19" s="1207"/>
      <c r="CP19" s="1207"/>
      <c r="CQ19" s="1207"/>
      <c r="CR19" s="1208"/>
      <c r="CS19" s="1208"/>
      <c r="CT19" s="1208"/>
      <c r="CU19" s="1208"/>
      <c r="CV19" s="1208"/>
      <c r="CW19" s="1208"/>
      <c r="CX19" s="1208"/>
      <c r="CY19" s="1208"/>
      <c r="CZ19" s="1208"/>
      <c r="DA19" s="954"/>
      <c r="DB19" s="954"/>
      <c r="DC19" s="1208"/>
      <c r="DD19" s="1208"/>
      <c r="DE19" s="1208"/>
      <c r="DF19" s="1208"/>
      <c r="DG19" s="1204"/>
      <c r="DH19" s="1205"/>
      <c r="DI19" s="1206"/>
      <c r="DJ19" s="1207"/>
      <c r="DK19" s="1207"/>
      <c r="DL19" s="1207"/>
      <c r="DM19" s="1207"/>
      <c r="DN19" s="1208"/>
      <c r="DO19" s="1208"/>
      <c r="DP19" s="1208"/>
      <c r="DQ19" s="1208"/>
      <c r="DR19" s="1208"/>
      <c r="DS19" s="1208"/>
      <c r="DT19" s="1208"/>
      <c r="DU19" s="1208"/>
      <c r="DV19" s="1208"/>
      <c r="DW19" s="954"/>
      <c r="DX19" s="954"/>
      <c r="DY19" s="1208"/>
      <c r="DZ19" s="1208"/>
      <c r="EA19" s="1208"/>
      <c r="EB19" s="1208"/>
      <c r="EC19" s="1204"/>
      <c r="ED19" s="1205"/>
      <c r="EE19" s="1206"/>
      <c r="EF19" s="1207"/>
      <c r="EG19" s="1207"/>
      <c r="EH19" s="1207"/>
      <c r="EI19" s="1207"/>
      <c r="EJ19" s="1208"/>
      <c r="EK19" s="1208"/>
      <c r="EL19" s="1208"/>
      <c r="EM19" s="1208"/>
      <c r="EN19" s="1208"/>
      <c r="EO19" s="1208"/>
      <c r="EP19" s="1208"/>
      <c r="EQ19" s="1208"/>
      <c r="ER19" s="1208"/>
      <c r="ES19" s="954"/>
      <c r="ET19" s="954"/>
      <c r="EU19" s="1208"/>
      <c r="EV19" s="1208"/>
      <c r="EW19" s="1208"/>
      <c r="EX19" s="1208"/>
      <c r="EY19" s="1204"/>
      <c r="EZ19" s="1205"/>
      <c r="FA19" s="1206"/>
      <c r="FB19" s="1207"/>
      <c r="FC19" s="1207"/>
      <c r="FD19" s="1207"/>
      <c r="FE19" s="1207"/>
      <c r="FF19" s="1208"/>
      <c r="FG19" s="1208"/>
      <c r="FH19" s="1208"/>
      <c r="FI19" s="1208"/>
      <c r="FJ19" s="1208"/>
      <c r="FK19" s="1208"/>
      <c r="FL19" s="1208"/>
      <c r="FM19" s="1208"/>
      <c r="FN19" s="1208"/>
      <c r="FO19" s="954"/>
      <c r="FP19" s="954"/>
      <c r="FQ19" s="1208"/>
      <c r="FR19" s="1208"/>
      <c r="FS19" s="1208"/>
      <c r="FT19" s="1208"/>
      <c r="FU19" s="1204"/>
      <c r="FV19" s="1205"/>
      <c r="FW19" s="1206"/>
      <c r="FX19" s="1207"/>
      <c r="FY19" s="1207"/>
      <c r="FZ19" s="1207"/>
      <c r="GA19" s="1207"/>
      <c r="GB19" s="1208"/>
      <c r="GC19" s="1208"/>
      <c r="GD19" s="1208"/>
      <c r="GE19" s="1208"/>
      <c r="GF19" s="1208"/>
      <c r="GG19" s="1208"/>
      <c r="GH19" s="1208"/>
      <c r="GI19" s="1208"/>
      <c r="GJ19" s="1208"/>
      <c r="GK19" s="954"/>
      <c r="GL19" s="954"/>
      <c r="GM19" s="1208"/>
      <c r="GN19" s="1208"/>
      <c r="GO19" s="1208"/>
      <c r="GP19" s="1208"/>
      <c r="GQ19" s="1204"/>
      <c r="GR19" s="1205"/>
      <c r="GS19" s="1206"/>
      <c r="GT19" s="1207"/>
      <c r="GU19" s="1207"/>
      <c r="GV19" s="1207"/>
      <c r="GW19" s="1207"/>
      <c r="GX19" s="1208"/>
      <c r="GY19" s="1208"/>
      <c r="GZ19" s="1208"/>
      <c r="HA19" s="1208"/>
      <c r="HB19" s="1208"/>
      <c r="HC19" s="1208"/>
      <c r="HD19" s="1208"/>
      <c r="HE19" s="1208"/>
      <c r="HF19" s="1208"/>
      <c r="HG19" s="954"/>
      <c r="HH19" s="954"/>
      <c r="HI19" s="1208"/>
      <c r="HJ19" s="1208"/>
      <c r="HK19" s="1208"/>
      <c r="HL19" s="1208"/>
      <c r="HM19" s="1204"/>
      <c r="HN19" s="1205"/>
      <c r="HO19" s="1206"/>
      <c r="HP19" s="1207"/>
      <c r="HQ19" s="1207"/>
      <c r="HR19" s="1207"/>
      <c r="HS19" s="1207"/>
      <c r="HT19" s="1208"/>
      <c r="HU19" s="1208"/>
      <c r="HV19" s="1208"/>
      <c r="HW19" s="1208"/>
      <c r="HX19" s="1208"/>
      <c r="HY19" s="1208"/>
      <c r="HZ19" s="1208"/>
      <c r="IA19" s="1208"/>
      <c r="IB19" s="1208"/>
      <c r="IC19" s="954"/>
      <c r="ID19" s="954"/>
      <c r="IE19" s="1208"/>
      <c r="IF19" s="1208"/>
      <c r="IG19" s="1208"/>
      <c r="IH19" s="1208"/>
      <c r="II19" s="1204"/>
      <c r="IJ19" s="1205"/>
      <c r="IK19" s="1206"/>
      <c r="IL19" s="1207"/>
      <c r="IM19" s="1207"/>
      <c r="IN19" s="1207"/>
      <c r="IO19" s="1207"/>
      <c r="IP19" s="1208"/>
      <c r="IQ19" s="1208"/>
      <c r="IR19" s="1208"/>
      <c r="IS19" s="1208"/>
      <c r="IT19" s="1208"/>
      <c r="IU19" s="1208"/>
      <c r="IV19" s="1208"/>
    </row>
    <row r="20" customFormat="false" ht="12.75" hidden="false" customHeight="false" outlineLevel="0" collapsed="false">
      <c r="A20" s="916"/>
      <c r="B20" s="917"/>
      <c r="C20" s="1196" t="n">
        <v>2008</v>
      </c>
      <c r="D20" s="918"/>
      <c r="E20" s="918"/>
      <c r="F20" s="918"/>
      <c r="G20" s="918"/>
      <c r="H20" s="919" t="n">
        <f aca="false">SUMIF(PS_1!$F$10:$F$61,$C20,PS_1!I$10:I$61)</f>
        <v>0</v>
      </c>
      <c r="I20" s="924" t="n">
        <f aca="false">SUMIF(PS_1!$F$10:$F$61,$C20,PS_1!J$10:J$61)</f>
        <v>0</v>
      </c>
      <c r="J20" s="923" t="n">
        <f aca="false">SUMIF(PS_1!$F$10:$F$61,$C20,PS_1!K$10:K$61)</f>
        <v>0</v>
      </c>
      <c r="K20" s="922" t="n">
        <f aca="false">SUMIF(PS_1!$F$10:$F$61,$C20,PS_1!L$10:L$61)</f>
        <v>0</v>
      </c>
      <c r="L20" s="922" t="n">
        <f aca="false">SUMIF(PS_1!$F$10:$F$61,$C20,PS_1!M$10:M$61)</f>
        <v>0</v>
      </c>
      <c r="M20" s="920" t="n">
        <f aca="false">SUMIF(PS_1!$F$10:$F$61,$C20,PS_1!N$10:N$61)</f>
        <v>0</v>
      </c>
      <c r="N20" s="919" t="n">
        <f aca="false">SUMIF(PS_1!$F$10:$F$61,$C20,PS_1!O$10:O$61)</f>
        <v>0</v>
      </c>
      <c r="O20" s="923" t="n">
        <f aca="false">SUMIF(PS_1!$F$10:$F$61,$C20,PS_1!P$10:P$61)</f>
        <v>0</v>
      </c>
      <c r="P20" s="924" t="n">
        <f aca="false">SUMIF(PS_1!$F$10:$F$61,$C20,PS_1!Q$10:Q$61)</f>
        <v>0</v>
      </c>
      <c r="Q20" s="925" t="n">
        <f aca="false">SUMIF(PS_1!$F$10:$F$61,$C20,PS_1!R$10:R$61)</f>
        <v>0</v>
      </c>
      <c r="R20" s="926" t="n">
        <f aca="false">SUMIF(PS_1!$F$10:$F$61,$C20,PS_1!S$10:S$61)</f>
        <v>0</v>
      </c>
      <c r="S20" s="922" t="n">
        <f aca="false">SUMIF(PS_1!$F$10:$F$61,$C20,PS_1!T$10:T$61)</f>
        <v>0</v>
      </c>
      <c r="T20" s="927" t="n">
        <f aca="false">SUMIF(PS_1!$F$10:$F$61,$C20,PS_1!U$10:U$61)</f>
        <v>0</v>
      </c>
      <c r="U20" s="927" t="n">
        <f aca="false">SUMIF(PS_1!$F$10:$F$61,$C20,PS_1!V$10:V$61)</f>
        <v>0</v>
      </c>
      <c r="V20" s="928" t="n">
        <f aca="false">SUMIF(PS_1!$F$10:$F$61,$C20,PS_1!W$10:W$61)</f>
        <v>0</v>
      </c>
      <c r="W20" s="1204" t="n">
        <f aca="false">SUMIF(PS_1!$F$10:$F$61,$C20,PS_1!X$10:X$61)</f>
        <v>0</v>
      </c>
      <c r="X20" s="1205"/>
      <c r="Y20" s="1206" t="n">
        <f aca="false">SUMIF(PS_1!$F$10:$F$58,C20)</f>
        <v>0</v>
      </c>
      <c r="Z20" s="1207"/>
      <c r="AA20" s="1207"/>
      <c r="AB20" s="1207"/>
      <c r="AC20" s="1207"/>
      <c r="AD20" s="1208"/>
      <c r="AE20" s="1208"/>
      <c r="AF20" s="1208"/>
      <c r="AG20" s="1208"/>
      <c r="AH20" s="1208"/>
      <c r="AI20" s="1208"/>
      <c r="AJ20" s="1208"/>
      <c r="AK20" s="1208"/>
      <c r="AL20" s="1208"/>
      <c r="AM20" s="954"/>
      <c r="AN20" s="954"/>
      <c r="AO20" s="1208"/>
      <c r="AP20" s="1208"/>
      <c r="AQ20" s="1208"/>
      <c r="AR20" s="1208"/>
      <c r="AS20" s="1204"/>
      <c r="AT20" s="1205"/>
      <c r="AU20" s="1206"/>
      <c r="AV20" s="1207"/>
      <c r="AW20" s="1207"/>
      <c r="AX20" s="1207"/>
      <c r="AY20" s="1207"/>
      <c r="AZ20" s="1208"/>
      <c r="BA20" s="1208"/>
      <c r="BB20" s="1208"/>
      <c r="BC20" s="1208"/>
      <c r="BD20" s="1208"/>
      <c r="BE20" s="1208"/>
      <c r="BF20" s="1208"/>
      <c r="BG20" s="1208"/>
      <c r="BH20" s="1208"/>
      <c r="BI20" s="954"/>
      <c r="BJ20" s="954"/>
      <c r="BK20" s="1208"/>
      <c r="BL20" s="1208"/>
      <c r="BM20" s="1208"/>
      <c r="BN20" s="1208"/>
      <c r="BO20" s="1204"/>
      <c r="BP20" s="1205"/>
      <c r="BQ20" s="1206"/>
      <c r="BR20" s="1207"/>
      <c r="BS20" s="1207"/>
      <c r="BT20" s="1207"/>
      <c r="BU20" s="1207"/>
      <c r="BV20" s="1208"/>
      <c r="BW20" s="1208"/>
      <c r="BX20" s="1208"/>
      <c r="BY20" s="1208"/>
      <c r="BZ20" s="1208"/>
      <c r="CA20" s="1208"/>
      <c r="CB20" s="1208"/>
      <c r="CC20" s="1208"/>
      <c r="CD20" s="1208"/>
      <c r="CE20" s="954"/>
      <c r="CF20" s="954"/>
      <c r="CG20" s="1208"/>
      <c r="CH20" s="1208"/>
      <c r="CI20" s="1208"/>
      <c r="CJ20" s="1208"/>
      <c r="CK20" s="1204"/>
      <c r="CL20" s="1205"/>
      <c r="CM20" s="1206"/>
      <c r="CN20" s="1207"/>
      <c r="CO20" s="1207"/>
      <c r="CP20" s="1207"/>
      <c r="CQ20" s="1207"/>
      <c r="CR20" s="1208"/>
      <c r="CS20" s="1208"/>
      <c r="CT20" s="1208"/>
      <c r="CU20" s="1208"/>
      <c r="CV20" s="1208"/>
      <c r="CW20" s="1208"/>
      <c r="CX20" s="1208"/>
      <c r="CY20" s="1208"/>
      <c r="CZ20" s="1208"/>
      <c r="DA20" s="954"/>
      <c r="DB20" s="954"/>
      <c r="DC20" s="1208"/>
      <c r="DD20" s="1208"/>
      <c r="DE20" s="1208"/>
      <c r="DF20" s="1208"/>
      <c r="DG20" s="1204"/>
      <c r="DH20" s="1205"/>
      <c r="DI20" s="1206"/>
      <c r="DJ20" s="1207"/>
      <c r="DK20" s="1207"/>
      <c r="DL20" s="1207"/>
      <c r="DM20" s="1207"/>
      <c r="DN20" s="1208"/>
      <c r="DO20" s="1208"/>
      <c r="DP20" s="1208"/>
      <c r="DQ20" s="1208"/>
      <c r="DR20" s="1208"/>
      <c r="DS20" s="1208"/>
      <c r="DT20" s="1208"/>
      <c r="DU20" s="1208"/>
      <c r="DV20" s="1208"/>
      <c r="DW20" s="954"/>
      <c r="DX20" s="954"/>
      <c r="DY20" s="1208"/>
      <c r="DZ20" s="1208"/>
      <c r="EA20" s="1208"/>
      <c r="EB20" s="1208"/>
      <c r="EC20" s="1204"/>
      <c r="ED20" s="1205"/>
      <c r="EE20" s="1206"/>
      <c r="EF20" s="1207"/>
      <c r="EG20" s="1207"/>
      <c r="EH20" s="1207"/>
      <c r="EI20" s="1207"/>
      <c r="EJ20" s="1208"/>
      <c r="EK20" s="1208"/>
      <c r="EL20" s="1208"/>
      <c r="EM20" s="1208"/>
      <c r="EN20" s="1208"/>
      <c r="EO20" s="1208"/>
      <c r="EP20" s="1208"/>
      <c r="EQ20" s="1208"/>
      <c r="ER20" s="1208"/>
      <c r="ES20" s="954"/>
      <c r="ET20" s="954"/>
      <c r="EU20" s="1208"/>
      <c r="EV20" s="1208"/>
      <c r="EW20" s="1208"/>
      <c r="EX20" s="1208"/>
      <c r="EY20" s="1204"/>
      <c r="EZ20" s="1205"/>
      <c r="FA20" s="1206"/>
      <c r="FB20" s="1207"/>
      <c r="FC20" s="1207"/>
      <c r="FD20" s="1207"/>
      <c r="FE20" s="1207"/>
      <c r="FF20" s="1208"/>
      <c r="FG20" s="1208"/>
      <c r="FH20" s="1208"/>
      <c r="FI20" s="1208"/>
      <c r="FJ20" s="1208"/>
      <c r="FK20" s="1208"/>
      <c r="FL20" s="1208"/>
      <c r="FM20" s="1208"/>
      <c r="FN20" s="1208"/>
      <c r="FO20" s="954"/>
      <c r="FP20" s="954"/>
      <c r="FQ20" s="1208"/>
      <c r="FR20" s="1208"/>
      <c r="FS20" s="1208"/>
      <c r="FT20" s="1208"/>
      <c r="FU20" s="1204"/>
      <c r="FV20" s="1205"/>
      <c r="FW20" s="1206"/>
      <c r="FX20" s="1207"/>
      <c r="FY20" s="1207"/>
      <c r="FZ20" s="1207"/>
      <c r="GA20" s="1207"/>
      <c r="GB20" s="1208"/>
      <c r="GC20" s="1208"/>
      <c r="GD20" s="1208"/>
      <c r="GE20" s="1208"/>
      <c r="GF20" s="1208"/>
      <c r="GG20" s="1208"/>
      <c r="GH20" s="1208"/>
      <c r="GI20" s="1208"/>
      <c r="GJ20" s="1208"/>
      <c r="GK20" s="954"/>
      <c r="GL20" s="954"/>
      <c r="GM20" s="1208"/>
      <c r="GN20" s="1208"/>
      <c r="GO20" s="1208"/>
      <c r="GP20" s="1208"/>
      <c r="GQ20" s="1204"/>
      <c r="GR20" s="1205"/>
      <c r="GS20" s="1206"/>
      <c r="GT20" s="1207"/>
      <c r="GU20" s="1207"/>
      <c r="GV20" s="1207"/>
      <c r="GW20" s="1207"/>
      <c r="GX20" s="1208"/>
      <c r="GY20" s="1208"/>
      <c r="GZ20" s="1208"/>
      <c r="HA20" s="1208"/>
      <c r="HB20" s="1208"/>
      <c r="HC20" s="1208"/>
      <c r="HD20" s="1208"/>
      <c r="HE20" s="1208"/>
      <c r="HF20" s="1208"/>
      <c r="HG20" s="954"/>
      <c r="HH20" s="954"/>
      <c r="HI20" s="1208"/>
      <c r="HJ20" s="1208"/>
      <c r="HK20" s="1208"/>
      <c r="HL20" s="1208"/>
      <c r="HM20" s="1204"/>
      <c r="HN20" s="1205"/>
      <c r="HO20" s="1206"/>
      <c r="HP20" s="1207"/>
      <c r="HQ20" s="1207"/>
      <c r="HR20" s="1207"/>
      <c r="HS20" s="1207"/>
      <c r="HT20" s="1208"/>
      <c r="HU20" s="1208"/>
      <c r="HV20" s="1208"/>
      <c r="HW20" s="1208"/>
      <c r="HX20" s="1208"/>
      <c r="HY20" s="1208"/>
      <c r="HZ20" s="1208"/>
      <c r="IA20" s="1208"/>
      <c r="IB20" s="1208"/>
      <c r="IC20" s="954"/>
      <c r="ID20" s="954"/>
      <c r="IE20" s="1208"/>
      <c r="IF20" s="1208"/>
      <c r="IG20" s="1208"/>
      <c r="IH20" s="1208"/>
      <c r="II20" s="1204"/>
      <c r="IJ20" s="1205"/>
      <c r="IK20" s="1206"/>
      <c r="IL20" s="1207"/>
      <c r="IM20" s="1207"/>
      <c r="IN20" s="1207"/>
      <c r="IO20" s="1207"/>
      <c r="IP20" s="1208"/>
      <c r="IQ20" s="1208"/>
      <c r="IR20" s="1208"/>
      <c r="IS20" s="1208"/>
      <c r="IT20" s="1208"/>
      <c r="IU20" s="1208"/>
      <c r="IV20" s="1208"/>
    </row>
    <row r="21" customFormat="false" ht="12.75" hidden="false" customHeight="false" outlineLevel="0" collapsed="false">
      <c r="A21" s="916"/>
      <c r="B21" s="917"/>
      <c r="C21" s="1196" t="n">
        <v>2009</v>
      </c>
      <c r="D21" s="918"/>
      <c r="E21" s="918"/>
      <c r="F21" s="918"/>
      <c r="G21" s="918"/>
      <c r="H21" s="919" t="n">
        <f aca="false">SUMIF(PS_1!$F$10:$F$61,$C21,PS_1!I$10:I$61)</f>
        <v>0</v>
      </c>
      <c r="I21" s="924" t="n">
        <f aca="false">SUMIF(PS_1!$F$10:$F$61,$C21,PS_1!J$10:J$61)</f>
        <v>0</v>
      </c>
      <c r="J21" s="923" t="n">
        <f aca="false">SUMIF(PS_1!$F$10:$F$61,$C21,PS_1!K$10:K$61)</f>
        <v>0</v>
      </c>
      <c r="K21" s="922" t="n">
        <f aca="false">SUMIF(PS_1!$F$10:$F$61,$C21,PS_1!L$10:L$61)</f>
        <v>0</v>
      </c>
      <c r="L21" s="922" t="n">
        <f aca="false">SUMIF(PS_1!$F$10:$F$61,$C21,PS_1!M$10:M$61)</f>
        <v>0</v>
      </c>
      <c r="M21" s="920" t="n">
        <f aca="false">SUMIF(PS_1!$F$10:$F$61,$C21,PS_1!N$10:N$61)</f>
        <v>0</v>
      </c>
      <c r="N21" s="919" t="n">
        <f aca="false">SUMIF(PS_1!$F$10:$F$61,$C21,PS_1!O$10:O$61)</f>
        <v>0</v>
      </c>
      <c r="O21" s="923" t="n">
        <f aca="false">SUMIF(PS_1!$F$10:$F$61,$C21,PS_1!P$10:P$61)</f>
        <v>0</v>
      </c>
      <c r="P21" s="924" t="n">
        <f aca="false">SUMIF(PS_1!$F$10:$F$61,$C21,PS_1!Q$10:Q$61)</f>
        <v>0</v>
      </c>
      <c r="Q21" s="925" t="n">
        <f aca="false">SUMIF(PS_1!$F$10:$F$61,$C21,PS_1!R$10:R$61)</f>
        <v>0</v>
      </c>
      <c r="R21" s="926" t="n">
        <f aca="false">SUMIF(PS_1!$F$10:$F$61,$C21,PS_1!S$10:S$61)</f>
        <v>0</v>
      </c>
      <c r="S21" s="922" t="n">
        <f aca="false">SUMIF(PS_1!$F$10:$F$61,$C21,PS_1!T$10:T$61)</f>
        <v>0</v>
      </c>
      <c r="T21" s="927" t="n">
        <f aca="false">SUMIF(PS_1!$F$10:$F$61,$C21,PS_1!U$10:U$61)</f>
        <v>0</v>
      </c>
      <c r="U21" s="927" t="n">
        <f aca="false">SUMIF(PS_1!$F$10:$F$61,$C21,PS_1!V$10:V$61)</f>
        <v>0</v>
      </c>
      <c r="V21" s="928" t="n">
        <f aca="false">SUMIF(PS_1!$F$10:$F$61,$C21,PS_1!W$10:W$61)</f>
        <v>0</v>
      </c>
      <c r="W21" s="1204" t="n">
        <f aca="false">SUMIF(PS_1!$F$10:$F$61,$C21,PS_1!X$10:X$61)</f>
        <v>0</v>
      </c>
      <c r="X21" s="1205"/>
      <c r="Y21" s="1206" t="n">
        <f aca="false">SUMIF(PS_1!$F$10:$F$58,C21)</f>
        <v>0</v>
      </c>
      <c r="Z21" s="1207"/>
      <c r="AA21" s="1207"/>
      <c r="AB21" s="1207"/>
      <c r="AC21" s="1207"/>
      <c r="AD21" s="1208"/>
      <c r="AE21" s="1208"/>
      <c r="AF21" s="1208"/>
      <c r="AG21" s="1208"/>
      <c r="AH21" s="1208"/>
      <c r="AI21" s="1208"/>
      <c r="AJ21" s="1208"/>
      <c r="AK21" s="1208"/>
      <c r="AL21" s="1208"/>
      <c r="AM21" s="954"/>
      <c r="AN21" s="954"/>
      <c r="AO21" s="1208"/>
      <c r="AP21" s="1208"/>
      <c r="AQ21" s="1208"/>
      <c r="AR21" s="1208"/>
      <c r="AS21" s="1204"/>
      <c r="AT21" s="1205"/>
      <c r="AU21" s="1206"/>
      <c r="AV21" s="1207"/>
      <c r="AW21" s="1207"/>
      <c r="AX21" s="1207"/>
      <c r="AY21" s="1207"/>
      <c r="AZ21" s="1208"/>
      <c r="BA21" s="1208"/>
      <c r="BB21" s="1208"/>
      <c r="BC21" s="1208"/>
      <c r="BD21" s="1208"/>
      <c r="BE21" s="1208"/>
      <c r="BF21" s="1208"/>
      <c r="BG21" s="1208"/>
      <c r="BH21" s="1208"/>
      <c r="BI21" s="954"/>
      <c r="BJ21" s="954"/>
      <c r="BK21" s="1208"/>
      <c r="BL21" s="1208"/>
      <c r="BM21" s="1208"/>
      <c r="BN21" s="1208"/>
      <c r="BO21" s="1204"/>
      <c r="BP21" s="1205"/>
      <c r="BQ21" s="1206"/>
      <c r="BR21" s="1207"/>
      <c r="BS21" s="1207"/>
      <c r="BT21" s="1207"/>
      <c r="BU21" s="1207"/>
      <c r="BV21" s="1208"/>
      <c r="BW21" s="1208"/>
      <c r="BX21" s="1208"/>
      <c r="BY21" s="1208"/>
      <c r="BZ21" s="1208"/>
      <c r="CA21" s="1208"/>
      <c r="CB21" s="1208"/>
      <c r="CC21" s="1208"/>
      <c r="CD21" s="1208"/>
      <c r="CE21" s="954"/>
      <c r="CF21" s="954"/>
      <c r="CG21" s="1208"/>
      <c r="CH21" s="1208"/>
      <c r="CI21" s="1208"/>
      <c r="CJ21" s="1208"/>
      <c r="CK21" s="1204"/>
      <c r="CL21" s="1205"/>
      <c r="CM21" s="1206"/>
      <c r="CN21" s="1207"/>
      <c r="CO21" s="1207"/>
      <c r="CP21" s="1207"/>
      <c r="CQ21" s="1207"/>
      <c r="CR21" s="1208"/>
      <c r="CS21" s="1208"/>
      <c r="CT21" s="1208"/>
      <c r="CU21" s="1208"/>
      <c r="CV21" s="1208"/>
      <c r="CW21" s="1208"/>
      <c r="CX21" s="1208"/>
      <c r="CY21" s="1208"/>
      <c r="CZ21" s="1208"/>
      <c r="DA21" s="954"/>
      <c r="DB21" s="954"/>
      <c r="DC21" s="1208"/>
      <c r="DD21" s="1208"/>
      <c r="DE21" s="1208"/>
      <c r="DF21" s="1208"/>
      <c r="DG21" s="1204"/>
      <c r="DH21" s="1205"/>
      <c r="DI21" s="1206"/>
      <c r="DJ21" s="1207"/>
      <c r="DK21" s="1207"/>
      <c r="DL21" s="1207"/>
      <c r="DM21" s="1207"/>
      <c r="DN21" s="1208"/>
      <c r="DO21" s="1208"/>
      <c r="DP21" s="1208"/>
      <c r="DQ21" s="1208"/>
      <c r="DR21" s="1208"/>
      <c r="DS21" s="1208"/>
      <c r="DT21" s="1208"/>
      <c r="DU21" s="1208"/>
      <c r="DV21" s="1208"/>
      <c r="DW21" s="954"/>
      <c r="DX21" s="954"/>
      <c r="DY21" s="1208"/>
      <c r="DZ21" s="1208"/>
      <c r="EA21" s="1208"/>
      <c r="EB21" s="1208"/>
      <c r="EC21" s="1204"/>
      <c r="ED21" s="1205"/>
      <c r="EE21" s="1206"/>
      <c r="EF21" s="1207"/>
      <c r="EG21" s="1207"/>
      <c r="EH21" s="1207"/>
      <c r="EI21" s="1207"/>
      <c r="EJ21" s="1208"/>
      <c r="EK21" s="1208"/>
      <c r="EL21" s="1208"/>
      <c r="EM21" s="1208"/>
      <c r="EN21" s="1208"/>
      <c r="EO21" s="1208"/>
      <c r="EP21" s="1208"/>
      <c r="EQ21" s="1208"/>
      <c r="ER21" s="1208"/>
      <c r="ES21" s="954"/>
      <c r="ET21" s="954"/>
      <c r="EU21" s="1208"/>
      <c r="EV21" s="1208"/>
      <c r="EW21" s="1208"/>
      <c r="EX21" s="1208"/>
      <c r="EY21" s="1204"/>
      <c r="EZ21" s="1205"/>
      <c r="FA21" s="1206"/>
      <c r="FB21" s="1207"/>
      <c r="FC21" s="1207"/>
      <c r="FD21" s="1207"/>
      <c r="FE21" s="1207"/>
      <c r="FF21" s="1208"/>
      <c r="FG21" s="1208"/>
      <c r="FH21" s="1208"/>
      <c r="FI21" s="1208"/>
      <c r="FJ21" s="1208"/>
      <c r="FK21" s="1208"/>
      <c r="FL21" s="1208"/>
      <c r="FM21" s="1208"/>
      <c r="FN21" s="1208"/>
      <c r="FO21" s="954"/>
      <c r="FP21" s="954"/>
      <c r="FQ21" s="1208"/>
      <c r="FR21" s="1208"/>
      <c r="FS21" s="1208"/>
      <c r="FT21" s="1208"/>
      <c r="FU21" s="1204"/>
      <c r="FV21" s="1205"/>
      <c r="FW21" s="1206"/>
      <c r="FX21" s="1207"/>
      <c r="FY21" s="1207"/>
      <c r="FZ21" s="1207"/>
      <c r="GA21" s="1207"/>
      <c r="GB21" s="1208"/>
      <c r="GC21" s="1208"/>
      <c r="GD21" s="1208"/>
      <c r="GE21" s="1208"/>
      <c r="GF21" s="1208"/>
      <c r="GG21" s="1208"/>
      <c r="GH21" s="1208"/>
      <c r="GI21" s="1208"/>
      <c r="GJ21" s="1208"/>
      <c r="GK21" s="954"/>
      <c r="GL21" s="954"/>
      <c r="GM21" s="1208"/>
      <c r="GN21" s="1208"/>
      <c r="GO21" s="1208"/>
      <c r="GP21" s="1208"/>
      <c r="GQ21" s="1204"/>
      <c r="GR21" s="1205"/>
      <c r="GS21" s="1206"/>
      <c r="GT21" s="1207"/>
      <c r="GU21" s="1207"/>
      <c r="GV21" s="1207"/>
      <c r="GW21" s="1207"/>
      <c r="GX21" s="1208"/>
      <c r="GY21" s="1208"/>
      <c r="GZ21" s="1208"/>
      <c r="HA21" s="1208"/>
      <c r="HB21" s="1208"/>
      <c r="HC21" s="1208"/>
      <c r="HD21" s="1208"/>
      <c r="HE21" s="1208"/>
      <c r="HF21" s="1208"/>
      <c r="HG21" s="954"/>
      <c r="HH21" s="954"/>
      <c r="HI21" s="1208"/>
      <c r="HJ21" s="1208"/>
      <c r="HK21" s="1208"/>
      <c r="HL21" s="1208"/>
      <c r="HM21" s="1204"/>
      <c r="HN21" s="1205"/>
      <c r="HO21" s="1206"/>
      <c r="HP21" s="1207"/>
      <c r="HQ21" s="1207"/>
      <c r="HR21" s="1207"/>
      <c r="HS21" s="1207"/>
      <c r="HT21" s="1208"/>
      <c r="HU21" s="1208"/>
      <c r="HV21" s="1208"/>
      <c r="HW21" s="1208"/>
      <c r="HX21" s="1208"/>
      <c r="HY21" s="1208"/>
      <c r="HZ21" s="1208"/>
      <c r="IA21" s="1208"/>
      <c r="IB21" s="1208"/>
      <c r="IC21" s="954"/>
      <c r="ID21" s="954"/>
      <c r="IE21" s="1208"/>
      <c r="IF21" s="1208"/>
      <c r="IG21" s="1208"/>
      <c r="IH21" s="1208"/>
      <c r="II21" s="1204"/>
      <c r="IJ21" s="1205"/>
      <c r="IK21" s="1206"/>
      <c r="IL21" s="1207"/>
      <c r="IM21" s="1207"/>
      <c r="IN21" s="1207"/>
      <c r="IO21" s="1207"/>
      <c r="IP21" s="1208"/>
      <c r="IQ21" s="1208"/>
      <c r="IR21" s="1208"/>
      <c r="IS21" s="1208"/>
      <c r="IT21" s="1208"/>
      <c r="IU21" s="1208"/>
      <c r="IV21" s="1208"/>
    </row>
    <row r="22" customFormat="false" ht="12.75" hidden="false" customHeight="false" outlineLevel="0" collapsed="false">
      <c r="A22" s="916"/>
      <c r="B22" s="917"/>
      <c r="C22" s="1196" t="n">
        <v>2010</v>
      </c>
      <c r="D22" s="918"/>
      <c r="E22" s="918"/>
      <c r="F22" s="918"/>
      <c r="G22" s="918"/>
      <c r="H22" s="919" t="n">
        <f aca="false">SUMIF(PS_1!$F$10:$F$61,$C22,PS_1!I$10:I$61)</f>
        <v>0</v>
      </c>
      <c r="I22" s="924" t="n">
        <f aca="false">SUMIF(PS_1!$F$10:$F$61,$C22,PS_1!J$10:J$61)</f>
        <v>0</v>
      </c>
      <c r="J22" s="923" t="n">
        <f aca="false">SUMIF(PS_1!$F$10:$F$61,$C22,PS_1!K$10:K$61)</f>
        <v>0</v>
      </c>
      <c r="K22" s="922" t="n">
        <f aca="false">SUMIF(PS_1!$F$10:$F$61,$C22,PS_1!L$10:L$61)</f>
        <v>0</v>
      </c>
      <c r="L22" s="922" t="n">
        <f aca="false">SUMIF(PS_1!$F$10:$F$61,$C22,PS_1!M$10:M$61)</f>
        <v>0</v>
      </c>
      <c r="M22" s="920" t="n">
        <f aca="false">SUMIF(PS_1!$F$10:$F$61,$C22,PS_1!N$10:N$61)</f>
        <v>0</v>
      </c>
      <c r="N22" s="919" t="n">
        <f aca="false">SUMIF(PS_1!$F$10:$F$61,$C22,PS_1!O$10:O$61)</f>
        <v>0</v>
      </c>
      <c r="O22" s="923" t="n">
        <f aca="false">SUMIF(PS_1!$F$10:$F$61,$C22,PS_1!P$10:P$61)</f>
        <v>0</v>
      </c>
      <c r="P22" s="924" t="n">
        <f aca="false">SUMIF(PS_1!$F$10:$F$61,$C22,PS_1!Q$10:Q$61)</f>
        <v>0</v>
      </c>
      <c r="Q22" s="925" t="n">
        <f aca="false">SUMIF(PS_1!$F$10:$F$61,$C22,PS_1!R$10:R$61)</f>
        <v>0</v>
      </c>
      <c r="R22" s="926" t="n">
        <f aca="false">SUMIF(PS_1!$F$10:$F$61,$C22,PS_1!S$10:S$61)</f>
        <v>0</v>
      </c>
      <c r="S22" s="922" t="n">
        <f aca="false">SUMIF(PS_1!$F$10:$F$61,$C22,PS_1!T$10:T$61)</f>
        <v>0</v>
      </c>
      <c r="T22" s="927" t="n">
        <f aca="false">SUMIF(PS_1!$F$10:$F$61,$C22,PS_1!U$10:U$61)</f>
        <v>0</v>
      </c>
      <c r="U22" s="927" t="n">
        <f aca="false">SUMIF(PS_1!$F$10:$F$61,$C22,PS_1!V$10:V$61)</f>
        <v>0</v>
      </c>
      <c r="V22" s="928" t="n">
        <f aca="false">SUMIF(PS_1!$F$10:$F$61,$C22,PS_1!W$10:W$61)</f>
        <v>0</v>
      </c>
      <c r="W22" s="1204" t="n">
        <f aca="false">SUMIF(PS_1!$F$10:$F$61,$C22,PS_1!X$10:X$61)</f>
        <v>0</v>
      </c>
      <c r="X22" s="1205"/>
      <c r="Y22" s="1206" t="n">
        <f aca="false">SUMIF(PS_1!$F$10:$F$58,C22)</f>
        <v>0</v>
      </c>
      <c r="Z22" s="1207"/>
      <c r="AA22" s="1207"/>
      <c r="AB22" s="1207"/>
      <c r="AC22" s="1207"/>
      <c r="AD22" s="1208"/>
      <c r="AE22" s="1208"/>
      <c r="AF22" s="1208"/>
      <c r="AG22" s="1208"/>
      <c r="AH22" s="1208"/>
      <c r="AI22" s="1208"/>
      <c r="AJ22" s="1208"/>
      <c r="AK22" s="1208"/>
      <c r="AL22" s="1208"/>
      <c r="AM22" s="954"/>
      <c r="AN22" s="954"/>
      <c r="AO22" s="1208"/>
      <c r="AP22" s="1208"/>
      <c r="AQ22" s="1208"/>
      <c r="AR22" s="1208"/>
      <c r="AS22" s="1204"/>
      <c r="AT22" s="1205"/>
      <c r="AU22" s="1206"/>
      <c r="AV22" s="1207"/>
      <c r="AW22" s="1207"/>
      <c r="AX22" s="1207"/>
      <c r="AY22" s="1207"/>
      <c r="AZ22" s="1208"/>
      <c r="BA22" s="1208"/>
      <c r="BB22" s="1208"/>
      <c r="BC22" s="1208"/>
      <c r="BD22" s="1208"/>
      <c r="BE22" s="1208"/>
      <c r="BF22" s="1208"/>
      <c r="BG22" s="1208"/>
      <c r="BH22" s="1208"/>
      <c r="BI22" s="954"/>
      <c r="BJ22" s="954"/>
      <c r="BK22" s="1208"/>
      <c r="BL22" s="1208"/>
      <c r="BM22" s="1208"/>
      <c r="BN22" s="1208"/>
      <c r="BO22" s="1204"/>
      <c r="BP22" s="1205"/>
      <c r="BQ22" s="1206"/>
      <c r="BR22" s="1207"/>
      <c r="BS22" s="1207"/>
      <c r="BT22" s="1207"/>
      <c r="BU22" s="1207"/>
      <c r="BV22" s="1208"/>
      <c r="BW22" s="1208"/>
      <c r="BX22" s="1208"/>
      <c r="BY22" s="1208"/>
      <c r="BZ22" s="1208"/>
      <c r="CA22" s="1208"/>
      <c r="CB22" s="1208"/>
      <c r="CC22" s="1208"/>
      <c r="CD22" s="1208"/>
      <c r="CE22" s="954"/>
      <c r="CF22" s="954"/>
      <c r="CG22" s="1208"/>
      <c r="CH22" s="1208"/>
      <c r="CI22" s="1208"/>
      <c r="CJ22" s="1208"/>
      <c r="CK22" s="1204"/>
      <c r="CL22" s="1205"/>
      <c r="CM22" s="1206"/>
      <c r="CN22" s="1207"/>
      <c r="CO22" s="1207"/>
      <c r="CP22" s="1207"/>
      <c r="CQ22" s="1207"/>
      <c r="CR22" s="1208"/>
      <c r="CS22" s="1208"/>
      <c r="CT22" s="1208"/>
      <c r="CU22" s="1208"/>
      <c r="CV22" s="1208"/>
      <c r="CW22" s="1208"/>
      <c r="CX22" s="1208"/>
      <c r="CY22" s="1208"/>
      <c r="CZ22" s="1208"/>
      <c r="DA22" s="954"/>
      <c r="DB22" s="954"/>
      <c r="DC22" s="1208"/>
      <c r="DD22" s="1208"/>
      <c r="DE22" s="1208"/>
      <c r="DF22" s="1208"/>
      <c r="DG22" s="1204"/>
      <c r="DH22" s="1205"/>
      <c r="DI22" s="1206"/>
      <c r="DJ22" s="1207"/>
      <c r="DK22" s="1207"/>
      <c r="DL22" s="1207"/>
      <c r="DM22" s="1207"/>
      <c r="DN22" s="1208"/>
      <c r="DO22" s="1208"/>
      <c r="DP22" s="1208"/>
      <c r="DQ22" s="1208"/>
      <c r="DR22" s="1208"/>
      <c r="DS22" s="1208"/>
      <c r="DT22" s="1208"/>
      <c r="DU22" s="1208"/>
      <c r="DV22" s="1208"/>
      <c r="DW22" s="954"/>
      <c r="DX22" s="954"/>
      <c r="DY22" s="1208"/>
      <c r="DZ22" s="1208"/>
      <c r="EA22" s="1208"/>
      <c r="EB22" s="1208"/>
      <c r="EC22" s="1204"/>
      <c r="ED22" s="1205"/>
      <c r="EE22" s="1206"/>
      <c r="EF22" s="1207"/>
      <c r="EG22" s="1207"/>
      <c r="EH22" s="1207"/>
      <c r="EI22" s="1207"/>
      <c r="EJ22" s="1208"/>
      <c r="EK22" s="1208"/>
      <c r="EL22" s="1208"/>
      <c r="EM22" s="1208"/>
      <c r="EN22" s="1208"/>
      <c r="EO22" s="1208"/>
      <c r="EP22" s="1208"/>
      <c r="EQ22" s="1208"/>
      <c r="ER22" s="1208"/>
      <c r="ES22" s="954"/>
      <c r="ET22" s="954"/>
      <c r="EU22" s="1208"/>
      <c r="EV22" s="1208"/>
      <c r="EW22" s="1208"/>
      <c r="EX22" s="1208"/>
      <c r="EY22" s="1204"/>
      <c r="EZ22" s="1205"/>
      <c r="FA22" s="1206"/>
      <c r="FB22" s="1207"/>
      <c r="FC22" s="1207"/>
      <c r="FD22" s="1207"/>
      <c r="FE22" s="1207"/>
      <c r="FF22" s="1208"/>
      <c r="FG22" s="1208"/>
      <c r="FH22" s="1208"/>
      <c r="FI22" s="1208"/>
      <c r="FJ22" s="1208"/>
      <c r="FK22" s="1208"/>
      <c r="FL22" s="1208"/>
      <c r="FM22" s="1208"/>
      <c r="FN22" s="1208"/>
      <c r="FO22" s="954"/>
      <c r="FP22" s="954"/>
      <c r="FQ22" s="1208"/>
      <c r="FR22" s="1208"/>
      <c r="FS22" s="1208"/>
      <c r="FT22" s="1208"/>
      <c r="FU22" s="1204"/>
      <c r="FV22" s="1205"/>
      <c r="FW22" s="1206"/>
      <c r="FX22" s="1207"/>
      <c r="FY22" s="1207"/>
      <c r="FZ22" s="1207"/>
      <c r="GA22" s="1207"/>
      <c r="GB22" s="1208"/>
      <c r="GC22" s="1208"/>
      <c r="GD22" s="1208"/>
      <c r="GE22" s="1208"/>
      <c r="GF22" s="1208"/>
      <c r="GG22" s="1208"/>
      <c r="GH22" s="1208"/>
      <c r="GI22" s="1208"/>
      <c r="GJ22" s="1208"/>
      <c r="GK22" s="954"/>
      <c r="GL22" s="954"/>
      <c r="GM22" s="1208"/>
      <c r="GN22" s="1208"/>
      <c r="GO22" s="1208"/>
      <c r="GP22" s="1208"/>
      <c r="GQ22" s="1204"/>
      <c r="GR22" s="1205"/>
      <c r="GS22" s="1206"/>
      <c r="GT22" s="1207"/>
      <c r="GU22" s="1207"/>
      <c r="GV22" s="1207"/>
      <c r="GW22" s="1207"/>
      <c r="GX22" s="1208"/>
      <c r="GY22" s="1208"/>
      <c r="GZ22" s="1208"/>
      <c r="HA22" s="1208"/>
      <c r="HB22" s="1208"/>
      <c r="HC22" s="1208"/>
      <c r="HD22" s="1208"/>
      <c r="HE22" s="1208"/>
      <c r="HF22" s="1208"/>
      <c r="HG22" s="954"/>
      <c r="HH22" s="954"/>
      <c r="HI22" s="1208"/>
      <c r="HJ22" s="1208"/>
      <c r="HK22" s="1208"/>
      <c r="HL22" s="1208"/>
      <c r="HM22" s="1204"/>
      <c r="HN22" s="1205"/>
      <c r="HO22" s="1206"/>
      <c r="HP22" s="1207"/>
      <c r="HQ22" s="1207"/>
      <c r="HR22" s="1207"/>
      <c r="HS22" s="1207"/>
      <c r="HT22" s="1208"/>
      <c r="HU22" s="1208"/>
      <c r="HV22" s="1208"/>
      <c r="HW22" s="1208"/>
      <c r="HX22" s="1208"/>
      <c r="HY22" s="1208"/>
      <c r="HZ22" s="1208"/>
      <c r="IA22" s="1208"/>
      <c r="IB22" s="1208"/>
      <c r="IC22" s="954"/>
      <c r="ID22" s="954"/>
      <c r="IE22" s="1208"/>
      <c r="IF22" s="1208"/>
      <c r="IG22" s="1208"/>
      <c r="IH22" s="1208"/>
      <c r="II22" s="1204"/>
      <c r="IJ22" s="1205"/>
      <c r="IK22" s="1206"/>
      <c r="IL22" s="1207"/>
      <c r="IM22" s="1207"/>
      <c r="IN22" s="1207"/>
      <c r="IO22" s="1207"/>
      <c r="IP22" s="1208"/>
      <c r="IQ22" s="1208"/>
      <c r="IR22" s="1208"/>
      <c r="IS22" s="1208"/>
      <c r="IT22" s="1208"/>
      <c r="IU22" s="1208"/>
      <c r="IV22" s="1208"/>
    </row>
    <row r="23" customFormat="false" ht="12.75" hidden="false" customHeight="false" outlineLevel="0" collapsed="false">
      <c r="A23" s="916"/>
      <c r="B23" s="917"/>
      <c r="C23" s="1196" t="n">
        <v>2011</v>
      </c>
      <c r="D23" s="918"/>
      <c r="E23" s="918"/>
      <c r="F23" s="918"/>
      <c r="G23" s="918"/>
      <c r="H23" s="919" t="n">
        <f aca="false">SUMIF(PS_1!$F$10:$F$61,$C23,PS_1!I$10:I$61)</f>
        <v>0</v>
      </c>
      <c r="I23" s="924" t="n">
        <f aca="false">SUMIF(PS_1!$F$10:$F$61,$C23,PS_1!J$10:J$61)</f>
        <v>0</v>
      </c>
      <c r="J23" s="923" t="n">
        <f aca="false">SUMIF(PS_1!$F$10:$F$61,$C23,PS_1!K$10:K$61)</f>
        <v>0</v>
      </c>
      <c r="K23" s="922" t="n">
        <f aca="false">SUMIF(PS_1!$F$10:$F$61,$C23,PS_1!L$10:L$61)</f>
        <v>0</v>
      </c>
      <c r="L23" s="922" t="n">
        <f aca="false">SUMIF(PS_1!$F$10:$F$61,$C23,PS_1!M$10:M$61)</f>
        <v>0</v>
      </c>
      <c r="M23" s="920" t="n">
        <f aca="false">SUMIF(PS_1!$F$10:$F$61,$C23,PS_1!N$10:N$61)</f>
        <v>0</v>
      </c>
      <c r="N23" s="919" t="n">
        <f aca="false">SUMIF(PS_1!$F$10:$F$61,$C23,PS_1!O$10:O$61)</f>
        <v>0</v>
      </c>
      <c r="O23" s="923" t="n">
        <f aca="false">SUMIF(PS_1!$F$10:$F$61,$C23,PS_1!P$10:P$61)</f>
        <v>0</v>
      </c>
      <c r="P23" s="924" t="n">
        <f aca="false">SUMIF(PS_1!$F$10:$F$61,$C23,PS_1!Q$10:Q$61)</f>
        <v>0</v>
      </c>
      <c r="Q23" s="925" t="n">
        <f aca="false">SUMIF(PS_1!$F$10:$F$61,$C23,PS_1!R$10:R$61)</f>
        <v>0</v>
      </c>
      <c r="R23" s="926" t="n">
        <f aca="false">SUMIF(PS_1!$F$10:$F$61,$C23,PS_1!S$10:S$61)</f>
        <v>0</v>
      </c>
      <c r="S23" s="922" t="n">
        <f aca="false">SUMIF(PS_1!$F$10:$F$61,$C23,PS_1!T$10:T$61)</f>
        <v>0</v>
      </c>
      <c r="T23" s="927" t="n">
        <f aca="false">SUMIF(PS_1!$F$10:$F$61,$C23,PS_1!U$10:U$61)</f>
        <v>0</v>
      </c>
      <c r="U23" s="927" t="n">
        <f aca="false">SUMIF(PS_1!$F$10:$F$61,$C23,PS_1!V$10:V$61)</f>
        <v>0</v>
      </c>
      <c r="V23" s="928" t="n">
        <f aca="false">SUMIF(PS_1!$F$10:$F$61,$C23,PS_1!W$10:W$61)</f>
        <v>0</v>
      </c>
      <c r="W23" s="1204" t="n">
        <f aca="false">SUMIF(PS_1!$F$10:$F$61,$C23,PS_1!X$10:X$61)</f>
        <v>0</v>
      </c>
      <c r="X23" s="1205"/>
      <c r="Y23" s="1206" t="n">
        <f aca="false">SUMIF(PS_1!$F$10:$F$58,C23)</f>
        <v>0</v>
      </c>
      <c r="Z23" s="1207"/>
      <c r="AA23" s="1207"/>
      <c r="AB23" s="1207"/>
      <c r="AC23" s="1207"/>
      <c r="AD23" s="1208"/>
      <c r="AE23" s="1208"/>
      <c r="AF23" s="1208"/>
      <c r="AG23" s="1208"/>
      <c r="AH23" s="1208"/>
      <c r="AI23" s="1208"/>
      <c r="AJ23" s="1208"/>
      <c r="AK23" s="1208"/>
      <c r="AL23" s="1208"/>
      <c r="AM23" s="954"/>
      <c r="AN23" s="954"/>
      <c r="AO23" s="1208"/>
      <c r="AP23" s="1208"/>
      <c r="AQ23" s="1208"/>
      <c r="AR23" s="1208"/>
      <c r="AS23" s="1204"/>
      <c r="AT23" s="1205"/>
      <c r="AU23" s="1206"/>
      <c r="AV23" s="1207"/>
      <c r="AW23" s="1207"/>
      <c r="AX23" s="1207"/>
      <c r="AY23" s="1207"/>
      <c r="AZ23" s="1208"/>
      <c r="BA23" s="1208"/>
      <c r="BB23" s="1208"/>
      <c r="BC23" s="1208"/>
      <c r="BD23" s="1208"/>
      <c r="BE23" s="1208"/>
      <c r="BF23" s="1208"/>
      <c r="BG23" s="1208"/>
      <c r="BH23" s="1208"/>
      <c r="BI23" s="954"/>
      <c r="BJ23" s="954"/>
      <c r="BK23" s="1208"/>
      <c r="BL23" s="1208"/>
      <c r="BM23" s="1208"/>
      <c r="BN23" s="1208"/>
      <c r="BO23" s="1204"/>
      <c r="BP23" s="1205"/>
      <c r="BQ23" s="1206"/>
      <c r="BR23" s="1207"/>
      <c r="BS23" s="1207"/>
      <c r="BT23" s="1207"/>
      <c r="BU23" s="1207"/>
      <c r="BV23" s="1208"/>
      <c r="BW23" s="1208"/>
      <c r="BX23" s="1208"/>
      <c r="BY23" s="1208"/>
      <c r="BZ23" s="1208"/>
      <c r="CA23" s="1208"/>
      <c r="CB23" s="1208"/>
      <c r="CC23" s="1208"/>
      <c r="CD23" s="1208"/>
      <c r="CE23" s="954"/>
      <c r="CF23" s="954"/>
      <c r="CG23" s="1208"/>
      <c r="CH23" s="1208"/>
      <c r="CI23" s="1208"/>
      <c r="CJ23" s="1208"/>
      <c r="CK23" s="1204"/>
      <c r="CL23" s="1205"/>
      <c r="CM23" s="1206"/>
      <c r="CN23" s="1207"/>
      <c r="CO23" s="1207"/>
      <c r="CP23" s="1207"/>
      <c r="CQ23" s="1207"/>
      <c r="CR23" s="1208"/>
      <c r="CS23" s="1208"/>
      <c r="CT23" s="1208"/>
      <c r="CU23" s="1208"/>
      <c r="CV23" s="1208"/>
      <c r="CW23" s="1208"/>
      <c r="CX23" s="1208"/>
      <c r="CY23" s="1208"/>
      <c r="CZ23" s="1208"/>
      <c r="DA23" s="954"/>
      <c r="DB23" s="954"/>
      <c r="DC23" s="1208"/>
      <c r="DD23" s="1208"/>
      <c r="DE23" s="1208"/>
      <c r="DF23" s="1208"/>
      <c r="DG23" s="1204"/>
      <c r="DH23" s="1205"/>
      <c r="DI23" s="1206"/>
      <c r="DJ23" s="1207"/>
      <c r="DK23" s="1207"/>
      <c r="DL23" s="1207"/>
      <c r="DM23" s="1207"/>
      <c r="DN23" s="1208"/>
      <c r="DO23" s="1208"/>
      <c r="DP23" s="1208"/>
      <c r="DQ23" s="1208"/>
      <c r="DR23" s="1208"/>
      <c r="DS23" s="1208"/>
      <c r="DT23" s="1208"/>
      <c r="DU23" s="1208"/>
      <c r="DV23" s="1208"/>
      <c r="DW23" s="954"/>
      <c r="DX23" s="954"/>
      <c r="DY23" s="1208"/>
      <c r="DZ23" s="1208"/>
      <c r="EA23" s="1208"/>
      <c r="EB23" s="1208"/>
      <c r="EC23" s="1204"/>
      <c r="ED23" s="1205"/>
      <c r="EE23" s="1206"/>
      <c r="EF23" s="1207"/>
      <c r="EG23" s="1207"/>
      <c r="EH23" s="1207"/>
      <c r="EI23" s="1207"/>
      <c r="EJ23" s="1208"/>
      <c r="EK23" s="1208"/>
      <c r="EL23" s="1208"/>
      <c r="EM23" s="1208"/>
      <c r="EN23" s="1208"/>
      <c r="EO23" s="1208"/>
      <c r="EP23" s="1208"/>
      <c r="EQ23" s="1208"/>
      <c r="ER23" s="1208"/>
      <c r="ES23" s="954"/>
      <c r="ET23" s="954"/>
      <c r="EU23" s="1208"/>
      <c r="EV23" s="1208"/>
      <c r="EW23" s="1208"/>
      <c r="EX23" s="1208"/>
      <c r="EY23" s="1204"/>
      <c r="EZ23" s="1205"/>
      <c r="FA23" s="1206"/>
      <c r="FB23" s="1207"/>
      <c r="FC23" s="1207"/>
      <c r="FD23" s="1207"/>
      <c r="FE23" s="1207"/>
      <c r="FF23" s="1208"/>
      <c r="FG23" s="1208"/>
      <c r="FH23" s="1208"/>
      <c r="FI23" s="1208"/>
      <c r="FJ23" s="1208"/>
      <c r="FK23" s="1208"/>
      <c r="FL23" s="1208"/>
      <c r="FM23" s="1208"/>
      <c r="FN23" s="1208"/>
      <c r="FO23" s="954"/>
      <c r="FP23" s="954"/>
      <c r="FQ23" s="1208"/>
      <c r="FR23" s="1208"/>
      <c r="FS23" s="1208"/>
      <c r="FT23" s="1208"/>
      <c r="FU23" s="1204"/>
      <c r="FV23" s="1205"/>
      <c r="FW23" s="1206"/>
      <c r="FX23" s="1207"/>
      <c r="FY23" s="1207"/>
      <c r="FZ23" s="1207"/>
      <c r="GA23" s="1207"/>
      <c r="GB23" s="1208"/>
      <c r="GC23" s="1208"/>
      <c r="GD23" s="1208"/>
      <c r="GE23" s="1208"/>
      <c r="GF23" s="1208"/>
      <c r="GG23" s="1208"/>
      <c r="GH23" s="1208"/>
      <c r="GI23" s="1208"/>
      <c r="GJ23" s="1208"/>
      <c r="GK23" s="954"/>
      <c r="GL23" s="954"/>
      <c r="GM23" s="1208"/>
      <c r="GN23" s="1208"/>
      <c r="GO23" s="1208"/>
      <c r="GP23" s="1208"/>
      <c r="GQ23" s="1204"/>
      <c r="GR23" s="1205"/>
      <c r="GS23" s="1206"/>
      <c r="GT23" s="1207"/>
      <c r="GU23" s="1207"/>
      <c r="GV23" s="1207"/>
      <c r="GW23" s="1207"/>
      <c r="GX23" s="1208"/>
      <c r="GY23" s="1208"/>
      <c r="GZ23" s="1208"/>
      <c r="HA23" s="1208"/>
      <c r="HB23" s="1208"/>
      <c r="HC23" s="1208"/>
      <c r="HD23" s="1208"/>
      <c r="HE23" s="1208"/>
      <c r="HF23" s="1208"/>
      <c r="HG23" s="954"/>
      <c r="HH23" s="954"/>
      <c r="HI23" s="1208"/>
      <c r="HJ23" s="1208"/>
      <c r="HK23" s="1208"/>
      <c r="HL23" s="1208"/>
      <c r="HM23" s="1204"/>
      <c r="HN23" s="1205"/>
      <c r="HO23" s="1206"/>
      <c r="HP23" s="1207"/>
      <c r="HQ23" s="1207"/>
      <c r="HR23" s="1207"/>
      <c r="HS23" s="1207"/>
      <c r="HT23" s="1208"/>
      <c r="HU23" s="1208"/>
      <c r="HV23" s="1208"/>
      <c r="HW23" s="1208"/>
      <c r="HX23" s="1208"/>
      <c r="HY23" s="1208"/>
      <c r="HZ23" s="1208"/>
      <c r="IA23" s="1208"/>
      <c r="IB23" s="1208"/>
      <c r="IC23" s="954"/>
      <c r="ID23" s="954"/>
      <c r="IE23" s="1208"/>
      <c r="IF23" s="1208"/>
      <c r="IG23" s="1208"/>
      <c r="IH23" s="1208"/>
      <c r="II23" s="1204"/>
      <c r="IJ23" s="1205"/>
      <c r="IK23" s="1206"/>
      <c r="IL23" s="1207"/>
      <c r="IM23" s="1207"/>
      <c r="IN23" s="1207"/>
      <c r="IO23" s="1207"/>
      <c r="IP23" s="1208"/>
      <c r="IQ23" s="1208"/>
      <c r="IR23" s="1208"/>
      <c r="IS23" s="1208"/>
      <c r="IT23" s="1208"/>
      <c r="IU23" s="1208"/>
      <c r="IV23" s="1208"/>
    </row>
    <row r="24" customFormat="false" ht="12.75" hidden="false" customHeight="false" outlineLevel="0" collapsed="false">
      <c r="A24" s="916"/>
      <c r="B24" s="917"/>
      <c r="C24" s="1196" t="n">
        <v>2012</v>
      </c>
      <c r="D24" s="918"/>
      <c r="E24" s="918"/>
      <c r="F24" s="918"/>
      <c r="G24" s="918"/>
      <c r="H24" s="919" t="n">
        <f aca="false">SUMIF(PS_1!$F$10:$F$61,$C24,PS_1!I$10:I$61)</f>
        <v>0</v>
      </c>
      <c r="I24" s="924" t="n">
        <f aca="false">SUMIF(PS_1!$F$10:$F$61,$C24,PS_1!J$10:J$61)</f>
        <v>0</v>
      </c>
      <c r="J24" s="923" t="n">
        <f aca="false">SUMIF(PS_1!$F$10:$F$61,$C24,PS_1!K$10:K$61)</f>
        <v>0</v>
      </c>
      <c r="K24" s="922" t="n">
        <f aca="false">SUMIF(PS_1!$F$10:$F$61,$C24,PS_1!L$10:L$61)</f>
        <v>0</v>
      </c>
      <c r="L24" s="922" t="n">
        <f aca="false">SUMIF(PS_1!$F$10:$F$61,$C24,PS_1!M$10:M$61)</f>
        <v>0</v>
      </c>
      <c r="M24" s="920" t="n">
        <f aca="false">SUMIF(PS_1!$F$10:$F$61,$C24,PS_1!N$10:N$61)</f>
        <v>0</v>
      </c>
      <c r="N24" s="919" t="n">
        <f aca="false">SUMIF(PS_1!$F$10:$F$61,$C24,PS_1!O$10:O$61)</f>
        <v>0</v>
      </c>
      <c r="O24" s="923" t="n">
        <f aca="false">SUMIF(PS_1!$F$10:$F$61,$C24,PS_1!P$10:P$61)</f>
        <v>0</v>
      </c>
      <c r="P24" s="924" t="n">
        <f aca="false">SUMIF(PS_1!$F$10:$F$61,$C24,PS_1!Q$10:Q$61)</f>
        <v>0</v>
      </c>
      <c r="Q24" s="925" t="n">
        <f aca="false">SUMIF(PS_1!$F$10:$F$61,$C24,PS_1!R$10:R$61)</f>
        <v>0</v>
      </c>
      <c r="R24" s="926" t="n">
        <f aca="false">SUMIF(PS_1!$F$10:$F$61,$C24,PS_1!S$10:S$61)</f>
        <v>0</v>
      </c>
      <c r="S24" s="922" t="n">
        <f aca="false">SUMIF(PS_1!$F$10:$F$61,$C24,PS_1!T$10:T$61)</f>
        <v>0</v>
      </c>
      <c r="T24" s="927" t="n">
        <f aca="false">SUMIF(PS_1!$F$10:$F$61,$C24,PS_1!U$10:U$61)</f>
        <v>0</v>
      </c>
      <c r="U24" s="927" t="n">
        <f aca="false">SUMIF(PS_1!$F$10:$F$61,$C24,PS_1!V$10:V$61)</f>
        <v>0</v>
      </c>
      <c r="V24" s="928" t="n">
        <f aca="false">SUMIF(PS_1!$F$10:$F$61,$C24,PS_1!W$10:W$61)</f>
        <v>0</v>
      </c>
      <c r="W24" s="1204" t="n">
        <f aca="false">SUMIF(PS_1!$F$10:$F$61,$C24,PS_1!X$10:X$61)</f>
        <v>0</v>
      </c>
      <c r="X24" s="1205"/>
      <c r="Y24" s="1206" t="n">
        <f aca="false">SUMIF(PS_1!$F$10:$F$58,C24)</f>
        <v>0</v>
      </c>
      <c r="Z24" s="1207"/>
      <c r="AA24" s="1207"/>
      <c r="AB24" s="1207"/>
      <c r="AC24" s="1207"/>
      <c r="AD24" s="1208"/>
      <c r="AE24" s="1208"/>
      <c r="AF24" s="1208"/>
      <c r="AG24" s="1208"/>
      <c r="AH24" s="1208"/>
      <c r="AI24" s="1208"/>
      <c r="AJ24" s="1208"/>
      <c r="AK24" s="1208"/>
      <c r="AL24" s="1208"/>
      <c r="AM24" s="954"/>
      <c r="AN24" s="954"/>
      <c r="AO24" s="1208"/>
      <c r="AP24" s="1208"/>
      <c r="AQ24" s="1208"/>
      <c r="AR24" s="1208"/>
      <c r="AS24" s="1204"/>
      <c r="AT24" s="1205"/>
      <c r="AU24" s="1206"/>
      <c r="AV24" s="1207"/>
      <c r="AW24" s="1207"/>
      <c r="AX24" s="1207"/>
      <c r="AY24" s="1207"/>
      <c r="AZ24" s="1208"/>
      <c r="BA24" s="1208"/>
      <c r="BB24" s="1208"/>
      <c r="BC24" s="1208"/>
      <c r="BD24" s="1208"/>
      <c r="BE24" s="1208"/>
      <c r="BF24" s="1208"/>
      <c r="BG24" s="1208"/>
      <c r="BH24" s="1208"/>
      <c r="BI24" s="954"/>
      <c r="BJ24" s="954"/>
      <c r="BK24" s="1208"/>
      <c r="BL24" s="1208"/>
      <c r="BM24" s="1208"/>
      <c r="BN24" s="1208"/>
      <c r="BO24" s="1204"/>
      <c r="BP24" s="1205"/>
      <c r="BQ24" s="1206"/>
      <c r="BR24" s="1207"/>
      <c r="BS24" s="1207"/>
      <c r="BT24" s="1207"/>
      <c r="BU24" s="1207"/>
      <c r="BV24" s="1208"/>
      <c r="BW24" s="1208"/>
      <c r="BX24" s="1208"/>
      <c r="BY24" s="1208"/>
      <c r="BZ24" s="1208"/>
      <c r="CA24" s="1208"/>
      <c r="CB24" s="1208"/>
      <c r="CC24" s="1208"/>
      <c r="CD24" s="1208"/>
      <c r="CE24" s="954"/>
      <c r="CF24" s="954"/>
      <c r="CG24" s="1208"/>
      <c r="CH24" s="1208"/>
      <c r="CI24" s="1208"/>
      <c r="CJ24" s="1208"/>
      <c r="CK24" s="1204"/>
      <c r="CL24" s="1205"/>
      <c r="CM24" s="1206"/>
      <c r="CN24" s="1207"/>
      <c r="CO24" s="1207"/>
      <c r="CP24" s="1207"/>
      <c r="CQ24" s="1207"/>
      <c r="CR24" s="1208"/>
      <c r="CS24" s="1208"/>
      <c r="CT24" s="1208"/>
      <c r="CU24" s="1208"/>
      <c r="CV24" s="1208"/>
      <c r="CW24" s="1208"/>
      <c r="CX24" s="1208"/>
      <c r="CY24" s="1208"/>
      <c r="CZ24" s="1208"/>
      <c r="DA24" s="954"/>
      <c r="DB24" s="954"/>
      <c r="DC24" s="1208"/>
      <c r="DD24" s="1208"/>
      <c r="DE24" s="1208"/>
      <c r="DF24" s="1208"/>
      <c r="DG24" s="1204"/>
      <c r="DH24" s="1205"/>
      <c r="DI24" s="1206"/>
      <c r="DJ24" s="1207"/>
      <c r="DK24" s="1207"/>
      <c r="DL24" s="1207"/>
      <c r="DM24" s="1207"/>
      <c r="DN24" s="1208"/>
      <c r="DO24" s="1208"/>
      <c r="DP24" s="1208"/>
      <c r="DQ24" s="1208"/>
      <c r="DR24" s="1208"/>
      <c r="DS24" s="1208"/>
      <c r="DT24" s="1208"/>
      <c r="DU24" s="1208"/>
      <c r="DV24" s="1208"/>
      <c r="DW24" s="954"/>
      <c r="DX24" s="954"/>
      <c r="DY24" s="1208"/>
      <c r="DZ24" s="1208"/>
      <c r="EA24" s="1208"/>
      <c r="EB24" s="1208"/>
      <c r="EC24" s="1204"/>
      <c r="ED24" s="1205"/>
      <c r="EE24" s="1206"/>
      <c r="EF24" s="1207"/>
      <c r="EG24" s="1207"/>
      <c r="EH24" s="1207"/>
      <c r="EI24" s="1207"/>
      <c r="EJ24" s="1208"/>
      <c r="EK24" s="1208"/>
      <c r="EL24" s="1208"/>
      <c r="EM24" s="1208"/>
      <c r="EN24" s="1208"/>
      <c r="EO24" s="1208"/>
      <c r="EP24" s="1208"/>
      <c r="EQ24" s="1208"/>
      <c r="ER24" s="1208"/>
      <c r="ES24" s="954"/>
      <c r="ET24" s="954"/>
      <c r="EU24" s="1208"/>
      <c r="EV24" s="1208"/>
      <c r="EW24" s="1208"/>
      <c r="EX24" s="1208"/>
      <c r="EY24" s="1204"/>
      <c r="EZ24" s="1205"/>
      <c r="FA24" s="1206"/>
      <c r="FB24" s="1207"/>
      <c r="FC24" s="1207"/>
      <c r="FD24" s="1207"/>
      <c r="FE24" s="1207"/>
      <c r="FF24" s="1208"/>
      <c r="FG24" s="1208"/>
      <c r="FH24" s="1208"/>
      <c r="FI24" s="1208"/>
      <c r="FJ24" s="1208"/>
      <c r="FK24" s="1208"/>
      <c r="FL24" s="1208"/>
      <c r="FM24" s="1208"/>
      <c r="FN24" s="1208"/>
      <c r="FO24" s="954"/>
      <c r="FP24" s="954"/>
      <c r="FQ24" s="1208"/>
      <c r="FR24" s="1208"/>
      <c r="FS24" s="1208"/>
      <c r="FT24" s="1208"/>
      <c r="FU24" s="1204"/>
      <c r="FV24" s="1205"/>
      <c r="FW24" s="1206"/>
      <c r="FX24" s="1207"/>
      <c r="FY24" s="1207"/>
      <c r="FZ24" s="1207"/>
      <c r="GA24" s="1207"/>
      <c r="GB24" s="1208"/>
      <c r="GC24" s="1208"/>
      <c r="GD24" s="1208"/>
      <c r="GE24" s="1208"/>
      <c r="GF24" s="1208"/>
      <c r="GG24" s="1208"/>
      <c r="GH24" s="1208"/>
      <c r="GI24" s="1208"/>
      <c r="GJ24" s="1208"/>
      <c r="GK24" s="954"/>
      <c r="GL24" s="954"/>
      <c r="GM24" s="1208"/>
      <c r="GN24" s="1208"/>
      <c r="GO24" s="1208"/>
      <c r="GP24" s="1208"/>
      <c r="GQ24" s="1204"/>
      <c r="GR24" s="1205"/>
      <c r="GS24" s="1206"/>
      <c r="GT24" s="1207"/>
      <c r="GU24" s="1207"/>
      <c r="GV24" s="1207"/>
      <c r="GW24" s="1207"/>
      <c r="GX24" s="1208"/>
      <c r="GY24" s="1208"/>
      <c r="GZ24" s="1208"/>
      <c r="HA24" s="1208"/>
      <c r="HB24" s="1208"/>
      <c r="HC24" s="1208"/>
      <c r="HD24" s="1208"/>
      <c r="HE24" s="1208"/>
      <c r="HF24" s="1208"/>
      <c r="HG24" s="954"/>
      <c r="HH24" s="954"/>
      <c r="HI24" s="1208"/>
      <c r="HJ24" s="1208"/>
      <c r="HK24" s="1208"/>
      <c r="HL24" s="1208"/>
      <c r="HM24" s="1204"/>
      <c r="HN24" s="1205"/>
      <c r="HO24" s="1206"/>
      <c r="HP24" s="1207"/>
      <c r="HQ24" s="1207"/>
      <c r="HR24" s="1207"/>
      <c r="HS24" s="1207"/>
      <c r="HT24" s="1208"/>
      <c r="HU24" s="1208"/>
      <c r="HV24" s="1208"/>
      <c r="HW24" s="1208"/>
      <c r="HX24" s="1208"/>
      <c r="HY24" s="1208"/>
      <c r="HZ24" s="1208"/>
      <c r="IA24" s="1208"/>
      <c r="IB24" s="1208"/>
      <c r="IC24" s="954"/>
      <c r="ID24" s="954"/>
      <c r="IE24" s="1208"/>
      <c r="IF24" s="1208"/>
      <c r="IG24" s="1208"/>
      <c r="IH24" s="1208"/>
      <c r="II24" s="1204"/>
      <c r="IJ24" s="1205"/>
      <c r="IK24" s="1206"/>
      <c r="IL24" s="1207"/>
      <c r="IM24" s="1207"/>
      <c r="IN24" s="1207"/>
      <c r="IO24" s="1207"/>
      <c r="IP24" s="1208"/>
      <c r="IQ24" s="1208"/>
      <c r="IR24" s="1208"/>
      <c r="IS24" s="1208"/>
      <c r="IT24" s="1208"/>
      <c r="IU24" s="1208"/>
      <c r="IV24" s="1208"/>
    </row>
    <row r="25" customFormat="false" ht="12.75" hidden="false" customHeight="false" outlineLevel="0" collapsed="false">
      <c r="A25" s="916"/>
      <c r="B25" s="917"/>
      <c r="C25" s="1196" t="n">
        <v>2013</v>
      </c>
      <c r="D25" s="918"/>
      <c r="E25" s="918"/>
      <c r="F25" s="918"/>
      <c r="G25" s="918"/>
      <c r="H25" s="919" t="n">
        <f aca="false">SUMIF(PS_1!$F$10:$F$61,$C25,PS_1!I$10:I$61)</f>
        <v>0</v>
      </c>
      <c r="I25" s="924" t="n">
        <f aca="false">SUMIF(PS_1!$F$10:$F$61,$C25,PS_1!J$10:J$61)</f>
        <v>0</v>
      </c>
      <c r="J25" s="923" t="n">
        <f aca="false">SUMIF(PS_1!$F$10:$F$61,$C25,PS_1!K$10:K$61)</f>
        <v>0</v>
      </c>
      <c r="K25" s="922" t="n">
        <f aca="false">SUMIF(PS_1!$F$10:$F$61,$C25,PS_1!L$10:L$61)</f>
        <v>0</v>
      </c>
      <c r="L25" s="922" t="n">
        <f aca="false">SUMIF(PS_1!$F$10:$F$61,$C25,PS_1!M$10:M$61)</f>
        <v>0</v>
      </c>
      <c r="M25" s="920" t="n">
        <f aca="false">SUMIF(PS_1!$F$10:$F$61,$C25,PS_1!N$10:N$61)</f>
        <v>0</v>
      </c>
      <c r="N25" s="919" t="n">
        <f aca="false">SUMIF(PS_1!$F$10:$F$61,$C25,PS_1!O$10:O$61)</f>
        <v>0</v>
      </c>
      <c r="O25" s="923" t="n">
        <f aca="false">SUMIF(PS_1!$F$10:$F$61,$C25,PS_1!P$10:P$61)</f>
        <v>0</v>
      </c>
      <c r="P25" s="924" t="n">
        <f aca="false">SUMIF(PS_1!$F$10:$F$61,$C25,PS_1!Q$10:Q$61)</f>
        <v>0</v>
      </c>
      <c r="Q25" s="925" t="n">
        <f aca="false">SUMIF(PS_1!$F$10:$F$61,$C25,PS_1!R$10:R$61)</f>
        <v>0</v>
      </c>
      <c r="R25" s="926" t="n">
        <f aca="false">SUMIF(PS_1!$F$10:$F$61,$C25,PS_1!S$10:S$61)</f>
        <v>0</v>
      </c>
      <c r="S25" s="922" t="n">
        <f aca="false">SUMIF(PS_1!$F$10:$F$61,$C25,PS_1!T$10:T$61)</f>
        <v>0</v>
      </c>
      <c r="T25" s="927" t="n">
        <f aca="false">SUMIF(PS_1!$F$10:$F$61,$C25,PS_1!U$10:U$61)</f>
        <v>0</v>
      </c>
      <c r="U25" s="927" t="n">
        <f aca="false">SUMIF(PS_1!$F$10:$F$61,$C25,PS_1!V$10:V$61)</f>
        <v>0</v>
      </c>
      <c r="V25" s="928" t="n">
        <f aca="false">SUMIF(PS_1!$F$10:$F$61,$C25,PS_1!W$10:W$61)</f>
        <v>0</v>
      </c>
      <c r="W25" s="1204" t="n">
        <f aca="false">SUMIF(PS_1!$F$10:$F$61,$C25,PS_1!X$10:X$61)</f>
        <v>0</v>
      </c>
      <c r="X25" s="1205"/>
      <c r="Y25" s="1206" t="n">
        <f aca="false">SUMIF(PS_1!$F$10:$F$58,C25)</f>
        <v>0</v>
      </c>
      <c r="Z25" s="1207"/>
      <c r="AA25" s="1207"/>
      <c r="AB25" s="1207"/>
      <c r="AC25" s="1207"/>
      <c r="AD25" s="1208"/>
      <c r="AE25" s="1208"/>
      <c r="AF25" s="1208"/>
      <c r="AG25" s="1208"/>
      <c r="AH25" s="1208"/>
      <c r="AI25" s="1208"/>
      <c r="AJ25" s="1208"/>
      <c r="AK25" s="1208"/>
      <c r="AL25" s="1208"/>
      <c r="AM25" s="954"/>
      <c r="AN25" s="954"/>
      <c r="AO25" s="1208"/>
      <c r="AP25" s="1208"/>
      <c r="AQ25" s="1208"/>
      <c r="AR25" s="1208"/>
      <c r="AS25" s="1204"/>
      <c r="AT25" s="1205"/>
      <c r="AU25" s="1206"/>
      <c r="AV25" s="1207"/>
      <c r="AW25" s="1207"/>
      <c r="AX25" s="1207"/>
      <c r="AY25" s="1207"/>
      <c r="AZ25" s="1208"/>
      <c r="BA25" s="1208"/>
      <c r="BB25" s="1208"/>
      <c r="BC25" s="1208"/>
      <c r="BD25" s="1208"/>
      <c r="BE25" s="1208"/>
      <c r="BF25" s="1208"/>
      <c r="BG25" s="1208"/>
      <c r="BH25" s="1208"/>
      <c r="BI25" s="954"/>
      <c r="BJ25" s="954"/>
      <c r="BK25" s="1208"/>
      <c r="BL25" s="1208"/>
      <c r="BM25" s="1208"/>
      <c r="BN25" s="1208"/>
      <c r="BO25" s="1204"/>
      <c r="BP25" s="1205"/>
      <c r="BQ25" s="1206"/>
      <c r="BR25" s="1207"/>
      <c r="BS25" s="1207"/>
      <c r="BT25" s="1207"/>
      <c r="BU25" s="1207"/>
      <c r="BV25" s="1208"/>
      <c r="BW25" s="1208"/>
      <c r="BX25" s="1208"/>
      <c r="BY25" s="1208"/>
      <c r="BZ25" s="1208"/>
      <c r="CA25" s="1208"/>
      <c r="CB25" s="1208"/>
      <c r="CC25" s="1208"/>
      <c r="CD25" s="1208"/>
      <c r="CE25" s="954"/>
      <c r="CF25" s="954"/>
      <c r="CG25" s="1208"/>
      <c r="CH25" s="1208"/>
      <c r="CI25" s="1208"/>
      <c r="CJ25" s="1208"/>
      <c r="CK25" s="1204"/>
      <c r="CL25" s="1205"/>
      <c r="CM25" s="1206"/>
      <c r="CN25" s="1207"/>
      <c r="CO25" s="1207"/>
      <c r="CP25" s="1207"/>
      <c r="CQ25" s="1207"/>
      <c r="CR25" s="1208"/>
      <c r="CS25" s="1208"/>
      <c r="CT25" s="1208"/>
      <c r="CU25" s="1208"/>
      <c r="CV25" s="1208"/>
      <c r="CW25" s="1208"/>
      <c r="CX25" s="1208"/>
      <c r="CY25" s="1208"/>
      <c r="CZ25" s="1208"/>
      <c r="DA25" s="954"/>
      <c r="DB25" s="954"/>
      <c r="DC25" s="1208"/>
      <c r="DD25" s="1208"/>
      <c r="DE25" s="1208"/>
      <c r="DF25" s="1208"/>
      <c r="DG25" s="1204"/>
      <c r="DH25" s="1205"/>
      <c r="DI25" s="1206"/>
      <c r="DJ25" s="1207"/>
      <c r="DK25" s="1207"/>
      <c r="DL25" s="1207"/>
      <c r="DM25" s="1207"/>
      <c r="DN25" s="1208"/>
      <c r="DO25" s="1208"/>
      <c r="DP25" s="1208"/>
      <c r="DQ25" s="1208"/>
      <c r="DR25" s="1208"/>
      <c r="DS25" s="1208"/>
      <c r="DT25" s="1208"/>
      <c r="DU25" s="1208"/>
      <c r="DV25" s="1208"/>
      <c r="DW25" s="954"/>
      <c r="DX25" s="954"/>
      <c r="DY25" s="1208"/>
      <c r="DZ25" s="1208"/>
      <c r="EA25" s="1208"/>
      <c r="EB25" s="1208"/>
      <c r="EC25" s="1204"/>
      <c r="ED25" s="1205"/>
      <c r="EE25" s="1206"/>
      <c r="EF25" s="1207"/>
      <c r="EG25" s="1207"/>
      <c r="EH25" s="1207"/>
      <c r="EI25" s="1207"/>
      <c r="EJ25" s="1208"/>
      <c r="EK25" s="1208"/>
      <c r="EL25" s="1208"/>
      <c r="EM25" s="1208"/>
      <c r="EN25" s="1208"/>
      <c r="EO25" s="1208"/>
      <c r="EP25" s="1208"/>
      <c r="EQ25" s="1208"/>
      <c r="ER25" s="1208"/>
      <c r="ES25" s="954"/>
      <c r="ET25" s="954"/>
      <c r="EU25" s="1208"/>
      <c r="EV25" s="1208"/>
      <c r="EW25" s="1208"/>
      <c r="EX25" s="1208"/>
      <c r="EY25" s="1204"/>
      <c r="EZ25" s="1205"/>
      <c r="FA25" s="1206"/>
      <c r="FB25" s="1207"/>
      <c r="FC25" s="1207"/>
      <c r="FD25" s="1207"/>
      <c r="FE25" s="1207"/>
      <c r="FF25" s="1208"/>
      <c r="FG25" s="1208"/>
      <c r="FH25" s="1208"/>
      <c r="FI25" s="1208"/>
      <c r="FJ25" s="1208"/>
      <c r="FK25" s="1208"/>
      <c r="FL25" s="1208"/>
      <c r="FM25" s="1208"/>
      <c r="FN25" s="1208"/>
      <c r="FO25" s="954"/>
      <c r="FP25" s="954"/>
      <c r="FQ25" s="1208"/>
      <c r="FR25" s="1208"/>
      <c r="FS25" s="1208"/>
      <c r="FT25" s="1208"/>
      <c r="FU25" s="1204"/>
      <c r="FV25" s="1205"/>
      <c r="FW25" s="1206"/>
      <c r="FX25" s="1207"/>
      <c r="FY25" s="1207"/>
      <c r="FZ25" s="1207"/>
      <c r="GA25" s="1207"/>
      <c r="GB25" s="1208"/>
      <c r="GC25" s="1208"/>
      <c r="GD25" s="1208"/>
      <c r="GE25" s="1208"/>
      <c r="GF25" s="1208"/>
      <c r="GG25" s="1208"/>
      <c r="GH25" s="1208"/>
      <c r="GI25" s="1208"/>
      <c r="GJ25" s="1208"/>
      <c r="GK25" s="954"/>
      <c r="GL25" s="954"/>
      <c r="GM25" s="1208"/>
      <c r="GN25" s="1208"/>
      <c r="GO25" s="1208"/>
      <c r="GP25" s="1208"/>
      <c r="GQ25" s="1204"/>
      <c r="GR25" s="1205"/>
      <c r="GS25" s="1206"/>
      <c r="GT25" s="1207"/>
      <c r="GU25" s="1207"/>
      <c r="GV25" s="1207"/>
      <c r="GW25" s="1207"/>
      <c r="GX25" s="1208"/>
      <c r="GY25" s="1208"/>
      <c r="GZ25" s="1208"/>
      <c r="HA25" s="1208"/>
      <c r="HB25" s="1208"/>
      <c r="HC25" s="1208"/>
      <c r="HD25" s="1208"/>
      <c r="HE25" s="1208"/>
      <c r="HF25" s="1208"/>
      <c r="HG25" s="954"/>
      <c r="HH25" s="954"/>
      <c r="HI25" s="1208"/>
      <c r="HJ25" s="1208"/>
      <c r="HK25" s="1208"/>
      <c r="HL25" s="1208"/>
      <c r="HM25" s="1204"/>
      <c r="HN25" s="1205"/>
      <c r="HO25" s="1206"/>
      <c r="HP25" s="1207"/>
      <c r="HQ25" s="1207"/>
      <c r="HR25" s="1207"/>
      <c r="HS25" s="1207"/>
      <c r="HT25" s="1208"/>
      <c r="HU25" s="1208"/>
      <c r="HV25" s="1208"/>
      <c r="HW25" s="1208"/>
      <c r="HX25" s="1208"/>
      <c r="HY25" s="1208"/>
      <c r="HZ25" s="1208"/>
      <c r="IA25" s="1208"/>
      <c r="IB25" s="1208"/>
      <c r="IC25" s="954"/>
      <c r="ID25" s="954"/>
      <c r="IE25" s="1208"/>
      <c r="IF25" s="1208"/>
      <c r="IG25" s="1208"/>
      <c r="IH25" s="1208"/>
      <c r="II25" s="1204"/>
      <c r="IJ25" s="1205"/>
      <c r="IK25" s="1206"/>
      <c r="IL25" s="1207"/>
      <c r="IM25" s="1207"/>
      <c r="IN25" s="1207"/>
      <c r="IO25" s="1207"/>
      <c r="IP25" s="1208"/>
      <c r="IQ25" s="1208"/>
      <c r="IR25" s="1208"/>
      <c r="IS25" s="1208"/>
      <c r="IT25" s="1208"/>
      <c r="IU25" s="1208"/>
      <c r="IV25" s="1208"/>
    </row>
    <row r="26" customFormat="false" ht="12.75" hidden="false" customHeight="false" outlineLevel="0" collapsed="false">
      <c r="A26" s="916"/>
      <c r="B26" s="917"/>
      <c r="C26" s="1196" t="n">
        <v>2014</v>
      </c>
      <c r="D26" s="918"/>
      <c r="E26" s="918"/>
      <c r="F26" s="918"/>
      <c r="G26" s="918"/>
      <c r="H26" s="919" t="n">
        <f aca="false">SUMIF(PS_1!$F$10:$F$61,$C26,PS_1!I$10:I$61)</f>
        <v>0</v>
      </c>
      <c r="I26" s="924" t="n">
        <f aca="false">SUMIF(PS_1!$F$10:$F$61,$C26,PS_1!J$10:J$61)</f>
        <v>0</v>
      </c>
      <c r="J26" s="923" t="n">
        <f aca="false">SUMIF(PS_1!$F$10:$F$61,$C26,PS_1!K$10:K$61)</f>
        <v>0</v>
      </c>
      <c r="K26" s="922" t="n">
        <f aca="false">SUMIF(PS_1!$F$10:$F$61,$C26,PS_1!L$10:L$61)</f>
        <v>0</v>
      </c>
      <c r="L26" s="922" t="n">
        <f aca="false">SUMIF(PS_1!$F$10:$F$61,$C26,PS_1!M$10:M$61)</f>
        <v>0</v>
      </c>
      <c r="M26" s="920" t="n">
        <f aca="false">SUMIF(PS_1!$F$10:$F$61,$C26,PS_1!N$10:N$61)</f>
        <v>0</v>
      </c>
      <c r="N26" s="919" t="n">
        <f aca="false">SUMIF(PS_1!$F$10:$F$61,$C26,PS_1!O$10:O$61)</f>
        <v>0</v>
      </c>
      <c r="O26" s="923" t="n">
        <f aca="false">SUMIF(PS_1!$F$10:$F$61,$C26,PS_1!P$10:P$61)</f>
        <v>0</v>
      </c>
      <c r="P26" s="924" t="n">
        <f aca="false">SUMIF(PS_1!$F$10:$F$61,$C26,PS_1!Q$10:Q$61)</f>
        <v>0</v>
      </c>
      <c r="Q26" s="925" t="n">
        <f aca="false">SUMIF(PS_1!$F$10:$F$61,$C26,PS_1!R$10:R$61)</f>
        <v>0</v>
      </c>
      <c r="R26" s="926" t="n">
        <f aca="false">SUMIF(PS_1!$F$10:$F$61,$C26,PS_1!S$10:S$61)</f>
        <v>0</v>
      </c>
      <c r="S26" s="922" t="n">
        <f aca="false">SUMIF(PS_1!$F$10:$F$61,$C26,PS_1!T$10:T$61)</f>
        <v>0</v>
      </c>
      <c r="T26" s="927" t="n">
        <f aca="false">SUMIF(PS_1!$F$10:$F$61,$C26,PS_1!U$10:U$61)</f>
        <v>0</v>
      </c>
      <c r="U26" s="927" t="n">
        <f aca="false">SUMIF(PS_1!$F$10:$F$61,$C26,PS_1!V$10:V$61)</f>
        <v>0</v>
      </c>
      <c r="V26" s="928" t="n">
        <f aca="false">SUMIF(PS_1!$F$10:$F$61,$C26,PS_1!W$10:W$61)</f>
        <v>0</v>
      </c>
      <c r="W26" s="1204" t="n">
        <f aca="false">SUMIF(PS_1!$F$10:$F$61,$C26,PS_1!X$10:X$61)</f>
        <v>0</v>
      </c>
      <c r="X26" s="1205"/>
      <c r="Y26" s="1206" t="n">
        <f aca="false">SUMIF(PS_1!$F$10:$F$58,C26)</f>
        <v>0</v>
      </c>
      <c r="Z26" s="1207"/>
      <c r="AA26" s="1207"/>
      <c r="AB26" s="1207"/>
      <c r="AC26" s="1207"/>
      <c r="AD26" s="1208"/>
      <c r="AE26" s="1208"/>
      <c r="AF26" s="1208"/>
      <c r="AG26" s="1208"/>
      <c r="AH26" s="1208"/>
      <c r="AI26" s="1208"/>
      <c r="AJ26" s="1208"/>
      <c r="AK26" s="1208"/>
      <c r="AL26" s="1208"/>
      <c r="AM26" s="954"/>
      <c r="AN26" s="954"/>
      <c r="AO26" s="1208"/>
      <c r="AP26" s="1208"/>
      <c r="AQ26" s="1208"/>
      <c r="AR26" s="1208"/>
      <c r="AS26" s="1204"/>
      <c r="AT26" s="1205"/>
      <c r="AU26" s="1206"/>
      <c r="AV26" s="1207"/>
      <c r="AW26" s="1207"/>
      <c r="AX26" s="1207"/>
      <c r="AY26" s="1207"/>
      <c r="AZ26" s="1208"/>
      <c r="BA26" s="1208"/>
      <c r="BB26" s="1208"/>
      <c r="BC26" s="1208"/>
      <c r="BD26" s="1208"/>
      <c r="BE26" s="1208"/>
      <c r="BF26" s="1208"/>
      <c r="BG26" s="1208"/>
      <c r="BH26" s="1208"/>
      <c r="BI26" s="954"/>
      <c r="BJ26" s="954"/>
      <c r="BK26" s="1208"/>
      <c r="BL26" s="1208"/>
      <c r="BM26" s="1208"/>
      <c r="BN26" s="1208"/>
      <c r="BO26" s="1204"/>
      <c r="BP26" s="1205"/>
      <c r="BQ26" s="1206"/>
      <c r="BR26" s="1207"/>
      <c r="BS26" s="1207"/>
      <c r="BT26" s="1207"/>
      <c r="BU26" s="1207"/>
      <c r="BV26" s="1208"/>
      <c r="BW26" s="1208"/>
      <c r="BX26" s="1208"/>
      <c r="BY26" s="1208"/>
      <c r="BZ26" s="1208"/>
      <c r="CA26" s="1208"/>
      <c r="CB26" s="1208"/>
      <c r="CC26" s="1208"/>
      <c r="CD26" s="1208"/>
      <c r="CE26" s="954"/>
      <c r="CF26" s="954"/>
      <c r="CG26" s="1208"/>
      <c r="CH26" s="1208"/>
      <c r="CI26" s="1208"/>
      <c r="CJ26" s="1208"/>
      <c r="CK26" s="1204"/>
      <c r="CL26" s="1205"/>
      <c r="CM26" s="1206"/>
      <c r="CN26" s="1207"/>
      <c r="CO26" s="1207"/>
      <c r="CP26" s="1207"/>
      <c r="CQ26" s="1207"/>
      <c r="CR26" s="1208"/>
      <c r="CS26" s="1208"/>
      <c r="CT26" s="1208"/>
      <c r="CU26" s="1208"/>
      <c r="CV26" s="1208"/>
      <c r="CW26" s="1208"/>
      <c r="CX26" s="1208"/>
      <c r="CY26" s="1208"/>
      <c r="CZ26" s="1208"/>
      <c r="DA26" s="954"/>
      <c r="DB26" s="954"/>
      <c r="DC26" s="1208"/>
      <c r="DD26" s="1208"/>
      <c r="DE26" s="1208"/>
      <c r="DF26" s="1208"/>
      <c r="DG26" s="1204"/>
      <c r="DH26" s="1205"/>
      <c r="DI26" s="1206"/>
      <c r="DJ26" s="1207"/>
      <c r="DK26" s="1207"/>
      <c r="DL26" s="1207"/>
      <c r="DM26" s="1207"/>
      <c r="DN26" s="1208"/>
      <c r="DO26" s="1208"/>
      <c r="DP26" s="1208"/>
      <c r="DQ26" s="1208"/>
      <c r="DR26" s="1208"/>
      <c r="DS26" s="1208"/>
      <c r="DT26" s="1208"/>
      <c r="DU26" s="1208"/>
      <c r="DV26" s="1208"/>
      <c r="DW26" s="954"/>
      <c r="DX26" s="954"/>
      <c r="DY26" s="1208"/>
      <c r="DZ26" s="1208"/>
      <c r="EA26" s="1208"/>
      <c r="EB26" s="1208"/>
      <c r="EC26" s="1204"/>
      <c r="ED26" s="1205"/>
      <c r="EE26" s="1206"/>
      <c r="EF26" s="1207"/>
      <c r="EG26" s="1207"/>
      <c r="EH26" s="1207"/>
      <c r="EI26" s="1207"/>
      <c r="EJ26" s="1208"/>
      <c r="EK26" s="1208"/>
      <c r="EL26" s="1208"/>
      <c r="EM26" s="1208"/>
      <c r="EN26" s="1208"/>
      <c r="EO26" s="1208"/>
      <c r="EP26" s="1208"/>
      <c r="EQ26" s="1208"/>
      <c r="ER26" s="1208"/>
      <c r="ES26" s="954"/>
      <c r="ET26" s="954"/>
      <c r="EU26" s="1208"/>
      <c r="EV26" s="1208"/>
      <c r="EW26" s="1208"/>
      <c r="EX26" s="1208"/>
      <c r="EY26" s="1204"/>
      <c r="EZ26" s="1205"/>
      <c r="FA26" s="1206"/>
      <c r="FB26" s="1207"/>
      <c r="FC26" s="1207"/>
      <c r="FD26" s="1207"/>
      <c r="FE26" s="1207"/>
      <c r="FF26" s="1208"/>
      <c r="FG26" s="1208"/>
      <c r="FH26" s="1208"/>
      <c r="FI26" s="1208"/>
      <c r="FJ26" s="1208"/>
      <c r="FK26" s="1208"/>
      <c r="FL26" s="1208"/>
      <c r="FM26" s="1208"/>
      <c r="FN26" s="1208"/>
      <c r="FO26" s="954"/>
      <c r="FP26" s="954"/>
      <c r="FQ26" s="1208"/>
      <c r="FR26" s="1208"/>
      <c r="FS26" s="1208"/>
      <c r="FT26" s="1208"/>
      <c r="FU26" s="1204"/>
      <c r="FV26" s="1205"/>
      <c r="FW26" s="1206"/>
      <c r="FX26" s="1207"/>
      <c r="FY26" s="1207"/>
      <c r="FZ26" s="1207"/>
      <c r="GA26" s="1207"/>
      <c r="GB26" s="1208"/>
      <c r="GC26" s="1208"/>
      <c r="GD26" s="1208"/>
      <c r="GE26" s="1208"/>
      <c r="GF26" s="1208"/>
      <c r="GG26" s="1208"/>
      <c r="GH26" s="1208"/>
      <c r="GI26" s="1208"/>
      <c r="GJ26" s="1208"/>
      <c r="GK26" s="954"/>
      <c r="GL26" s="954"/>
      <c r="GM26" s="1208"/>
      <c r="GN26" s="1208"/>
      <c r="GO26" s="1208"/>
      <c r="GP26" s="1208"/>
      <c r="GQ26" s="1204"/>
      <c r="GR26" s="1205"/>
      <c r="GS26" s="1206"/>
      <c r="GT26" s="1207"/>
      <c r="GU26" s="1207"/>
      <c r="GV26" s="1207"/>
      <c r="GW26" s="1207"/>
      <c r="GX26" s="1208"/>
      <c r="GY26" s="1208"/>
      <c r="GZ26" s="1208"/>
      <c r="HA26" s="1208"/>
      <c r="HB26" s="1208"/>
      <c r="HC26" s="1208"/>
      <c r="HD26" s="1208"/>
      <c r="HE26" s="1208"/>
      <c r="HF26" s="1208"/>
      <c r="HG26" s="954"/>
      <c r="HH26" s="954"/>
      <c r="HI26" s="1208"/>
      <c r="HJ26" s="1208"/>
      <c r="HK26" s="1208"/>
      <c r="HL26" s="1208"/>
      <c r="HM26" s="1204"/>
      <c r="HN26" s="1205"/>
      <c r="HO26" s="1206"/>
      <c r="HP26" s="1207"/>
      <c r="HQ26" s="1207"/>
      <c r="HR26" s="1207"/>
      <c r="HS26" s="1207"/>
      <c r="HT26" s="1208"/>
      <c r="HU26" s="1208"/>
      <c r="HV26" s="1208"/>
      <c r="HW26" s="1208"/>
      <c r="HX26" s="1208"/>
      <c r="HY26" s="1208"/>
      <c r="HZ26" s="1208"/>
      <c r="IA26" s="1208"/>
      <c r="IB26" s="1208"/>
      <c r="IC26" s="954"/>
      <c r="ID26" s="954"/>
      <c r="IE26" s="1208"/>
      <c r="IF26" s="1208"/>
      <c r="IG26" s="1208"/>
      <c r="IH26" s="1208"/>
      <c r="II26" s="1204"/>
      <c r="IJ26" s="1205"/>
      <c r="IK26" s="1206"/>
      <c r="IL26" s="1207"/>
      <c r="IM26" s="1207"/>
      <c r="IN26" s="1207"/>
      <c r="IO26" s="1207"/>
      <c r="IP26" s="1208"/>
      <c r="IQ26" s="1208"/>
      <c r="IR26" s="1208"/>
      <c r="IS26" s="1208"/>
      <c r="IT26" s="1208"/>
      <c r="IU26" s="1208"/>
      <c r="IV26" s="1208"/>
    </row>
    <row r="27" customFormat="false" ht="12.75" hidden="false" customHeight="false" outlineLevel="0" collapsed="false">
      <c r="A27" s="916"/>
      <c r="B27" s="917"/>
      <c r="C27" s="1196" t="n">
        <v>2015</v>
      </c>
      <c r="D27" s="918"/>
      <c r="E27" s="918"/>
      <c r="F27" s="918"/>
      <c r="G27" s="918"/>
      <c r="H27" s="919" t="n">
        <f aca="false">SUMIF(PS_1!$F$10:$F$61,$C27,PS_1!I$10:I$61)</f>
        <v>0</v>
      </c>
      <c r="I27" s="924" t="n">
        <f aca="false">SUMIF(PS_1!$F$10:$F$61,$C27,PS_1!J$10:J$61)</f>
        <v>0</v>
      </c>
      <c r="J27" s="923" t="n">
        <f aca="false">SUMIF(PS_1!$F$10:$F$61,$C27,PS_1!K$10:K$61)</f>
        <v>0</v>
      </c>
      <c r="K27" s="922" t="n">
        <f aca="false">SUMIF(PS_1!$F$10:$F$61,$C27,PS_1!L$10:L$61)</f>
        <v>0</v>
      </c>
      <c r="L27" s="922" t="n">
        <f aca="false">SUMIF(PS_1!$F$10:$F$61,$C27,PS_1!M$10:M$61)</f>
        <v>0</v>
      </c>
      <c r="M27" s="920" t="n">
        <f aca="false">SUMIF(PS_1!$F$10:$F$61,$C27,PS_1!N$10:N$61)</f>
        <v>0</v>
      </c>
      <c r="N27" s="919" t="n">
        <f aca="false">SUMIF(PS_1!$F$10:$F$61,$C27,PS_1!O$10:O$61)</f>
        <v>0</v>
      </c>
      <c r="O27" s="923" t="n">
        <f aca="false">SUMIF(PS_1!$F$10:$F$61,$C27,PS_1!P$10:P$61)</f>
        <v>0</v>
      </c>
      <c r="P27" s="924" t="n">
        <f aca="false">SUMIF(PS_1!$F$10:$F$61,$C27,PS_1!Q$10:Q$61)</f>
        <v>0</v>
      </c>
      <c r="Q27" s="925" t="n">
        <f aca="false">SUMIF(PS_1!$F$10:$F$61,$C27,PS_1!R$10:R$61)</f>
        <v>0</v>
      </c>
      <c r="R27" s="926" t="n">
        <f aca="false">SUMIF(PS_1!$F$10:$F$61,$C27,PS_1!S$10:S$61)</f>
        <v>0</v>
      </c>
      <c r="S27" s="922" t="n">
        <f aca="false">SUMIF(PS_1!$F$10:$F$61,$C27,PS_1!T$10:T$61)</f>
        <v>0</v>
      </c>
      <c r="T27" s="927" t="n">
        <f aca="false">SUMIF(PS_1!$F$10:$F$61,$C27,PS_1!U$10:U$61)</f>
        <v>0</v>
      </c>
      <c r="U27" s="927" t="n">
        <f aca="false">SUMIF(PS_1!$F$10:$F$61,$C27,PS_1!V$10:V$61)</f>
        <v>0</v>
      </c>
      <c r="V27" s="928" t="n">
        <f aca="false">SUMIF(PS_1!$F$10:$F$61,$C27,PS_1!W$10:W$61)</f>
        <v>0</v>
      </c>
      <c r="W27" s="1204" t="n">
        <f aca="false">SUMIF(PS_1!$F$10:$F$61,$C27,PS_1!X$10:X$61)</f>
        <v>0</v>
      </c>
      <c r="X27" s="1205"/>
      <c r="Y27" s="1206" t="n">
        <f aca="false">SUMIF(PS_1!$F$10:$F$58,C27)</f>
        <v>0</v>
      </c>
      <c r="Z27" s="1207"/>
      <c r="AA27" s="1207"/>
      <c r="AB27" s="1207"/>
      <c r="AC27" s="1207"/>
      <c r="AD27" s="1208"/>
      <c r="AE27" s="1208"/>
      <c r="AF27" s="1208"/>
      <c r="AG27" s="1208"/>
      <c r="AH27" s="1208"/>
      <c r="AI27" s="1208"/>
      <c r="AJ27" s="1208"/>
      <c r="AK27" s="1208"/>
      <c r="AL27" s="1208"/>
      <c r="AM27" s="954"/>
      <c r="AN27" s="954"/>
      <c r="AO27" s="1208"/>
      <c r="AP27" s="1208"/>
      <c r="AQ27" s="1208"/>
      <c r="AR27" s="1208"/>
      <c r="AS27" s="1204"/>
      <c r="AT27" s="1205"/>
      <c r="AU27" s="1206"/>
      <c r="AV27" s="1207"/>
      <c r="AW27" s="1207"/>
      <c r="AX27" s="1207"/>
      <c r="AY27" s="1207"/>
      <c r="AZ27" s="1208"/>
      <c r="BA27" s="1208"/>
      <c r="BB27" s="1208"/>
      <c r="BC27" s="1208"/>
      <c r="BD27" s="1208"/>
      <c r="BE27" s="1208"/>
      <c r="BF27" s="1208"/>
      <c r="BG27" s="1208"/>
      <c r="BH27" s="1208"/>
      <c r="BI27" s="954"/>
      <c r="BJ27" s="954"/>
      <c r="BK27" s="1208"/>
      <c r="BL27" s="1208"/>
      <c r="BM27" s="1208"/>
      <c r="BN27" s="1208"/>
      <c r="BO27" s="1204"/>
      <c r="BP27" s="1205"/>
      <c r="BQ27" s="1206"/>
      <c r="BR27" s="1207"/>
      <c r="BS27" s="1207"/>
      <c r="BT27" s="1207"/>
      <c r="BU27" s="1207"/>
      <c r="BV27" s="1208"/>
      <c r="BW27" s="1208"/>
      <c r="BX27" s="1208"/>
      <c r="BY27" s="1208"/>
      <c r="BZ27" s="1208"/>
      <c r="CA27" s="1208"/>
      <c r="CB27" s="1208"/>
      <c r="CC27" s="1208"/>
      <c r="CD27" s="1208"/>
      <c r="CE27" s="954"/>
      <c r="CF27" s="954"/>
      <c r="CG27" s="1208"/>
      <c r="CH27" s="1208"/>
      <c r="CI27" s="1208"/>
      <c r="CJ27" s="1208"/>
      <c r="CK27" s="1204"/>
      <c r="CL27" s="1205"/>
      <c r="CM27" s="1206"/>
      <c r="CN27" s="1207"/>
      <c r="CO27" s="1207"/>
      <c r="CP27" s="1207"/>
      <c r="CQ27" s="1207"/>
      <c r="CR27" s="1208"/>
      <c r="CS27" s="1208"/>
      <c r="CT27" s="1208"/>
      <c r="CU27" s="1208"/>
      <c r="CV27" s="1208"/>
      <c r="CW27" s="1208"/>
      <c r="CX27" s="1208"/>
      <c r="CY27" s="1208"/>
      <c r="CZ27" s="1208"/>
      <c r="DA27" s="954"/>
      <c r="DB27" s="954"/>
      <c r="DC27" s="1208"/>
      <c r="DD27" s="1208"/>
      <c r="DE27" s="1208"/>
      <c r="DF27" s="1208"/>
      <c r="DG27" s="1204"/>
      <c r="DH27" s="1205"/>
      <c r="DI27" s="1206"/>
      <c r="DJ27" s="1207"/>
      <c r="DK27" s="1207"/>
      <c r="DL27" s="1207"/>
      <c r="DM27" s="1207"/>
      <c r="DN27" s="1208"/>
      <c r="DO27" s="1208"/>
      <c r="DP27" s="1208"/>
      <c r="DQ27" s="1208"/>
      <c r="DR27" s="1208"/>
      <c r="DS27" s="1208"/>
      <c r="DT27" s="1208"/>
      <c r="DU27" s="1208"/>
      <c r="DV27" s="1208"/>
      <c r="DW27" s="954"/>
      <c r="DX27" s="954"/>
      <c r="DY27" s="1208"/>
      <c r="DZ27" s="1208"/>
      <c r="EA27" s="1208"/>
      <c r="EB27" s="1208"/>
      <c r="EC27" s="1204"/>
      <c r="ED27" s="1205"/>
      <c r="EE27" s="1206"/>
      <c r="EF27" s="1207"/>
      <c r="EG27" s="1207"/>
      <c r="EH27" s="1207"/>
      <c r="EI27" s="1207"/>
      <c r="EJ27" s="1208"/>
      <c r="EK27" s="1208"/>
      <c r="EL27" s="1208"/>
      <c r="EM27" s="1208"/>
      <c r="EN27" s="1208"/>
      <c r="EO27" s="1208"/>
      <c r="EP27" s="1208"/>
      <c r="EQ27" s="1208"/>
      <c r="ER27" s="1208"/>
      <c r="ES27" s="954"/>
      <c r="ET27" s="954"/>
      <c r="EU27" s="1208"/>
      <c r="EV27" s="1208"/>
      <c r="EW27" s="1208"/>
      <c r="EX27" s="1208"/>
      <c r="EY27" s="1204"/>
      <c r="EZ27" s="1205"/>
      <c r="FA27" s="1206"/>
      <c r="FB27" s="1207"/>
      <c r="FC27" s="1207"/>
      <c r="FD27" s="1207"/>
      <c r="FE27" s="1207"/>
      <c r="FF27" s="1208"/>
      <c r="FG27" s="1208"/>
      <c r="FH27" s="1208"/>
      <c r="FI27" s="1208"/>
      <c r="FJ27" s="1208"/>
      <c r="FK27" s="1208"/>
      <c r="FL27" s="1208"/>
      <c r="FM27" s="1208"/>
      <c r="FN27" s="1208"/>
      <c r="FO27" s="954"/>
      <c r="FP27" s="954"/>
      <c r="FQ27" s="1208"/>
      <c r="FR27" s="1208"/>
      <c r="FS27" s="1208"/>
      <c r="FT27" s="1208"/>
      <c r="FU27" s="1204"/>
      <c r="FV27" s="1205"/>
      <c r="FW27" s="1206"/>
      <c r="FX27" s="1207"/>
      <c r="FY27" s="1207"/>
      <c r="FZ27" s="1207"/>
      <c r="GA27" s="1207"/>
      <c r="GB27" s="1208"/>
      <c r="GC27" s="1208"/>
      <c r="GD27" s="1208"/>
      <c r="GE27" s="1208"/>
      <c r="GF27" s="1208"/>
      <c r="GG27" s="1208"/>
      <c r="GH27" s="1208"/>
      <c r="GI27" s="1208"/>
      <c r="GJ27" s="1208"/>
      <c r="GK27" s="954"/>
      <c r="GL27" s="954"/>
      <c r="GM27" s="1208"/>
      <c r="GN27" s="1208"/>
      <c r="GO27" s="1208"/>
      <c r="GP27" s="1208"/>
      <c r="GQ27" s="1204"/>
      <c r="GR27" s="1205"/>
      <c r="GS27" s="1206"/>
      <c r="GT27" s="1207"/>
      <c r="GU27" s="1207"/>
      <c r="GV27" s="1207"/>
      <c r="GW27" s="1207"/>
      <c r="GX27" s="1208"/>
      <c r="GY27" s="1208"/>
      <c r="GZ27" s="1208"/>
      <c r="HA27" s="1208"/>
      <c r="HB27" s="1208"/>
      <c r="HC27" s="1208"/>
      <c r="HD27" s="1208"/>
      <c r="HE27" s="1208"/>
      <c r="HF27" s="1208"/>
      <c r="HG27" s="954"/>
      <c r="HH27" s="954"/>
      <c r="HI27" s="1208"/>
      <c r="HJ27" s="1208"/>
      <c r="HK27" s="1208"/>
      <c r="HL27" s="1208"/>
      <c r="HM27" s="1204"/>
      <c r="HN27" s="1205"/>
      <c r="HO27" s="1206"/>
      <c r="HP27" s="1207"/>
      <c r="HQ27" s="1207"/>
      <c r="HR27" s="1207"/>
      <c r="HS27" s="1207"/>
      <c r="HT27" s="1208"/>
      <c r="HU27" s="1208"/>
      <c r="HV27" s="1208"/>
      <c r="HW27" s="1208"/>
      <c r="HX27" s="1208"/>
      <c r="HY27" s="1208"/>
      <c r="HZ27" s="1208"/>
      <c r="IA27" s="1208"/>
      <c r="IB27" s="1208"/>
      <c r="IC27" s="954"/>
      <c r="ID27" s="954"/>
      <c r="IE27" s="1208"/>
      <c r="IF27" s="1208"/>
      <c r="IG27" s="1208"/>
      <c r="IH27" s="1208"/>
      <c r="II27" s="1204"/>
      <c r="IJ27" s="1205"/>
      <c r="IK27" s="1206"/>
      <c r="IL27" s="1207"/>
      <c r="IM27" s="1207"/>
      <c r="IN27" s="1207"/>
      <c r="IO27" s="1207"/>
      <c r="IP27" s="1208"/>
      <c r="IQ27" s="1208"/>
      <c r="IR27" s="1208"/>
      <c r="IS27" s="1208"/>
      <c r="IT27" s="1208"/>
      <c r="IU27" s="1208"/>
      <c r="IV27" s="1208"/>
    </row>
    <row r="28" customFormat="false" ht="12.75" hidden="false" customHeight="false" outlineLevel="0" collapsed="false">
      <c r="A28" s="916"/>
      <c r="B28" s="917"/>
      <c r="C28" s="1196" t="n">
        <v>2016</v>
      </c>
      <c r="D28" s="918"/>
      <c r="E28" s="918"/>
      <c r="F28" s="918"/>
      <c r="G28" s="918"/>
      <c r="H28" s="919" t="n">
        <f aca="false">SUMIF(PS_1!$F$10:$F$61,$C28,PS_1!I$10:I$61)</f>
        <v>0</v>
      </c>
      <c r="I28" s="924" t="n">
        <f aca="false">SUMIF(PS_1!$F$10:$F$61,$C28,PS_1!J$10:J$61)</f>
        <v>0</v>
      </c>
      <c r="J28" s="923" t="n">
        <f aca="false">SUMIF(PS_1!$F$10:$F$61,$C28,PS_1!K$10:K$61)</f>
        <v>0</v>
      </c>
      <c r="K28" s="922" t="n">
        <f aca="false">SUMIF(PS_1!$F$10:$F$61,$C28,PS_1!L$10:L$61)</f>
        <v>0</v>
      </c>
      <c r="L28" s="922" t="n">
        <f aca="false">SUMIF(PS_1!$F$10:$F$61,$C28,PS_1!M$10:M$61)</f>
        <v>0</v>
      </c>
      <c r="M28" s="920" t="n">
        <f aca="false">SUMIF(PS_1!$F$10:$F$61,$C28,PS_1!N$10:N$61)</f>
        <v>0</v>
      </c>
      <c r="N28" s="919" t="n">
        <f aca="false">SUMIF(PS_1!$F$10:$F$61,$C28,PS_1!O$10:O$61)</f>
        <v>0</v>
      </c>
      <c r="O28" s="923" t="n">
        <f aca="false">SUMIF(PS_1!$F$10:$F$61,$C28,PS_1!P$10:P$61)</f>
        <v>0</v>
      </c>
      <c r="P28" s="924" t="n">
        <f aca="false">SUMIF(PS_1!$F$10:$F$61,$C28,PS_1!Q$10:Q$61)</f>
        <v>0</v>
      </c>
      <c r="Q28" s="925" t="n">
        <f aca="false">SUMIF(PS_1!$F$10:$F$61,$C28,PS_1!R$10:R$61)</f>
        <v>0</v>
      </c>
      <c r="R28" s="926" t="n">
        <f aca="false">SUMIF(PS_1!$F$10:$F$61,$C28,PS_1!S$10:S$61)</f>
        <v>0</v>
      </c>
      <c r="S28" s="922" t="n">
        <f aca="false">SUMIF(PS_1!$F$10:$F$61,$C28,PS_1!T$10:T$61)</f>
        <v>0</v>
      </c>
      <c r="T28" s="927" t="n">
        <f aca="false">SUMIF(PS_1!$F$10:$F$61,$C28,PS_1!U$10:U$61)</f>
        <v>0</v>
      </c>
      <c r="U28" s="927" t="n">
        <f aca="false">SUMIF(PS_1!$F$10:$F$61,$C28,PS_1!V$10:V$61)</f>
        <v>0</v>
      </c>
      <c r="V28" s="928" t="n">
        <f aca="false">SUMIF(PS_1!$F$10:$F$61,$C28,PS_1!W$10:W$61)</f>
        <v>0</v>
      </c>
      <c r="W28" s="1204" t="n">
        <f aca="false">SUMIF(PS_1!$F$10:$F$61,$C28,PS_1!X$10:X$61)</f>
        <v>0</v>
      </c>
      <c r="X28" s="1205"/>
      <c r="Y28" s="1206" t="n">
        <f aca="false">SUMIF(PS_1!$F$10:$F$58,C28)</f>
        <v>0</v>
      </c>
      <c r="Z28" s="1207"/>
      <c r="AA28" s="1207"/>
      <c r="AB28" s="1207"/>
      <c r="AC28" s="1207"/>
      <c r="AD28" s="1208"/>
      <c r="AE28" s="1208"/>
      <c r="AF28" s="1208"/>
      <c r="AG28" s="1208"/>
      <c r="AH28" s="1208"/>
      <c r="AI28" s="1208"/>
      <c r="AJ28" s="1208"/>
      <c r="AK28" s="1208"/>
      <c r="AL28" s="1208"/>
      <c r="AM28" s="954"/>
      <c r="AN28" s="954"/>
      <c r="AO28" s="1208"/>
      <c r="AP28" s="1208"/>
      <c r="AQ28" s="1208"/>
      <c r="AR28" s="1208"/>
      <c r="AS28" s="1204"/>
      <c r="AT28" s="1205"/>
      <c r="AU28" s="1206"/>
      <c r="AV28" s="1207"/>
      <c r="AW28" s="1207"/>
      <c r="AX28" s="1207"/>
      <c r="AY28" s="1207"/>
      <c r="AZ28" s="1208"/>
      <c r="BA28" s="1208"/>
      <c r="BB28" s="1208"/>
      <c r="BC28" s="1208"/>
      <c r="BD28" s="1208"/>
      <c r="BE28" s="1208"/>
      <c r="BF28" s="1208"/>
      <c r="BG28" s="1208"/>
      <c r="BH28" s="1208"/>
      <c r="BI28" s="954"/>
      <c r="BJ28" s="954"/>
      <c r="BK28" s="1208"/>
      <c r="BL28" s="1208"/>
      <c r="BM28" s="1208"/>
      <c r="BN28" s="1208"/>
      <c r="BO28" s="1204"/>
      <c r="BP28" s="1205"/>
      <c r="BQ28" s="1206"/>
      <c r="BR28" s="1207"/>
      <c r="BS28" s="1207"/>
      <c r="BT28" s="1207"/>
      <c r="BU28" s="1207"/>
      <c r="BV28" s="1208"/>
      <c r="BW28" s="1208"/>
      <c r="BX28" s="1208"/>
      <c r="BY28" s="1208"/>
      <c r="BZ28" s="1208"/>
      <c r="CA28" s="1208"/>
      <c r="CB28" s="1208"/>
      <c r="CC28" s="1208"/>
      <c r="CD28" s="1208"/>
      <c r="CE28" s="954"/>
      <c r="CF28" s="954"/>
      <c r="CG28" s="1208"/>
      <c r="CH28" s="1208"/>
      <c r="CI28" s="1208"/>
      <c r="CJ28" s="1208"/>
      <c r="CK28" s="1204"/>
      <c r="CL28" s="1205"/>
      <c r="CM28" s="1206"/>
      <c r="CN28" s="1207"/>
      <c r="CO28" s="1207"/>
      <c r="CP28" s="1207"/>
      <c r="CQ28" s="1207"/>
      <c r="CR28" s="1208"/>
      <c r="CS28" s="1208"/>
      <c r="CT28" s="1208"/>
      <c r="CU28" s="1208"/>
      <c r="CV28" s="1208"/>
      <c r="CW28" s="1208"/>
      <c r="CX28" s="1208"/>
      <c r="CY28" s="1208"/>
      <c r="CZ28" s="1208"/>
      <c r="DA28" s="954"/>
      <c r="DB28" s="954"/>
      <c r="DC28" s="1208"/>
      <c r="DD28" s="1208"/>
      <c r="DE28" s="1208"/>
      <c r="DF28" s="1208"/>
      <c r="DG28" s="1204"/>
      <c r="DH28" s="1205"/>
      <c r="DI28" s="1206"/>
      <c r="DJ28" s="1207"/>
      <c r="DK28" s="1207"/>
      <c r="DL28" s="1207"/>
      <c r="DM28" s="1207"/>
      <c r="DN28" s="1208"/>
      <c r="DO28" s="1208"/>
      <c r="DP28" s="1208"/>
      <c r="DQ28" s="1208"/>
      <c r="DR28" s="1208"/>
      <c r="DS28" s="1208"/>
      <c r="DT28" s="1208"/>
      <c r="DU28" s="1208"/>
      <c r="DV28" s="1208"/>
      <c r="DW28" s="954"/>
      <c r="DX28" s="954"/>
      <c r="DY28" s="1208"/>
      <c r="DZ28" s="1208"/>
      <c r="EA28" s="1208"/>
      <c r="EB28" s="1208"/>
      <c r="EC28" s="1204"/>
      <c r="ED28" s="1205"/>
      <c r="EE28" s="1206"/>
      <c r="EF28" s="1207"/>
      <c r="EG28" s="1207"/>
      <c r="EH28" s="1207"/>
      <c r="EI28" s="1207"/>
      <c r="EJ28" s="1208"/>
      <c r="EK28" s="1208"/>
      <c r="EL28" s="1208"/>
      <c r="EM28" s="1208"/>
      <c r="EN28" s="1208"/>
      <c r="EO28" s="1208"/>
      <c r="EP28" s="1208"/>
      <c r="EQ28" s="1208"/>
      <c r="ER28" s="1208"/>
      <c r="ES28" s="954"/>
      <c r="ET28" s="954"/>
      <c r="EU28" s="1208"/>
      <c r="EV28" s="1208"/>
      <c r="EW28" s="1208"/>
      <c r="EX28" s="1208"/>
      <c r="EY28" s="1204"/>
      <c r="EZ28" s="1205"/>
      <c r="FA28" s="1206"/>
      <c r="FB28" s="1207"/>
      <c r="FC28" s="1207"/>
      <c r="FD28" s="1207"/>
      <c r="FE28" s="1207"/>
      <c r="FF28" s="1208"/>
      <c r="FG28" s="1208"/>
      <c r="FH28" s="1208"/>
      <c r="FI28" s="1208"/>
      <c r="FJ28" s="1208"/>
      <c r="FK28" s="1208"/>
      <c r="FL28" s="1208"/>
      <c r="FM28" s="1208"/>
      <c r="FN28" s="1208"/>
      <c r="FO28" s="954"/>
      <c r="FP28" s="954"/>
      <c r="FQ28" s="1208"/>
      <c r="FR28" s="1208"/>
      <c r="FS28" s="1208"/>
      <c r="FT28" s="1208"/>
      <c r="FU28" s="1204"/>
      <c r="FV28" s="1205"/>
      <c r="FW28" s="1206"/>
      <c r="FX28" s="1207"/>
      <c r="FY28" s="1207"/>
      <c r="FZ28" s="1207"/>
      <c r="GA28" s="1207"/>
      <c r="GB28" s="1208"/>
      <c r="GC28" s="1208"/>
      <c r="GD28" s="1208"/>
      <c r="GE28" s="1208"/>
      <c r="GF28" s="1208"/>
      <c r="GG28" s="1208"/>
      <c r="GH28" s="1208"/>
      <c r="GI28" s="1208"/>
      <c r="GJ28" s="1208"/>
      <c r="GK28" s="954"/>
      <c r="GL28" s="954"/>
      <c r="GM28" s="1208"/>
      <c r="GN28" s="1208"/>
      <c r="GO28" s="1208"/>
      <c r="GP28" s="1208"/>
      <c r="GQ28" s="1204"/>
      <c r="GR28" s="1205"/>
      <c r="GS28" s="1206"/>
      <c r="GT28" s="1207"/>
      <c r="GU28" s="1207"/>
      <c r="GV28" s="1207"/>
      <c r="GW28" s="1207"/>
      <c r="GX28" s="1208"/>
      <c r="GY28" s="1208"/>
      <c r="GZ28" s="1208"/>
      <c r="HA28" s="1208"/>
      <c r="HB28" s="1208"/>
      <c r="HC28" s="1208"/>
      <c r="HD28" s="1208"/>
      <c r="HE28" s="1208"/>
      <c r="HF28" s="1208"/>
      <c r="HG28" s="954"/>
      <c r="HH28" s="954"/>
      <c r="HI28" s="1208"/>
      <c r="HJ28" s="1208"/>
      <c r="HK28" s="1208"/>
      <c r="HL28" s="1208"/>
      <c r="HM28" s="1204"/>
      <c r="HN28" s="1205"/>
      <c r="HO28" s="1206"/>
      <c r="HP28" s="1207"/>
      <c r="HQ28" s="1207"/>
      <c r="HR28" s="1207"/>
      <c r="HS28" s="1207"/>
      <c r="HT28" s="1208"/>
      <c r="HU28" s="1208"/>
      <c r="HV28" s="1208"/>
      <c r="HW28" s="1208"/>
      <c r="HX28" s="1208"/>
      <c r="HY28" s="1208"/>
      <c r="HZ28" s="1208"/>
      <c r="IA28" s="1208"/>
      <c r="IB28" s="1208"/>
      <c r="IC28" s="954"/>
      <c r="ID28" s="954"/>
      <c r="IE28" s="1208"/>
      <c r="IF28" s="1208"/>
      <c r="IG28" s="1208"/>
      <c r="IH28" s="1208"/>
      <c r="II28" s="1204"/>
      <c r="IJ28" s="1205"/>
      <c r="IK28" s="1206"/>
      <c r="IL28" s="1207"/>
      <c r="IM28" s="1207"/>
      <c r="IN28" s="1207"/>
      <c r="IO28" s="1207"/>
      <c r="IP28" s="1208"/>
      <c r="IQ28" s="1208"/>
      <c r="IR28" s="1208"/>
      <c r="IS28" s="1208"/>
      <c r="IT28" s="1208"/>
      <c r="IU28" s="1208"/>
      <c r="IV28" s="1208"/>
    </row>
    <row r="29" customFormat="false" ht="12.75" hidden="false" customHeight="false" outlineLevel="0" collapsed="false">
      <c r="A29" s="916"/>
      <c r="B29" s="917"/>
      <c r="C29" s="1196" t="n">
        <v>2017</v>
      </c>
      <c r="D29" s="918"/>
      <c r="E29" s="918"/>
      <c r="F29" s="918"/>
      <c r="G29" s="918"/>
      <c r="H29" s="919" t="n">
        <f aca="false">SUMIF(PS_1!$F$10:$F$61,$C29,PS_1!I$10:I$61)</f>
        <v>0</v>
      </c>
      <c r="I29" s="924" t="n">
        <f aca="false">SUMIF(PS_1!$F$10:$F$61,$C29,PS_1!J$10:J$61)</f>
        <v>71181864.18</v>
      </c>
      <c r="J29" s="923" t="n">
        <f aca="false">SUMIF(PS_1!$F$10:$F$61,$C29,PS_1!K$10:K$61)</f>
        <v>0</v>
      </c>
      <c r="K29" s="922" t="n">
        <f aca="false">SUMIF(PS_1!$F$10:$F$61,$C29,PS_1!L$10:L$61)</f>
        <v>71181864.18</v>
      </c>
      <c r="L29" s="922" t="n">
        <f aca="false">SUMIF(PS_1!$F$10:$F$61,$C29,PS_1!M$10:M$61)</f>
        <v>0</v>
      </c>
      <c r="M29" s="920" t="n">
        <f aca="false">SUMIF(PS_1!$F$10:$F$61,$C29,PS_1!N$10:N$61)</f>
        <v>0</v>
      </c>
      <c r="N29" s="919" t="n">
        <f aca="false">SUMIF(PS_1!$F$10:$F$61,$C29,PS_1!O$10:O$61)</f>
        <v>0</v>
      </c>
      <c r="O29" s="923" t="n">
        <f aca="false">SUMIF(PS_1!$F$10:$F$61,$C29,PS_1!P$10:P$61)</f>
        <v>0</v>
      </c>
      <c r="P29" s="924" t="n">
        <f aca="false">SUMIF(PS_1!$F$10:$F$61,$C29,PS_1!Q$10:Q$61)</f>
        <v>0</v>
      </c>
      <c r="Q29" s="925" t="n">
        <f aca="false">SUMIF(PS_1!$F$10:$F$61,$C29,PS_1!R$10:R$61)</f>
        <v>0</v>
      </c>
      <c r="R29" s="926" t="n">
        <f aca="false">SUMIF(PS_1!$F$10:$F$61,$C29,PS_1!S$10:S$61)</f>
        <v>0</v>
      </c>
      <c r="S29" s="922" t="n">
        <f aca="false">SUMIF(PS_1!$F$10:$F$61,$C29,PS_1!T$10:T$61)</f>
        <v>0</v>
      </c>
      <c r="T29" s="927" t="n">
        <f aca="false">SUMIF(PS_1!$F$10:$F$61,$C29,PS_1!U$10:U$61)</f>
        <v>0</v>
      </c>
      <c r="U29" s="927" t="n">
        <f aca="false">SUMIF(PS_1!$F$10:$F$61,$C29,PS_1!V$10:V$61)</f>
        <v>7118186.418</v>
      </c>
      <c r="V29" s="928" t="n">
        <f aca="false">SUMIF(PS_1!$F$10:$F$61,$C29,PS_1!W$10:W$61)</f>
        <v>0</v>
      </c>
      <c r="W29" s="1204" t="n">
        <f aca="false">SUMIF(PS_1!$F$10:$F$61,$C29,PS_1!X$10:X$61)</f>
        <v>0</v>
      </c>
      <c r="X29" s="1205"/>
      <c r="Y29" s="1206" t="n">
        <f aca="false">SUMIF(PS_1!$F$10:$F$58,C29)</f>
        <v>70595</v>
      </c>
      <c r="Z29" s="1207"/>
      <c r="AA29" s="1207"/>
      <c r="AB29" s="1207"/>
      <c r="AC29" s="1207"/>
      <c r="AD29" s="1208"/>
      <c r="AE29" s="1208"/>
      <c r="AF29" s="1208"/>
      <c r="AG29" s="1208"/>
      <c r="AH29" s="1208"/>
      <c r="AI29" s="1208"/>
      <c r="AJ29" s="1208"/>
      <c r="AK29" s="1208"/>
      <c r="AL29" s="1208"/>
      <c r="AM29" s="954"/>
      <c r="AN29" s="954"/>
      <c r="AO29" s="1208"/>
      <c r="AP29" s="1208"/>
      <c r="AQ29" s="1208"/>
      <c r="AR29" s="1208"/>
      <c r="AS29" s="1204"/>
      <c r="AT29" s="1205"/>
      <c r="AU29" s="1206"/>
      <c r="AV29" s="1207"/>
      <c r="AW29" s="1207"/>
      <c r="AX29" s="1207"/>
      <c r="AY29" s="1207"/>
      <c r="AZ29" s="1208"/>
      <c r="BA29" s="1208"/>
      <c r="BB29" s="1208"/>
      <c r="BC29" s="1208"/>
      <c r="BD29" s="1208"/>
      <c r="BE29" s="1208"/>
      <c r="BF29" s="1208"/>
      <c r="BG29" s="1208"/>
      <c r="BH29" s="1208"/>
      <c r="BI29" s="954"/>
      <c r="BJ29" s="954"/>
      <c r="BK29" s="1208"/>
      <c r="BL29" s="1208"/>
      <c r="BM29" s="1208"/>
      <c r="BN29" s="1208"/>
      <c r="BO29" s="1204"/>
      <c r="BP29" s="1205"/>
      <c r="BQ29" s="1206"/>
      <c r="BR29" s="1207"/>
      <c r="BS29" s="1207"/>
      <c r="BT29" s="1207"/>
      <c r="BU29" s="1207"/>
      <c r="BV29" s="1208"/>
      <c r="BW29" s="1208"/>
      <c r="BX29" s="1208"/>
      <c r="BY29" s="1208"/>
      <c r="BZ29" s="1208"/>
      <c r="CA29" s="1208"/>
      <c r="CB29" s="1208"/>
      <c r="CC29" s="1208"/>
      <c r="CD29" s="1208"/>
      <c r="CE29" s="954"/>
      <c r="CF29" s="954"/>
      <c r="CG29" s="1208"/>
      <c r="CH29" s="1208"/>
      <c r="CI29" s="1208"/>
      <c r="CJ29" s="1208"/>
      <c r="CK29" s="1204"/>
      <c r="CL29" s="1205"/>
      <c r="CM29" s="1206"/>
      <c r="CN29" s="1207"/>
      <c r="CO29" s="1207"/>
      <c r="CP29" s="1207"/>
      <c r="CQ29" s="1207"/>
      <c r="CR29" s="1208"/>
      <c r="CS29" s="1208"/>
      <c r="CT29" s="1208"/>
      <c r="CU29" s="1208"/>
      <c r="CV29" s="1208"/>
      <c r="CW29" s="1208"/>
      <c r="CX29" s="1208"/>
      <c r="CY29" s="1208"/>
      <c r="CZ29" s="1208"/>
      <c r="DA29" s="954"/>
      <c r="DB29" s="954"/>
      <c r="DC29" s="1208"/>
      <c r="DD29" s="1208"/>
      <c r="DE29" s="1208"/>
      <c r="DF29" s="1208"/>
      <c r="DG29" s="1204"/>
      <c r="DH29" s="1205"/>
      <c r="DI29" s="1206"/>
      <c r="DJ29" s="1207"/>
      <c r="DK29" s="1207"/>
      <c r="DL29" s="1207"/>
      <c r="DM29" s="1207"/>
      <c r="DN29" s="1208"/>
      <c r="DO29" s="1208"/>
      <c r="DP29" s="1208"/>
      <c r="DQ29" s="1208"/>
      <c r="DR29" s="1208"/>
      <c r="DS29" s="1208"/>
      <c r="DT29" s="1208"/>
      <c r="DU29" s="1208"/>
      <c r="DV29" s="1208"/>
      <c r="DW29" s="954"/>
      <c r="DX29" s="954"/>
      <c r="DY29" s="1208"/>
      <c r="DZ29" s="1208"/>
      <c r="EA29" s="1208"/>
      <c r="EB29" s="1208"/>
      <c r="EC29" s="1204"/>
      <c r="ED29" s="1205"/>
      <c r="EE29" s="1206"/>
      <c r="EF29" s="1207"/>
      <c r="EG29" s="1207"/>
      <c r="EH29" s="1207"/>
      <c r="EI29" s="1207"/>
      <c r="EJ29" s="1208"/>
      <c r="EK29" s="1208"/>
      <c r="EL29" s="1208"/>
      <c r="EM29" s="1208"/>
      <c r="EN29" s="1208"/>
      <c r="EO29" s="1208"/>
      <c r="EP29" s="1208"/>
      <c r="EQ29" s="1208"/>
      <c r="ER29" s="1208"/>
      <c r="ES29" s="954"/>
      <c r="ET29" s="954"/>
      <c r="EU29" s="1208"/>
      <c r="EV29" s="1208"/>
      <c r="EW29" s="1208"/>
      <c r="EX29" s="1208"/>
      <c r="EY29" s="1204"/>
      <c r="EZ29" s="1205"/>
      <c r="FA29" s="1206"/>
      <c r="FB29" s="1207"/>
      <c r="FC29" s="1207"/>
      <c r="FD29" s="1207"/>
      <c r="FE29" s="1207"/>
      <c r="FF29" s="1208"/>
      <c r="FG29" s="1208"/>
      <c r="FH29" s="1208"/>
      <c r="FI29" s="1208"/>
      <c r="FJ29" s="1208"/>
      <c r="FK29" s="1208"/>
      <c r="FL29" s="1208"/>
      <c r="FM29" s="1208"/>
      <c r="FN29" s="1208"/>
      <c r="FO29" s="954"/>
      <c r="FP29" s="954"/>
      <c r="FQ29" s="1208"/>
      <c r="FR29" s="1208"/>
      <c r="FS29" s="1208"/>
      <c r="FT29" s="1208"/>
      <c r="FU29" s="1204"/>
      <c r="FV29" s="1205"/>
      <c r="FW29" s="1206"/>
      <c r="FX29" s="1207"/>
      <c r="FY29" s="1207"/>
      <c r="FZ29" s="1207"/>
      <c r="GA29" s="1207"/>
      <c r="GB29" s="1208"/>
      <c r="GC29" s="1208"/>
      <c r="GD29" s="1208"/>
      <c r="GE29" s="1208"/>
      <c r="GF29" s="1208"/>
      <c r="GG29" s="1208"/>
      <c r="GH29" s="1208"/>
      <c r="GI29" s="1208"/>
      <c r="GJ29" s="1208"/>
      <c r="GK29" s="954"/>
      <c r="GL29" s="954"/>
      <c r="GM29" s="1208"/>
      <c r="GN29" s="1208"/>
      <c r="GO29" s="1208"/>
      <c r="GP29" s="1208"/>
      <c r="GQ29" s="1204"/>
      <c r="GR29" s="1205"/>
      <c r="GS29" s="1206"/>
      <c r="GT29" s="1207"/>
      <c r="GU29" s="1207"/>
      <c r="GV29" s="1207"/>
      <c r="GW29" s="1207"/>
      <c r="GX29" s="1208"/>
      <c r="GY29" s="1208"/>
      <c r="GZ29" s="1208"/>
      <c r="HA29" s="1208"/>
      <c r="HB29" s="1208"/>
      <c r="HC29" s="1208"/>
      <c r="HD29" s="1208"/>
      <c r="HE29" s="1208"/>
      <c r="HF29" s="1208"/>
      <c r="HG29" s="954"/>
      <c r="HH29" s="954"/>
      <c r="HI29" s="1208"/>
      <c r="HJ29" s="1208"/>
      <c r="HK29" s="1208"/>
      <c r="HL29" s="1208"/>
      <c r="HM29" s="1204"/>
      <c r="HN29" s="1205"/>
      <c r="HO29" s="1206"/>
      <c r="HP29" s="1207"/>
      <c r="HQ29" s="1207"/>
      <c r="HR29" s="1207"/>
      <c r="HS29" s="1207"/>
      <c r="HT29" s="1208"/>
      <c r="HU29" s="1208"/>
      <c r="HV29" s="1208"/>
      <c r="HW29" s="1208"/>
      <c r="HX29" s="1208"/>
      <c r="HY29" s="1208"/>
      <c r="HZ29" s="1208"/>
      <c r="IA29" s="1208"/>
      <c r="IB29" s="1208"/>
      <c r="IC29" s="954"/>
      <c r="ID29" s="954"/>
      <c r="IE29" s="1208"/>
      <c r="IF29" s="1208"/>
      <c r="IG29" s="1208"/>
      <c r="IH29" s="1208"/>
      <c r="II29" s="1204"/>
      <c r="IJ29" s="1205"/>
      <c r="IK29" s="1206"/>
      <c r="IL29" s="1207"/>
      <c r="IM29" s="1207"/>
      <c r="IN29" s="1207"/>
      <c r="IO29" s="1207"/>
      <c r="IP29" s="1208"/>
      <c r="IQ29" s="1208"/>
      <c r="IR29" s="1208"/>
      <c r="IS29" s="1208"/>
      <c r="IT29" s="1208"/>
      <c r="IU29" s="1208"/>
      <c r="IV29" s="1208"/>
    </row>
    <row r="30" customFormat="false" ht="12.75" hidden="false" customHeight="false" outlineLevel="0" collapsed="false">
      <c r="A30" s="916"/>
      <c r="B30" s="917"/>
      <c r="C30" s="1196" t="n">
        <v>2018</v>
      </c>
      <c r="D30" s="918"/>
      <c r="E30" s="918"/>
      <c r="F30" s="918"/>
      <c r="G30" s="918"/>
      <c r="H30" s="919" t="n">
        <f aca="false">SUMIF(PS_1!$F$10:$F$61,$C30,PS_1!I$10:I$61)</f>
        <v>0</v>
      </c>
      <c r="I30" s="924" t="n">
        <f aca="false">SUMIF(PS_1!$F$10:$F$61,$C30,PS_1!J$10:J$61)</f>
        <v>0</v>
      </c>
      <c r="J30" s="923" t="n">
        <f aca="false">SUMIF(PS_1!$F$10:$F$61,$C30,PS_1!K$10:K$61)</f>
        <v>0</v>
      </c>
      <c r="K30" s="922" t="n">
        <f aca="false">SUMIF(PS_1!$F$10:$F$61,$C30,PS_1!L$10:L$61)</f>
        <v>0</v>
      </c>
      <c r="L30" s="922" t="n">
        <f aca="false">SUMIF(PS_1!$F$10:$F$61,$C30,PS_1!M$10:M$61)</f>
        <v>0</v>
      </c>
      <c r="M30" s="920" t="n">
        <f aca="false">SUMIF(PS_1!$F$10:$F$61,$C30,PS_1!N$10:N$61)</f>
        <v>0</v>
      </c>
      <c r="N30" s="919" t="n">
        <f aca="false">SUMIF(PS_1!$F$10:$F$61,$C30,PS_1!O$10:O$61)</f>
        <v>0</v>
      </c>
      <c r="O30" s="923" t="n">
        <f aca="false">SUMIF(PS_1!$F$10:$F$61,$C30,PS_1!P$10:P$61)</f>
        <v>0</v>
      </c>
      <c r="P30" s="924" t="n">
        <f aca="false">SUMIF(PS_1!$F$10:$F$61,$C30,PS_1!Q$10:Q$61)</f>
        <v>0</v>
      </c>
      <c r="Q30" s="925" t="n">
        <f aca="false">SUMIF(PS_1!$F$10:$F$61,$C30,PS_1!R$10:R$61)</f>
        <v>0</v>
      </c>
      <c r="R30" s="926" t="n">
        <f aca="false">SUMIF(PS_1!$F$10:$F$61,$C30,PS_1!S$10:S$61)</f>
        <v>0</v>
      </c>
      <c r="S30" s="922" t="n">
        <f aca="false">SUMIF(PS_1!$F$10:$F$61,$C30,PS_1!T$10:T$61)</f>
        <v>0</v>
      </c>
      <c r="T30" s="927" t="n">
        <f aca="false">SUMIF(PS_1!$F$10:$F$61,$C30,PS_1!U$10:U$61)</f>
        <v>0</v>
      </c>
      <c r="U30" s="927" t="n">
        <f aca="false">SUMIF(PS_1!$F$10:$F$61,$C30,PS_1!V$10:V$61)</f>
        <v>0</v>
      </c>
      <c r="V30" s="928" t="n">
        <f aca="false">SUMIF(PS_1!$F$10:$F$61,$C30,PS_1!W$10:W$61)</f>
        <v>0</v>
      </c>
      <c r="W30" s="1204" t="n">
        <f aca="false">SUMIF(PS_1!$F$10:$F$61,$C30,PS_1!X$10:X$61)</f>
        <v>0</v>
      </c>
      <c r="X30" s="1205"/>
      <c r="Y30" s="1206" t="n">
        <f aca="false">SUMIF(PS_1!$F$10:$F$58,C30)</f>
        <v>0</v>
      </c>
      <c r="Z30" s="1207"/>
      <c r="AA30" s="1207"/>
      <c r="AB30" s="1207"/>
      <c r="AC30" s="1207"/>
      <c r="AD30" s="1208"/>
      <c r="AE30" s="1208"/>
      <c r="AF30" s="1208"/>
      <c r="AG30" s="1208"/>
      <c r="AH30" s="1208"/>
      <c r="AI30" s="1208"/>
      <c r="AJ30" s="1208"/>
      <c r="AK30" s="1208"/>
      <c r="AL30" s="1208"/>
      <c r="AM30" s="954"/>
      <c r="AN30" s="954"/>
      <c r="AO30" s="1208"/>
      <c r="AP30" s="1208"/>
      <c r="AQ30" s="1208"/>
      <c r="AR30" s="1208"/>
      <c r="AS30" s="1204"/>
      <c r="AT30" s="1205"/>
      <c r="AU30" s="1206"/>
      <c r="AV30" s="1207"/>
      <c r="AW30" s="1207"/>
      <c r="AX30" s="1207"/>
      <c r="AY30" s="1207"/>
      <c r="AZ30" s="1208"/>
      <c r="BA30" s="1208"/>
      <c r="BB30" s="1208"/>
      <c r="BC30" s="1208"/>
      <c r="BD30" s="1208"/>
      <c r="BE30" s="1208"/>
      <c r="BF30" s="1208"/>
      <c r="BG30" s="1208"/>
      <c r="BH30" s="1208"/>
      <c r="BI30" s="954"/>
      <c r="BJ30" s="954"/>
      <c r="BK30" s="1208"/>
      <c r="BL30" s="1208"/>
      <c r="BM30" s="1208"/>
      <c r="BN30" s="1208"/>
      <c r="BO30" s="1204"/>
      <c r="BP30" s="1205"/>
      <c r="BQ30" s="1206"/>
      <c r="BR30" s="1207"/>
      <c r="BS30" s="1207"/>
      <c r="BT30" s="1207"/>
      <c r="BU30" s="1207"/>
      <c r="BV30" s="1208"/>
      <c r="BW30" s="1208"/>
      <c r="BX30" s="1208"/>
      <c r="BY30" s="1208"/>
      <c r="BZ30" s="1208"/>
      <c r="CA30" s="1208"/>
      <c r="CB30" s="1208"/>
      <c r="CC30" s="1208"/>
      <c r="CD30" s="1208"/>
      <c r="CE30" s="954"/>
      <c r="CF30" s="954"/>
      <c r="CG30" s="1208"/>
      <c r="CH30" s="1208"/>
      <c r="CI30" s="1208"/>
      <c r="CJ30" s="1208"/>
      <c r="CK30" s="1204"/>
      <c r="CL30" s="1205"/>
      <c r="CM30" s="1206"/>
      <c r="CN30" s="1207"/>
      <c r="CO30" s="1207"/>
      <c r="CP30" s="1207"/>
      <c r="CQ30" s="1207"/>
      <c r="CR30" s="1208"/>
      <c r="CS30" s="1208"/>
      <c r="CT30" s="1208"/>
      <c r="CU30" s="1208"/>
      <c r="CV30" s="1208"/>
      <c r="CW30" s="1208"/>
      <c r="CX30" s="1208"/>
      <c r="CY30" s="1208"/>
      <c r="CZ30" s="1208"/>
      <c r="DA30" s="954"/>
      <c r="DB30" s="954"/>
      <c r="DC30" s="1208"/>
      <c r="DD30" s="1208"/>
      <c r="DE30" s="1208"/>
      <c r="DF30" s="1208"/>
      <c r="DG30" s="1204"/>
      <c r="DH30" s="1205"/>
      <c r="DI30" s="1206"/>
      <c r="DJ30" s="1207"/>
      <c r="DK30" s="1207"/>
      <c r="DL30" s="1207"/>
      <c r="DM30" s="1207"/>
      <c r="DN30" s="1208"/>
      <c r="DO30" s="1208"/>
      <c r="DP30" s="1208"/>
      <c r="DQ30" s="1208"/>
      <c r="DR30" s="1208"/>
      <c r="DS30" s="1208"/>
      <c r="DT30" s="1208"/>
      <c r="DU30" s="1208"/>
      <c r="DV30" s="1208"/>
      <c r="DW30" s="954"/>
      <c r="DX30" s="954"/>
      <c r="DY30" s="1208"/>
      <c r="DZ30" s="1208"/>
      <c r="EA30" s="1208"/>
      <c r="EB30" s="1208"/>
      <c r="EC30" s="1204"/>
      <c r="ED30" s="1205"/>
      <c r="EE30" s="1206"/>
      <c r="EF30" s="1207"/>
      <c r="EG30" s="1207"/>
      <c r="EH30" s="1207"/>
      <c r="EI30" s="1207"/>
      <c r="EJ30" s="1208"/>
      <c r="EK30" s="1208"/>
      <c r="EL30" s="1208"/>
      <c r="EM30" s="1208"/>
      <c r="EN30" s="1208"/>
      <c r="EO30" s="1208"/>
      <c r="EP30" s="1208"/>
      <c r="EQ30" s="1208"/>
      <c r="ER30" s="1208"/>
      <c r="ES30" s="954"/>
      <c r="ET30" s="954"/>
      <c r="EU30" s="1208"/>
      <c r="EV30" s="1208"/>
      <c r="EW30" s="1208"/>
      <c r="EX30" s="1208"/>
      <c r="EY30" s="1204"/>
      <c r="EZ30" s="1205"/>
      <c r="FA30" s="1206"/>
      <c r="FB30" s="1207"/>
      <c r="FC30" s="1207"/>
      <c r="FD30" s="1207"/>
      <c r="FE30" s="1207"/>
      <c r="FF30" s="1208"/>
      <c r="FG30" s="1208"/>
      <c r="FH30" s="1208"/>
      <c r="FI30" s="1208"/>
      <c r="FJ30" s="1208"/>
      <c r="FK30" s="1208"/>
      <c r="FL30" s="1208"/>
      <c r="FM30" s="1208"/>
      <c r="FN30" s="1208"/>
      <c r="FO30" s="954"/>
      <c r="FP30" s="954"/>
      <c r="FQ30" s="1208"/>
      <c r="FR30" s="1208"/>
      <c r="FS30" s="1208"/>
      <c r="FT30" s="1208"/>
      <c r="FU30" s="1204"/>
      <c r="FV30" s="1205"/>
      <c r="FW30" s="1206"/>
      <c r="FX30" s="1207"/>
      <c r="FY30" s="1207"/>
      <c r="FZ30" s="1207"/>
      <c r="GA30" s="1207"/>
      <c r="GB30" s="1208"/>
      <c r="GC30" s="1208"/>
      <c r="GD30" s="1208"/>
      <c r="GE30" s="1208"/>
      <c r="GF30" s="1208"/>
      <c r="GG30" s="1208"/>
      <c r="GH30" s="1208"/>
      <c r="GI30" s="1208"/>
      <c r="GJ30" s="1208"/>
      <c r="GK30" s="954"/>
      <c r="GL30" s="954"/>
      <c r="GM30" s="1208"/>
      <c r="GN30" s="1208"/>
      <c r="GO30" s="1208"/>
      <c r="GP30" s="1208"/>
      <c r="GQ30" s="1204"/>
      <c r="GR30" s="1205"/>
      <c r="GS30" s="1206"/>
      <c r="GT30" s="1207"/>
      <c r="GU30" s="1207"/>
      <c r="GV30" s="1207"/>
      <c r="GW30" s="1207"/>
      <c r="GX30" s="1208"/>
      <c r="GY30" s="1208"/>
      <c r="GZ30" s="1208"/>
      <c r="HA30" s="1208"/>
      <c r="HB30" s="1208"/>
      <c r="HC30" s="1208"/>
      <c r="HD30" s="1208"/>
      <c r="HE30" s="1208"/>
      <c r="HF30" s="1208"/>
      <c r="HG30" s="954"/>
      <c r="HH30" s="954"/>
      <c r="HI30" s="1208"/>
      <c r="HJ30" s="1208"/>
      <c r="HK30" s="1208"/>
      <c r="HL30" s="1208"/>
      <c r="HM30" s="1204"/>
      <c r="HN30" s="1205"/>
      <c r="HO30" s="1206"/>
      <c r="HP30" s="1207"/>
      <c r="HQ30" s="1207"/>
      <c r="HR30" s="1207"/>
      <c r="HS30" s="1207"/>
      <c r="HT30" s="1208"/>
      <c r="HU30" s="1208"/>
      <c r="HV30" s="1208"/>
      <c r="HW30" s="1208"/>
      <c r="HX30" s="1208"/>
      <c r="HY30" s="1208"/>
      <c r="HZ30" s="1208"/>
      <c r="IA30" s="1208"/>
      <c r="IB30" s="1208"/>
      <c r="IC30" s="954"/>
      <c r="ID30" s="954"/>
      <c r="IE30" s="1208"/>
      <c r="IF30" s="1208"/>
      <c r="IG30" s="1208"/>
      <c r="IH30" s="1208"/>
      <c r="II30" s="1204"/>
      <c r="IJ30" s="1205"/>
      <c r="IK30" s="1206"/>
      <c r="IL30" s="1207"/>
      <c r="IM30" s="1207"/>
      <c r="IN30" s="1207"/>
      <c r="IO30" s="1207"/>
      <c r="IP30" s="1208"/>
      <c r="IQ30" s="1208"/>
      <c r="IR30" s="1208"/>
      <c r="IS30" s="1208"/>
      <c r="IT30" s="1208"/>
      <c r="IU30" s="1208"/>
      <c r="IV30" s="1208"/>
    </row>
    <row r="31" customFormat="false" ht="12.75" hidden="false" customHeight="false" outlineLevel="0" collapsed="false">
      <c r="A31" s="916"/>
      <c r="B31" s="917"/>
      <c r="C31" s="1196" t="n">
        <v>2019</v>
      </c>
      <c r="D31" s="918"/>
      <c r="E31" s="918"/>
      <c r="F31" s="918"/>
      <c r="G31" s="918"/>
      <c r="H31" s="919" t="n">
        <f aca="false">SUMIF(PS_1!$F$10:$F$61,$C31,PS_1!I$10:I$61)</f>
        <v>0</v>
      </c>
      <c r="I31" s="924" t="n">
        <f aca="false">SUMIF(PS_1!$F$10:$F$61,$C31,PS_1!J$10:J$61)</f>
        <v>0</v>
      </c>
      <c r="J31" s="923" t="n">
        <f aca="false">SUMIF(PS_1!$F$10:$F$61,$C31,PS_1!K$10:K$61)</f>
        <v>0</v>
      </c>
      <c r="K31" s="922" t="n">
        <f aca="false">SUMIF(PS_1!$F$10:$F$61,$C31,PS_1!L$10:L$61)</f>
        <v>0</v>
      </c>
      <c r="L31" s="922" t="n">
        <f aca="false">SUMIF(PS_1!$F$10:$F$61,$C31,PS_1!M$10:M$61)</f>
        <v>0</v>
      </c>
      <c r="M31" s="920" t="n">
        <f aca="false">SUMIF(PS_1!$F$10:$F$61,$C31,PS_1!N$10:N$61)</f>
        <v>0</v>
      </c>
      <c r="N31" s="919" t="n">
        <f aca="false">SUMIF(PS_1!$F$10:$F$61,$C31,PS_1!O$10:O$61)</f>
        <v>0</v>
      </c>
      <c r="O31" s="923" t="n">
        <f aca="false">SUMIF(PS_1!$F$10:$F$61,$C31,PS_1!P$10:P$61)</f>
        <v>0</v>
      </c>
      <c r="P31" s="924" t="n">
        <f aca="false">SUMIF(PS_1!$F$10:$F$61,$C31,PS_1!Q$10:Q$61)</f>
        <v>0</v>
      </c>
      <c r="Q31" s="925" t="n">
        <f aca="false">SUMIF(PS_1!$F$10:$F$61,$C31,PS_1!R$10:R$61)</f>
        <v>0</v>
      </c>
      <c r="R31" s="926" t="n">
        <f aca="false">SUMIF(PS_1!$F$10:$F$61,$C31,PS_1!S$10:S$61)</f>
        <v>0</v>
      </c>
      <c r="S31" s="922" t="n">
        <f aca="false">SUMIF(PS_1!$F$10:$F$61,$C31,PS_1!T$10:T$61)</f>
        <v>0</v>
      </c>
      <c r="T31" s="927" t="n">
        <f aca="false">SUMIF(PS_1!$F$10:$F$61,$C31,PS_1!U$10:U$61)</f>
        <v>0</v>
      </c>
      <c r="U31" s="927" t="n">
        <f aca="false">SUMIF(PS_1!$F$10:$F$61,$C31,PS_1!V$10:V$61)</f>
        <v>0</v>
      </c>
      <c r="V31" s="928" t="n">
        <f aca="false">SUMIF(PS_1!$F$10:$F$61,$C31,PS_1!W$10:W$61)</f>
        <v>0</v>
      </c>
      <c r="W31" s="1204" t="n">
        <f aca="false">SUMIF(PS_1!$F$10:$F$61,$C31,PS_1!X$10:X$61)</f>
        <v>0</v>
      </c>
      <c r="X31" s="1205"/>
      <c r="Y31" s="1206" t="n">
        <f aca="false">SUMIF(PS_1!$F$10:$F$58,C31)</f>
        <v>0</v>
      </c>
      <c r="Z31" s="1207"/>
      <c r="AA31" s="1207"/>
      <c r="AB31" s="1207"/>
      <c r="AC31" s="1207"/>
      <c r="AD31" s="1208"/>
      <c r="AE31" s="1208"/>
      <c r="AF31" s="1208"/>
      <c r="AG31" s="1208"/>
      <c r="AH31" s="1208"/>
      <c r="AI31" s="1208"/>
      <c r="AJ31" s="1208"/>
      <c r="AK31" s="1208"/>
      <c r="AL31" s="1208"/>
      <c r="AM31" s="954"/>
      <c r="AN31" s="954"/>
      <c r="AO31" s="1208"/>
      <c r="AP31" s="1208"/>
      <c r="AQ31" s="1208"/>
      <c r="AR31" s="1208"/>
      <c r="AS31" s="1204"/>
      <c r="AT31" s="1205"/>
      <c r="AU31" s="1206"/>
      <c r="AV31" s="1207"/>
      <c r="AW31" s="1207"/>
      <c r="AX31" s="1207"/>
      <c r="AY31" s="1207"/>
      <c r="AZ31" s="1208"/>
      <c r="BA31" s="1208"/>
      <c r="BB31" s="1208"/>
      <c r="BC31" s="1208"/>
      <c r="BD31" s="1208"/>
      <c r="BE31" s="1208"/>
      <c r="BF31" s="1208"/>
      <c r="BG31" s="1208"/>
      <c r="BH31" s="1208"/>
      <c r="BI31" s="954"/>
      <c r="BJ31" s="954"/>
      <c r="BK31" s="1208"/>
      <c r="BL31" s="1208"/>
      <c r="BM31" s="1208"/>
      <c r="BN31" s="1208"/>
      <c r="BO31" s="1204"/>
      <c r="BP31" s="1205"/>
      <c r="BQ31" s="1206"/>
      <c r="BR31" s="1207"/>
      <c r="BS31" s="1207"/>
      <c r="BT31" s="1207"/>
      <c r="BU31" s="1207"/>
      <c r="BV31" s="1208"/>
      <c r="BW31" s="1208"/>
      <c r="BX31" s="1208"/>
      <c r="BY31" s="1208"/>
      <c r="BZ31" s="1208"/>
      <c r="CA31" s="1208"/>
      <c r="CB31" s="1208"/>
      <c r="CC31" s="1208"/>
      <c r="CD31" s="1208"/>
      <c r="CE31" s="954"/>
      <c r="CF31" s="954"/>
      <c r="CG31" s="1208"/>
      <c r="CH31" s="1208"/>
      <c r="CI31" s="1208"/>
      <c r="CJ31" s="1208"/>
      <c r="CK31" s="1204"/>
      <c r="CL31" s="1205"/>
      <c r="CM31" s="1206"/>
      <c r="CN31" s="1207"/>
      <c r="CO31" s="1207"/>
      <c r="CP31" s="1207"/>
      <c r="CQ31" s="1207"/>
      <c r="CR31" s="1208"/>
      <c r="CS31" s="1208"/>
      <c r="CT31" s="1208"/>
      <c r="CU31" s="1208"/>
      <c r="CV31" s="1208"/>
      <c r="CW31" s="1208"/>
      <c r="CX31" s="1208"/>
      <c r="CY31" s="1208"/>
      <c r="CZ31" s="1208"/>
      <c r="DA31" s="954"/>
      <c r="DB31" s="954"/>
      <c r="DC31" s="1208"/>
      <c r="DD31" s="1208"/>
      <c r="DE31" s="1208"/>
      <c r="DF31" s="1208"/>
      <c r="DG31" s="1204"/>
      <c r="DH31" s="1205"/>
      <c r="DI31" s="1206"/>
      <c r="DJ31" s="1207"/>
      <c r="DK31" s="1207"/>
      <c r="DL31" s="1207"/>
      <c r="DM31" s="1207"/>
      <c r="DN31" s="1208"/>
      <c r="DO31" s="1208"/>
      <c r="DP31" s="1208"/>
      <c r="DQ31" s="1208"/>
      <c r="DR31" s="1208"/>
      <c r="DS31" s="1208"/>
      <c r="DT31" s="1208"/>
      <c r="DU31" s="1208"/>
      <c r="DV31" s="1208"/>
      <c r="DW31" s="954"/>
      <c r="DX31" s="954"/>
      <c r="DY31" s="1208"/>
      <c r="DZ31" s="1208"/>
      <c r="EA31" s="1208"/>
      <c r="EB31" s="1208"/>
      <c r="EC31" s="1204"/>
      <c r="ED31" s="1205"/>
      <c r="EE31" s="1206"/>
      <c r="EF31" s="1207"/>
      <c r="EG31" s="1207"/>
      <c r="EH31" s="1207"/>
      <c r="EI31" s="1207"/>
      <c r="EJ31" s="1208"/>
      <c r="EK31" s="1208"/>
      <c r="EL31" s="1208"/>
      <c r="EM31" s="1208"/>
      <c r="EN31" s="1208"/>
      <c r="EO31" s="1208"/>
      <c r="EP31" s="1208"/>
      <c r="EQ31" s="1208"/>
      <c r="ER31" s="1208"/>
      <c r="ES31" s="954"/>
      <c r="ET31" s="954"/>
      <c r="EU31" s="1208"/>
      <c r="EV31" s="1208"/>
      <c r="EW31" s="1208"/>
      <c r="EX31" s="1208"/>
      <c r="EY31" s="1204"/>
      <c r="EZ31" s="1205"/>
      <c r="FA31" s="1206"/>
      <c r="FB31" s="1207"/>
      <c r="FC31" s="1207"/>
      <c r="FD31" s="1207"/>
      <c r="FE31" s="1207"/>
      <c r="FF31" s="1208"/>
      <c r="FG31" s="1208"/>
      <c r="FH31" s="1208"/>
      <c r="FI31" s="1208"/>
      <c r="FJ31" s="1208"/>
      <c r="FK31" s="1208"/>
      <c r="FL31" s="1208"/>
      <c r="FM31" s="1208"/>
      <c r="FN31" s="1208"/>
      <c r="FO31" s="954"/>
      <c r="FP31" s="954"/>
      <c r="FQ31" s="1208"/>
      <c r="FR31" s="1208"/>
      <c r="FS31" s="1208"/>
      <c r="FT31" s="1208"/>
      <c r="FU31" s="1204"/>
      <c r="FV31" s="1205"/>
      <c r="FW31" s="1206"/>
      <c r="FX31" s="1207"/>
      <c r="FY31" s="1207"/>
      <c r="FZ31" s="1207"/>
      <c r="GA31" s="1207"/>
      <c r="GB31" s="1208"/>
      <c r="GC31" s="1208"/>
      <c r="GD31" s="1208"/>
      <c r="GE31" s="1208"/>
      <c r="GF31" s="1208"/>
      <c r="GG31" s="1208"/>
      <c r="GH31" s="1208"/>
      <c r="GI31" s="1208"/>
      <c r="GJ31" s="1208"/>
      <c r="GK31" s="954"/>
      <c r="GL31" s="954"/>
      <c r="GM31" s="1208"/>
      <c r="GN31" s="1208"/>
      <c r="GO31" s="1208"/>
      <c r="GP31" s="1208"/>
      <c r="GQ31" s="1204"/>
      <c r="GR31" s="1205"/>
      <c r="GS31" s="1206"/>
      <c r="GT31" s="1207"/>
      <c r="GU31" s="1207"/>
      <c r="GV31" s="1207"/>
      <c r="GW31" s="1207"/>
      <c r="GX31" s="1208"/>
      <c r="GY31" s="1208"/>
      <c r="GZ31" s="1208"/>
      <c r="HA31" s="1208"/>
      <c r="HB31" s="1208"/>
      <c r="HC31" s="1208"/>
      <c r="HD31" s="1208"/>
      <c r="HE31" s="1208"/>
      <c r="HF31" s="1208"/>
      <c r="HG31" s="954"/>
      <c r="HH31" s="954"/>
      <c r="HI31" s="1208"/>
      <c r="HJ31" s="1208"/>
      <c r="HK31" s="1208"/>
      <c r="HL31" s="1208"/>
      <c r="HM31" s="1204"/>
      <c r="HN31" s="1205"/>
      <c r="HO31" s="1206"/>
      <c r="HP31" s="1207"/>
      <c r="HQ31" s="1207"/>
      <c r="HR31" s="1207"/>
      <c r="HS31" s="1207"/>
      <c r="HT31" s="1208"/>
      <c r="HU31" s="1208"/>
      <c r="HV31" s="1208"/>
      <c r="HW31" s="1208"/>
      <c r="HX31" s="1208"/>
      <c r="HY31" s="1208"/>
      <c r="HZ31" s="1208"/>
      <c r="IA31" s="1208"/>
      <c r="IB31" s="1208"/>
      <c r="IC31" s="954"/>
      <c r="ID31" s="954"/>
      <c r="IE31" s="1208"/>
      <c r="IF31" s="1208"/>
      <c r="IG31" s="1208"/>
      <c r="IH31" s="1208"/>
      <c r="II31" s="1204"/>
      <c r="IJ31" s="1205"/>
      <c r="IK31" s="1206"/>
      <c r="IL31" s="1207"/>
      <c r="IM31" s="1207"/>
      <c r="IN31" s="1207"/>
      <c r="IO31" s="1207"/>
      <c r="IP31" s="1208"/>
      <c r="IQ31" s="1208"/>
      <c r="IR31" s="1208"/>
      <c r="IS31" s="1208"/>
      <c r="IT31" s="1208"/>
      <c r="IU31" s="1208"/>
      <c r="IV31" s="1208"/>
    </row>
    <row r="32" customFormat="false" ht="13.5" hidden="false" customHeight="false" outlineLevel="0" collapsed="false">
      <c r="A32" s="916"/>
      <c r="B32" s="917"/>
      <c r="C32" s="1196" t="n">
        <v>2020</v>
      </c>
      <c r="D32" s="918"/>
      <c r="E32" s="918"/>
      <c r="F32" s="918"/>
      <c r="G32" s="918"/>
      <c r="H32" s="919" t="n">
        <f aca="false">SUMIF(PS_1!$F$10:$F$61,$C32,PS_1!I$10:I$61)</f>
        <v>0</v>
      </c>
      <c r="I32" s="924" t="n">
        <f aca="false">SUMIF(PS_1!$F$10:$F$61,$C32,PS_1!J$10:J$61)</f>
        <v>0</v>
      </c>
      <c r="J32" s="923" t="n">
        <f aca="false">SUMIF(PS_1!$F$10:$F$61,$C32,PS_1!K$10:K$61)</f>
        <v>0</v>
      </c>
      <c r="K32" s="922" t="n">
        <f aca="false">SUMIF(PS_1!$F$10:$F$61,$C32,PS_1!L$10:L$61)</f>
        <v>0</v>
      </c>
      <c r="L32" s="922" t="n">
        <f aca="false">SUMIF(PS_1!$F$10:$F$61,$C32,PS_1!M$10:M$61)</f>
        <v>0</v>
      </c>
      <c r="M32" s="920" t="n">
        <f aca="false">SUMIF(PS_1!$F$10:$F$61,$C32,PS_1!N$10:N$61)</f>
        <v>0</v>
      </c>
      <c r="N32" s="919" t="n">
        <f aca="false">SUMIF(PS_1!$F$10:$F$61,$C32,PS_1!O$10:O$61)</f>
        <v>0</v>
      </c>
      <c r="O32" s="923" t="n">
        <f aca="false">SUMIF(PS_1!$F$10:$F$61,$C32,PS_1!P$10:P$61)</f>
        <v>0</v>
      </c>
      <c r="P32" s="924" t="n">
        <f aca="false">SUMIF(PS_1!$F$10:$F$61,$C32,PS_1!Q$10:Q$61)</f>
        <v>0</v>
      </c>
      <c r="Q32" s="925" t="n">
        <f aca="false">SUMIF(PS_1!$F$10:$F$61,$C32,PS_1!R$10:R$61)</f>
        <v>0</v>
      </c>
      <c r="R32" s="926" t="n">
        <f aca="false">SUMIF(PS_1!$F$10:$F$61,$C32,PS_1!S$10:S$61)</f>
        <v>0</v>
      </c>
      <c r="S32" s="922" t="n">
        <f aca="false">SUMIF(PS_1!$F$10:$F$61,$C32,PS_1!T$10:T$61)</f>
        <v>0</v>
      </c>
      <c r="T32" s="927" t="n">
        <f aca="false">SUMIF(PS_1!$F$10:$F$61,$C32,PS_1!U$10:U$61)</f>
        <v>0</v>
      </c>
      <c r="U32" s="927" t="n">
        <f aca="false">SUMIF(PS_1!$F$10:$F$61,$C32,PS_1!V$10:V$61)</f>
        <v>0</v>
      </c>
      <c r="V32" s="928" t="n">
        <f aca="false">SUMIF(PS_1!$F$10:$F$61,$C32,PS_1!W$10:W$61)</f>
        <v>0</v>
      </c>
      <c r="W32" s="1204" t="n">
        <f aca="false">SUMIF(PS_1!$F$10:$F$61,$C32,PS_1!X$10:X$61)</f>
        <v>0</v>
      </c>
      <c r="X32" s="1205"/>
      <c r="Y32" s="1206" t="n">
        <f aca="false">SUMIF(PS_1!$F$10:$F$58,C32)</f>
        <v>0</v>
      </c>
      <c r="Z32" s="1207"/>
      <c r="AA32" s="1207"/>
      <c r="AB32" s="1207"/>
      <c r="AC32" s="1207"/>
      <c r="AD32" s="1208"/>
      <c r="AE32" s="1208"/>
      <c r="AF32" s="1208"/>
      <c r="AG32" s="1208"/>
      <c r="AH32" s="1208"/>
      <c r="AI32" s="1208"/>
      <c r="AJ32" s="1208"/>
      <c r="AK32" s="1208"/>
      <c r="AL32" s="1208"/>
      <c r="AM32" s="954"/>
      <c r="AN32" s="954"/>
      <c r="AO32" s="1208"/>
      <c r="AP32" s="1208"/>
      <c r="AQ32" s="1208"/>
      <c r="AR32" s="1208"/>
      <c r="AS32" s="1204"/>
      <c r="AT32" s="1205"/>
      <c r="AU32" s="1206"/>
      <c r="AV32" s="1207"/>
      <c r="AW32" s="1207"/>
      <c r="AX32" s="1207"/>
      <c r="AY32" s="1207"/>
      <c r="AZ32" s="1208"/>
      <c r="BA32" s="1208"/>
      <c r="BB32" s="1208"/>
      <c r="BC32" s="1208"/>
      <c r="BD32" s="1208"/>
      <c r="BE32" s="1208"/>
      <c r="BF32" s="1208"/>
      <c r="BG32" s="1208"/>
      <c r="BH32" s="1208"/>
      <c r="BI32" s="954"/>
      <c r="BJ32" s="954"/>
      <c r="BK32" s="1208"/>
      <c r="BL32" s="1208"/>
      <c r="BM32" s="1208"/>
      <c r="BN32" s="1208"/>
      <c r="BO32" s="1204"/>
      <c r="BP32" s="1205"/>
      <c r="BQ32" s="1206"/>
      <c r="BR32" s="1207"/>
      <c r="BS32" s="1207"/>
      <c r="BT32" s="1207"/>
      <c r="BU32" s="1207"/>
      <c r="BV32" s="1208"/>
      <c r="BW32" s="1208"/>
      <c r="BX32" s="1208"/>
      <c r="BY32" s="1208"/>
      <c r="BZ32" s="1208"/>
      <c r="CA32" s="1208"/>
      <c r="CB32" s="1208"/>
      <c r="CC32" s="1208"/>
      <c r="CD32" s="1208"/>
      <c r="CE32" s="954"/>
      <c r="CF32" s="954"/>
      <c r="CG32" s="1208"/>
      <c r="CH32" s="1208"/>
      <c r="CI32" s="1208"/>
      <c r="CJ32" s="1208"/>
      <c r="CK32" s="1204"/>
      <c r="CL32" s="1205"/>
      <c r="CM32" s="1206"/>
      <c r="CN32" s="1207"/>
      <c r="CO32" s="1207"/>
      <c r="CP32" s="1207"/>
      <c r="CQ32" s="1207"/>
      <c r="CR32" s="1208"/>
      <c r="CS32" s="1208"/>
      <c r="CT32" s="1208"/>
      <c r="CU32" s="1208"/>
      <c r="CV32" s="1208"/>
      <c r="CW32" s="1208"/>
      <c r="CX32" s="1208"/>
      <c r="CY32" s="1208"/>
      <c r="CZ32" s="1208"/>
      <c r="DA32" s="954"/>
      <c r="DB32" s="954"/>
      <c r="DC32" s="1208"/>
      <c r="DD32" s="1208"/>
      <c r="DE32" s="1208"/>
      <c r="DF32" s="1208"/>
      <c r="DG32" s="1204"/>
      <c r="DH32" s="1205"/>
      <c r="DI32" s="1206"/>
      <c r="DJ32" s="1207"/>
      <c r="DK32" s="1207"/>
      <c r="DL32" s="1207"/>
      <c r="DM32" s="1207"/>
      <c r="DN32" s="1208"/>
      <c r="DO32" s="1208"/>
      <c r="DP32" s="1208"/>
      <c r="DQ32" s="1208"/>
      <c r="DR32" s="1208"/>
      <c r="DS32" s="1208"/>
      <c r="DT32" s="1208"/>
      <c r="DU32" s="1208"/>
      <c r="DV32" s="1208"/>
      <c r="DW32" s="954"/>
      <c r="DX32" s="954"/>
      <c r="DY32" s="1208"/>
      <c r="DZ32" s="1208"/>
      <c r="EA32" s="1208"/>
      <c r="EB32" s="1208"/>
      <c r="EC32" s="1204"/>
      <c r="ED32" s="1205"/>
      <c r="EE32" s="1206"/>
      <c r="EF32" s="1207"/>
      <c r="EG32" s="1207"/>
      <c r="EH32" s="1207"/>
      <c r="EI32" s="1207"/>
      <c r="EJ32" s="1208"/>
      <c r="EK32" s="1208"/>
      <c r="EL32" s="1208"/>
      <c r="EM32" s="1208"/>
      <c r="EN32" s="1208"/>
      <c r="EO32" s="1208"/>
      <c r="EP32" s="1208"/>
      <c r="EQ32" s="1208"/>
      <c r="ER32" s="1208"/>
      <c r="ES32" s="954"/>
      <c r="ET32" s="954"/>
      <c r="EU32" s="1208"/>
      <c r="EV32" s="1208"/>
      <c r="EW32" s="1208"/>
      <c r="EX32" s="1208"/>
      <c r="EY32" s="1204"/>
      <c r="EZ32" s="1205"/>
      <c r="FA32" s="1206"/>
      <c r="FB32" s="1207"/>
      <c r="FC32" s="1207"/>
      <c r="FD32" s="1207"/>
      <c r="FE32" s="1207"/>
      <c r="FF32" s="1208"/>
      <c r="FG32" s="1208"/>
      <c r="FH32" s="1208"/>
      <c r="FI32" s="1208"/>
      <c r="FJ32" s="1208"/>
      <c r="FK32" s="1208"/>
      <c r="FL32" s="1208"/>
      <c r="FM32" s="1208"/>
      <c r="FN32" s="1208"/>
      <c r="FO32" s="954"/>
      <c r="FP32" s="954"/>
      <c r="FQ32" s="1208"/>
      <c r="FR32" s="1208"/>
      <c r="FS32" s="1208"/>
      <c r="FT32" s="1208"/>
      <c r="FU32" s="1204"/>
      <c r="FV32" s="1205"/>
      <c r="FW32" s="1206"/>
      <c r="FX32" s="1207"/>
      <c r="FY32" s="1207"/>
      <c r="FZ32" s="1207"/>
      <c r="GA32" s="1207"/>
      <c r="GB32" s="1208"/>
      <c r="GC32" s="1208"/>
      <c r="GD32" s="1208"/>
      <c r="GE32" s="1208"/>
      <c r="GF32" s="1208"/>
      <c r="GG32" s="1208"/>
      <c r="GH32" s="1208"/>
      <c r="GI32" s="1208"/>
      <c r="GJ32" s="1208"/>
      <c r="GK32" s="954"/>
      <c r="GL32" s="954"/>
      <c r="GM32" s="1208"/>
      <c r="GN32" s="1208"/>
      <c r="GO32" s="1208"/>
      <c r="GP32" s="1208"/>
      <c r="GQ32" s="1204"/>
      <c r="GR32" s="1205"/>
      <c r="GS32" s="1206"/>
      <c r="GT32" s="1207"/>
      <c r="GU32" s="1207"/>
      <c r="GV32" s="1207"/>
      <c r="GW32" s="1207"/>
      <c r="GX32" s="1208"/>
      <c r="GY32" s="1208"/>
      <c r="GZ32" s="1208"/>
      <c r="HA32" s="1208"/>
      <c r="HB32" s="1208"/>
      <c r="HC32" s="1208"/>
      <c r="HD32" s="1208"/>
      <c r="HE32" s="1208"/>
      <c r="HF32" s="1208"/>
      <c r="HG32" s="954"/>
      <c r="HH32" s="954"/>
      <c r="HI32" s="1208"/>
      <c r="HJ32" s="1208"/>
      <c r="HK32" s="1208"/>
      <c r="HL32" s="1208"/>
      <c r="HM32" s="1204"/>
      <c r="HN32" s="1205"/>
      <c r="HO32" s="1206"/>
      <c r="HP32" s="1207"/>
      <c r="HQ32" s="1207"/>
      <c r="HR32" s="1207"/>
      <c r="HS32" s="1207"/>
      <c r="HT32" s="1208"/>
      <c r="HU32" s="1208"/>
      <c r="HV32" s="1208"/>
      <c r="HW32" s="1208"/>
      <c r="HX32" s="1208"/>
      <c r="HY32" s="1208"/>
      <c r="HZ32" s="1208"/>
      <c r="IA32" s="1208"/>
      <c r="IB32" s="1208"/>
      <c r="IC32" s="954"/>
      <c r="ID32" s="954"/>
      <c r="IE32" s="1208"/>
      <c r="IF32" s="1208"/>
      <c r="IG32" s="1208"/>
      <c r="IH32" s="1208"/>
      <c r="II32" s="1204"/>
      <c r="IJ32" s="1205"/>
      <c r="IK32" s="1206"/>
      <c r="IL32" s="1207"/>
      <c r="IM32" s="1207"/>
      <c r="IN32" s="1207"/>
      <c r="IO32" s="1207"/>
      <c r="IP32" s="1208"/>
      <c r="IQ32" s="1208"/>
      <c r="IR32" s="1208"/>
      <c r="IS32" s="1208"/>
      <c r="IT32" s="1208"/>
      <c r="IU32" s="1208"/>
      <c r="IV32" s="1208"/>
    </row>
    <row r="33" customFormat="false" ht="14.25" hidden="false" customHeight="false" outlineLevel="0" collapsed="false">
      <c r="A33" s="988"/>
      <c r="B33" s="989"/>
      <c r="C33" s="990" t="s">
        <v>501</v>
      </c>
      <c r="D33" s="990"/>
      <c r="E33" s="990"/>
      <c r="F33" s="990"/>
      <c r="G33" s="990"/>
      <c r="H33" s="919" t="n">
        <f aca="false">SUMIF(PS_1!$F$10:$F$61,$C33,PS_1!I$10:I$61)</f>
        <v>0</v>
      </c>
      <c r="I33" s="924" t="n">
        <f aca="false">SUMIF(PS_1!$F$10:$F$61,$C33,PS_1!J$10:J$61)</f>
        <v>0</v>
      </c>
      <c r="J33" s="923" t="n">
        <f aca="false">SUMIF(PS_1!$F$10:$F$61,$C33,PS_1!K$10:K$61)</f>
        <v>0</v>
      </c>
      <c r="K33" s="922" t="n">
        <f aca="false">SUMIF(PS_1!$F$10:$F$61,$C33,PS_1!L$10:L$61)</f>
        <v>0</v>
      </c>
      <c r="L33" s="922" t="n">
        <f aca="false">SUMIF(PS_1!$F$10:$F$61,$C33,PS_1!M$10:M$61)</f>
        <v>0</v>
      </c>
      <c r="M33" s="920" t="n">
        <f aca="false">SUMIF(PS_1!$F$10:$F$61,$C33,PS_1!N$10:N$61)</f>
        <v>0</v>
      </c>
      <c r="N33" s="919" t="n">
        <f aca="false">SUMIF(PS_1!$F$10:$F$61,$C33,PS_1!O$10:O$61)</f>
        <v>0</v>
      </c>
      <c r="O33" s="923" t="n">
        <f aca="false">SUMIF(PS_1!$F$10:$F$61,$C33,PS_1!P$10:P$61)</f>
        <v>0</v>
      </c>
      <c r="P33" s="924" t="n">
        <f aca="false">SUMIF(PS_1!$F$10:$F$61,$C33,PS_1!Q$10:Q$61)</f>
        <v>0</v>
      </c>
      <c r="Q33" s="925" t="n">
        <f aca="false">SUMIF(PS_1!$F$10:$F$61,$C33,PS_1!R$10:R$61)</f>
        <v>0</v>
      </c>
      <c r="R33" s="926" t="n">
        <f aca="false">SUMIF(PS_1!$F$10:$F$61,$C33,PS_1!S$10:S$61)</f>
        <v>0</v>
      </c>
      <c r="S33" s="922" t="n">
        <f aca="false">SUMIF(PS_1!$F$10:$F$61,$C33,PS_1!T$10:T$61)</f>
        <v>0</v>
      </c>
      <c r="T33" s="927" t="n">
        <f aca="false">SUMIF(PS_1!$F$10:$F$61,$C33,PS_1!U$10:U$61)</f>
        <v>0</v>
      </c>
      <c r="U33" s="927" t="n">
        <f aca="false">SUMIF(PS_1!$F$10:$F$61,$C33,PS_1!V$10:V$61)</f>
        <v>0</v>
      </c>
      <c r="V33" s="928" t="n">
        <f aca="false">SUMIF(PS_1!$F$10:$F$61,$C33,PS_1!W$10:W$61)</f>
        <v>0</v>
      </c>
      <c r="W33" s="954" t="n">
        <f aca="false">SUM(W2:W32)</f>
        <v>0</v>
      </c>
      <c r="X33" s="1207"/>
      <c r="Y33" s="1202" t="n">
        <v>1</v>
      </c>
    </row>
    <row r="34" customFormat="false" ht="13.5" hidden="false" customHeight="false" outlineLevel="0" collapsed="false"/>
    <row r="36" s="480" customFormat="true" ht="13.5" hidden="false" customHeight="true" outlineLevel="0" collapsed="false">
      <c r="A36" s="850" t="s">
        <v>472</v>
      </c>
      <c r="B36" s="851"/>
      <c r="C36" s="852"/>
      <c r="D36" s="853" t="s">
        <v>473</v>
      </c>
      <c r="E36" s="853" t="s">
        <v>474</v>
      </c>
      <c r="F36" s="854"/>
      <c r="G36" s="855"/>
      <c r="H36" s="856" t="s">
        <v>275</v>
      </c>
      <c r="I36" s="857" t="s">
        <v>505</v>
      </c>
      <c r="J36" s="858" t="s">
        <v>505</v>
      </c>
      <c r="K36" s="858"/>
      <c r="L36" s="858"/>
      <c r="M36" s="858"/>
      <c r="N36" s="857" t="s">
        <v>506</v>
      </c>
      <c r="O36" s="858" t="s">
        <v>506</v>
      </c>
      <c r="P36" s="858"/>
      <c r="Q36" s="860" t="s">
        <v>286</v>
      </c>
      <c r="R36" s="861" t="s">
        <v>287</v>
      </c>
      <c r="S36" s="861" t="s">
        <v>288</v>
      </c>
      <c r="T36" s="861" t="s">
        <v>289</v>
      </c>
      <c r="U36" s="861" t="s">
        <v>507</v>
      </c>
      <c r="V36" s="862" t="s">
        <v>215</v>
      </c>
    </row>
    <row r="37" s="480" customFormat="true" ht="26.25" hidden="false" customHeight="true" outlineLevel="0" collapsed="false">
      <c r="A37" s="863" t="s">
        <v>477</v>
      </c>
      <c r="B37" s="864" t="s">
        <v>478</v>
      </c>
      <c r="C37" s="864"/>
      <c r="D37" s="853"/>
      <c r="E37" s="853"/>
      <c r="F37" s="865" t="s">
        <v>479</v>
      </c>
      <c r="G37" s="866" t="s">
        <v>480</v>
      </c>
      <c r="H37" s="867" t="s">
        <v>508</v>
      </c>
      <c r="I37" s="868" t="s">
        <v>509</v>
      </c>
      <c r="J37" s="869" t="s">
        <v>242</v>
      </c>
      <c r="K37" s="870" t="s">
        <v>244</v>
      </c>
      <c r="L37" s="870" t="s">
        <v>246</v>
      </c>
      <c r="M37" s="871" t="s">
        <v>248</v>
      </c>
      <c r="N37" s="868" t="s">
        <v>483</v>
      </c>
      <c r="O37" s="872" t="s">
        <v>510</v>
      </c>
      <c r="P37" s="873" t="s">
        <v>511</v>
      </c>
      <c r="Q37" s="875" t="s">
        <v>487</v>
      </c>
      <c r="R37" s="875" t="s">
        <v>488</v>
      </c>
      <c r="S37" s="875" t="s">
        <v>489</v>
      </c>
      <c r="T37" s="875" t="s">
        <v>13</v>
      </c>
      <c r="U37" s="875" t="s">
        <v>490</v>
      </c>
      <c r="V37" s="877" t="s">
        <v>491</v>
      </c>
    </row>
    <row r="38" s="480" customFormat="true" ht="44.25" hidden="false" customHeight="true" outlineLevel="0" collapsed="false">
      <c r="A38" s="878"/>
      <c r="B38" s="879" t="s">
        <v>492</v>
      </c>
      <c r="C38" s="880"/>
      <c r="D38" s="853"/>
      <c r="E38" s="853"/>
      <c r="F38" s="881" t="s">
        <v>493</v>
      </c>
      <c r="G38" s="882" t="s">
        <v>494</v>
      </c>
      <c r="H38" s="883" t="s">
        <v>495</v>
      </c>
      <c r="I38" s="868"/>
      <c r="J38" s="884" t="s">
        <v>243</v>
      </c>
      <c r="K38" s="885" t="s">
        <v>496</v>
      </c>
      <c r="L38" s="885" t="s">
        <v>442</v>
      </c>
      <c r="M38" s="886" t="s">
        <v>249</v>
      </c>
      <c r="N38" s="868"/>
      <c r="O38" s="872"/>
      <c r="P38" s="873"/>
      <c r="Q38" s="875"/>
      <c r="R38" s="875"/>
      <c r="S38" s="875"/>
      <c r="T38" s="875"/>
      <c r="U38" s="875"/>
      <c r="V38" s="877"/>
    </row>
  </sheetData>
  <autoFilter ref="Y1:Y33"/>
  <mergeCells count="14">
    <mergeCell ref="D36:D38"/>
    <mergeCell ref="E36:E38"/>
    <mergeCell ref="J36:M36"/>
    <mergeCell ref="O36:P36"/>
    <mergeCell ref="I37:I38"/>
    <mergeCell ref="N37:N38"/>
    <mergeCell ref="O37:O38"/>
    <mergeCell ref="P37:P38"/>
    <mergeCell ref="Q37:Q38"/>
    <mergeCell ref="R37:R38"/>
    <mergeCell ref="S37:S38"/>
    <mergeCell ref="T37:T38"/>
    <mergeCell ref="U37:U38"/>
    <mergeCell ref="V37:V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220" width="7.85"/>
    <col collapsed="false" customWidth="true" hidden="false" outlineLevel="0" max="6" min="2" style="220" width="9.85"/>
    <col collapsed="false" customWidth="true" hidden="false" outlineLevel="0" max="7" min="7" style="220" width="11.85"/>
    <col collapsed="false" customWidth="true" hidden="false" outlineLevel="0" max="8" min="8" style="220" width="10.13"/>
    <col collapsed="false" customWidth="true" hidden="false" outlineLevel="0" max="9" min="9" style="220" width="12.14"/>
    <col collapsed="false" customWidth="false" hidden="false" outlineLevel="0" max="257" min="10" style="220" width="9.14"/>
  </cols>
  <sheetData>
    <row r="1" customFormat="false" ht="12.75" hidden="false" customHeight="false" outlineLevel="0" collapsed="false">
      <c r="H1" s="221" t="s">
        <v>117</v>
      </c>
      <c r="I1" s="221"/>
    </row>
    <row r="2" customFormat="false" ht="21" hidden="false" customHeight="true" outlineLevel="0" collapsed="false">
      <c r="H2" s="222"/>
    </row>
    <row r="3" customFormat="false" ht="25.5" hidden="false" customHeight="false" outlineLevel="0" collapsed="false">
      <c r="A3" s="223"/>
      <c r="B3" s="224"/>
      <c r="C3" s="225" t="s">
        <v>1</v>
      </c>
      <c r="D3" s="225"/>
      <c r="E3" s="224"/>
      <c r="F3" s="224"/>
      <c r="G3" s="226" t="s">
        <v>118</v>
      </c>
      <c r="H3" s="227" t="s">
        <v>119</v>
      </c>
      <c r="I3" s="228" t="str">
        <f aca="false">'Formulář 1 a'!I3</f>
        <v>Ve stadiu 4</v>
      </c>
    </row>
    <row r="4" customFormat="false" ht="27.75" hidden="false" customHeight="true" outlineLevel="0" collapsed="false">
      <c r="A4" s="229" t="s">
        <v>120</v>
      </c>
      <c r="B4" s="230"/>
      <c r="C4" s="231" t="str">
        <f aca="false">'Formulář   0'!C5</f>
        <v>Revitalizace trati K. Vary dolní nádraží - Johanngeorgenstadt</v>
      </c>
      <c r="D4" s="231"/>
      <c r="E4" s="231"/>
      <c r="F4" s="231"/>
      <c r="G4" s="232" t="s">
        <v>5</v>
      </c>
      <c r="H4" s="233" t="n">
        <f aca="false">'Formulář   0'!C6</f>
        <v>5413730001</v>
      </c>
      <c r="I4" s="234"/>
    </row>
    <row r="5" customFormat="false" ht="14.25" hidden="false" customHeight="true" outlineLevel="0" collapsed="false">
      <c r="A5" s="235" t="s">
        <v>121</v>
      </c>
      <c r="B5" s="236"/>
      <c r="C5" s="237" t="str">
        <f aca="false">'Formulář   0'!C7:D7</f>
        <v>Správa železniční dopravní cesty s.o.</v>
      </c>
      <c r="D5" s="238"/>
      <c r="E5" s="238"/>
      <c r="F5" s="239"/>
      <c r="G5" s="240" t="s">
        <v>14</v>
      </c>
      <c r="H5" s="241" t="n">
        <f aca="false">'Formulář   0'!C8</f>
        <v>70994234</v>
      </c>
      <c r="I5" s="242"/>
    </row>
    <row r="6" customFormat="false" ht="14.25" hidden="false" customHeight="true" outlineLevel="0" collapsed="false">
      <c r="A6" s="243" t="s">
        <v>122</v>
      </c>
      <c r="B6" s="244"/>
      <c r="C6" s="245" t="str">
        <f aca="false">'Formulář   0'!F6</f>
        <v>Karlovarský</v>
      </c>
      <c r="D6" s="246"/>
      <c r="E6" s="247"/>
      <c r="F6" s="248" t="s">
        <v>123</v>
      </c>
      <c r="G6" s="244"/>
      <c r="H6" s="249" t="s">
        <v>124</v>
      </c>
      <c r="I6" s="250"/>
    </row>
    <row r="7" customFormat="false" ht="14.25" hidden="false" customHeight="false" outlineLevel="0" collapsed="false">
      <c r="A7" s="251" t="s">
        <v>125</v>
      </c>
      <c r="B7" s="252" t="s">
        <v>126</v>
      </c>
      <c r="C7" s="222"/>
      <c r="D7" s="222"/>
      <c r="E7" s="222"/>
      <c r="F7" s="222"/>
      <c r="G7" s="222"/>
      <c r="H7" s="222"/>
      <c r="I7" s="117" t="s">
        <v>19</v>
      </c>
    </row>
    <row r="8" customFormat="false" ht="11.25" hidden="false" customHeight="true" outlineLevel="0" collapsed="false">
      <c r="A8" s="253" t="s">
        <v>127</v>
      </c>
      <c r="B8" s="254" t="s">
        <v>128</v>
      </c>
      <c r="C8" s="255"/>
      <c r="D8" s="255"/>
      <c r="E8" s="255"/>
      <c r="F8" s="255"/>
      <c r="G8" s="255"/>
      <c r="H8" s="256"/>
      <c r="I8" s="257" t="n">
        <f aca="false">SUM(I9:I10)</f>
        <v>10096416.595</v>
      </c>
    </row>
    <row r="9" customFormat="false" ht="11.25" hidden="false" customHeight="true" outlineLevel="0" collapsed="false">
      <c r="A9" s="258" t="s">
        <v>129</v>
      </c>
      <c r="B9" s="259" t="s">
        <v>130</v>
      </c>
      <c r="C9" s="260" t="s">
        <v>131</v>
      </c>
      <c r="D9" s="236"/>
      <c r="E9" s="236"/>
      <c r="F9" s="236"/>
      <c r="G9" s="236"/>
      <c r="H9" s="236"/>
      <c r="I9" s="261" t="n">
        <f aca="false">'Formulář 1 a'!I9</f>
        <v>10096416.595</v>
      </c>
    </row>
    <row r="10" customFormat="false" ht="11.25" hidden="false" customHeight="true" outlineLevel="0" collapsed="false">
      <c r="A10" s="262" t="s">
        <v>132</v>
      </c>
      <c r="B10" s="263"/>
      <c r="C10" s="260" t="s">
        <v>133</v>
      </c>
      <c r="D10" s="236"/>
      <c r="E10" s="236"/>
      <c r="F10" s="236"/>
      <c r="G10" s="236"/>
      <c r="H10" s="236"/>
      <c r="I10" s="264" t="n">
        <f aca="false">'Formulář 1 a'!I10</f>
        <v>0</v>
      </c>
    </row>
    <row r="11" customFormat="false" ht="11.25" hidden="false" customHeight="true" outlineLevel="0" collapsed="false">
      <c r="A11" s="258" t="s">
        <v>134</v>
      </c>
      <c r="B11" s="260" t="s">
        <v>135</v>
      </c>
      <c r="C11" s="236"/>
      <c r="D11" s="236"/>
      <c r="E11" s="236"/>
      <c r="F11" s="236"/>
      <c r="G11" s="236"/>
      <c r="H11" s="236"/>
      <c r="I11" s="265" t="n">
        <f aca="false">SUM(I12,I22,I34,I35)</f>
        <v>29868616</v>
      </c>
    </row>
    <row r="12" customFormat="false" ht="11.25" hidden="false" customHeight="true" outlineLevel="0" collapsed="false">
      <c r="A12" s="266" t="s">
        <v>136</v>
      </c>
      <c r="B12" s="267" t="s">
        <v>130</v>
      </c>
      <c r="C12" s="268" t="s">
        <v>137</v>
      </c>
      <c r="D12" s="236"/>
      <c r="E12" s="236"/>
      <c r="F12" s="236"/>
      <c r="G12" s="236"/>
      <c r="H12" s="255"/>
      <c r="I12" s="264" t="n">
        <f aca="false">SUM(I13,I21)</f>
        <v>14199616</v>
      </c>
    </row>
    <row r="13" customFormat="false" ht="11.25" hidden="false" customHeight="true" outlineLevel="0" collapsed="false">
      <c r="A13" s="266" t="s">
        <v>138</v>
      </c>
      <c r="B13" s="269"/>
      <c r="C13" s="270" t="s">
        <v>130</v>
      </c>
      <c r="D13" s="268" t="s">
        <v>139</v>
      </c>
      <c r="E13" s="236"/>
      <c r="F13" s="236"/>
      <c r="G13" s="236"/>
      <c r="H13" s="236"/>
      <c r="I13" s="271" t="n">
        <f aca="false">SUM(I14:I20)</f>
        <v>3103616</v>
      </c>
    </row>
    <row r="14" customFormat="false" ht="11.25" hidden="false" customHeight="true" outlineLevel="0" collapsed="false">
      <c r="A14" s="266" t="s">
        <v>140</v>
      </c>
      <c r="B14" s="269"/>
      <c r="C14" s="272"/>
      <c r="D14" s="270" t="s">
        <v>130</v>
      </c>
      <c r="E14" s="260" t="s">
        <v>141</v>
      </c>
      <c r="F14" s="236"/>
      <c r="G14" s="236"/>
      <c r="H14" s="236"/>
      <c r="I14" s="273" t="n">
        <f aca="false">'Formulář 1 a'!I14</f>
        <v>0</v>
      </c>
    </row>
    <row r="15" customFormat="false" ht="11.25" hidden="false" customHeight="true" outlineLevel="0" collapsed="false">
      <c r="A15" s="274" t="s">
        <v>142</v>
      </c>
      <c r="B15" s="269"/>
      <c r="C15" s="275"/>
      <c r="D15" s="276"/>
      <c r="E15" s="268" t="s">
        <v>143</v>
      </c>
      <c r="F15" s="236"/>
      <c r="G15" s="236"/>
      <c r="H15" s="236"/>
      <c r="I15" s="264" t="n">
        <f aca="false">'Formulář 1 a'!I15</f>
        <v>3103616</v>
      </c>
    </row>
    <row r="16" customFormat="false" ht="11.25" hidden="false" customHeight="true" outlineLevel="0" collapsed="false">
      <c r="A16" s="266" t="s">
        <v>144</v>
      </c>
      <c r="B16" s="269"/>
      <c r="C16" s="275"/>
      <c r="D16" s="275"/>
      <c r="E16" s="277" t="s">
        <v>145</v>
      </c>
      <c r="F16" s="256"/>
      <c r="G16" s="256"/>
      <c r="H16" s="255"/>
      <c r="I16" s="261" t="n">
        <f aca="false">'Formulář 1 a'!I16</f>
        <v>0</v>
      </c>
    </row>
    <row r="17" customFormat="false" ht="11.25" hidden="false" customHeight="true" outlineLevel="0" collapsed="false">
      <c r="A17" s="274" t="s">
        <v>146</v>
      </c>
      <c r="B17" s="269"/>
      <c r="C17" s="275"/>
      <c r="D17" s="275"/>
      <c r="E17" s="268" t="s">
        <v>147</v>
      </c>
      <c r="F17" s="236"/>
      <c r="G17" s="236"/>
      <c r="H17" s="236"/>
      <c r="I17" s="264" t="n">
        <f aca="false">'Formulář 1 a'!I17</f>
        <v>0</v>
      </c>
    </row>
    <row r="18" customFormat="false" ht="11.25" hidden="false" customHeight="true" outlineLevel="0" collapsed="false">
      <c r="A18" s="266" t="s">
        <v>148</v>
      </c>
      <c r="B18" s="269"/>
      <c r="C18" s="275"/>
      <c r="D18" s="275"/>
      <c r="E18" s="277" t="s">
        <v>149</v>
      </c>
      <c r="F18" s="256"/>
      <c r="G18" s="256"/>
      <c r="H18" s="256"/>
      <c r="I18" s="264" t="n">
        <f aca="false">'Formulář 1 a'!I18</f>
        <v>0</v>
      </c>
    </row>
    <row r="19" customFormat="false" ht="11.25" hidden="false" customHeight="true" outlineLevel="0" collapsed="false">
      <c r="A19" s="274" t="s">
        <v>150</v>
      </c>
      <c r="B19" s="269"/>
      <c r="C19" s="275"/>
      <c r="D19" s="275"/>
      <c r="E19" s="268" t="s">
        <v>151</v>
      </c>
      <c r="F19" s="236"/>
      <c r="G19" s="236"/>
      <c r="H19" s="236"/>
      <c r="I19" s="264" t="n">
        <f aca="false">'Formulář 1 a'!I19</f>
        <v>0</v>
      </c>
    </row>
    <row r="20" customFormat="false" ht="11.25" hidden="false" customHeight="true" outlineLevel="0" collapsed="false">
      <c r="A20" s="266" t="s">
        <v>152</v>
      </c>
      <c r="B20" s="269"/>
      <c r="C20" s="275"/>
      <c r="D20" s="278"/>
      <c r="E20" s="279" t="s">
        <v>153</v>
      </c>
      <c r="F20" s="280"/>
      <c r="G20" s="236"/>
      <c r="H20" s="236"/>
      <c r="I20" s="264" t="n">
        <f aca="false">'Formulář 1 a'!I20</f>
        <v>0</v>
      </c>
    </row>
    <row r="21" customFormat="false" ht="11.25" hidden="false" customHeight="true" outlineLevel="0" collapsed="false">
      <c r="A21" s="274" t="s">
        <v>154</v>
      </c>
      <c r="B21" s="269"/>
      <c r="C21" s="275"/>
      <c r="D21" s="281" t="s">
        <v>155</v>
      </c>
      <c r="E21" s="280"/>
      <c r="F21" s="280"/>
      <c r="G21" s="236"/>
      <c r="H21" s="236"/>
      <c r="I21" s="282" t="n">
        <f aca="false">'Formulář 1 a'!I21</f>
        <v>11096000</v>
      </c>
    </row>
    <row r="22" customFormat="false" ht="11.25" hidden="false" customHeight="true" outlineLevel="0" collapsed="false">
      <c r="A22" s="266" t="s">
        <v>156</v>
      </c>
      <c r="B22" s="256" t="s">
        <v>157</v>
      </c>
      <c r="C22" s="268" t="s">
        <v>158</v>
      </c>
      <c r="D22" s="236"/>
      <c r="E22" s="280"/>
      <c r="F22" s="236"/>
      <c r="G22" s="236"/>
      <c r="H22" s="236"/>
      <c r="I22" s="283" t="n">
        <f aca="false">SUM(I23,I29:I33)</f>
        <v>13765000</v>
      </c>
    </row>
    <row r="23" customFormat="false" ht="11.25" hidden="false" customHeight="true" outlineLevel="0" collapsed="false">
      <c r="A23" s="266" t="s">
        <v>159</v>
      </c>
      <c r="B23" s="256"/>
      <c r="C23" s="270" t="s">
        <v>130</v>
      </c>
      <c r="D23" s="268" t="s">
        <v>160</v>
      </c>
      <c r="E23" s="236"/>
      <c r="F23" s="236"/>
      <c r="G23" s="236"/>
      <c r="H23" s="236"/>
      <c r="I23" s="282" t="n">
        <f aca="false">SUM(I24:I28)</f>
        <v>0</v>
      </c>
    </row>
    <row r="24" customFormat="false" ht="11.25" hidden="false" customHeight="true" outlineLevel="0" collapsed="false">
      <c r="A24" s="266" t="s">
        <v>161</v>
      </c>
      <c r="B24" s="256"/>
      <c r="C24" s="275"/>
      <c r="D24" s="270" t="s">
        <v>130</v>
      </c>
      <c r="E24" s="260" t="s">
        <v>143</v>
      </c>
      <c r="F24" s="236"/>
      <c r="G24" s="236"/>
      <c r="H24" s="236"/>
      <c r="I24" s="264" t="n">
        <f aca="false">'Formulář 1 a'!I24</f>
        <v>0</v>
      </c>
    </row>
    <row r="25" customFormat="false" ht="11.25" hidden="false" customHeight="true" outlineLevel="0" collapsed="false">
      <c r="A25" s="258" t="s">
        <v>162</v>
      </c>
      <c r="B25" s="256"/>
      <c r="C25" s="275"/>
      <c r="D25" s="275"/>
      <c r="E25" s="281" t="s">
        <v>145</v>
      </c>
      <c r="F25" s="280"/>
      <c r="G25" s="280"/>
      <c r="H25" s="280"/>
      <c r="I25" s="264" t="n">
        <f aca="false">'Formulář 1 a'!I25</f>
        <v>0</v>
      </c>
    </row>
    <row r="26" customFormat="false" ht="11.25" hidden="false" customHeight="true" outlineLevel="0" collapsed="false">
      <c r="A26" s="258" t="s">
        <v>163</v>
      </c>
      <c r="B26" s="256"/>
      <c r="C26" s="275"/>
      <c r="D26" s="275"/>
      <c r="E26" s="268" t="s">
        <v>147</v>
      </c>
      <c r="F26" s="236"/>
      <c r="G26" s="236"/>
      <c r="H26" s="236"/>
      <c r="I26" s="264" t="n">
        <f aca="false">'Formulář 1 a'!I26</f>
        <v>0</v>
      </c>
    </row>
    <row r="27" customFormat="false" ht="11.25" hidden="false" customHeight="true" outlineLevel="0" collapsed="false">
      <c r="A27" s="258" t="s">
        <v>164</v>
      </c>
      <c r="B27" s="256"/>
      <c r="C27" s="275"/>
      <c r="D27" s="275"/>
      <c r="E27" s="268" t="s">
        <v>151</v>
      </c>
      <c r="F27" s="236"/>
      <c r="G27" s="236"/>
      <c r="H27" s="236"/>
      <c r="I27" s="264" t="n">
        <f aca="false">'Formulář 1 a'!I27</f>
        <v>0</v>
      </c>
    </row>
    <row r="28" customFormat="false" ht="11.25" hidden="false" customHeight="true" outlineLevel="0" collapsed="false">
      <c r="A28" s="258" t="s">
        <v>165</v>
      </c>
      <c r="B28" s="256"/>
      <c r="C28" s="275"/>
      <c r="D28" s="278"/>
      <c r="E28" s="268" t="s">
        <v>166</v>
      </c>
      <c r="F28" s="236"/>
      <c r="G28" s="236"/>
      <c r="H28" s="236"/>
      <c r="I28" s="264" t="n">
        <f aca="false">'Formulář 1 a'!I28</f>
        <v>0</v>
      </c>
    </row>
    <row r="29" customFormat="false" ht="11.25" hidden="false" customHeight="true" outlineLevel="0" collapsed="false">
      <c r="A29" s="284" t="s">
        <v>167</v>
      </c>
      <c r="B29" s="256"/>
      <c r="C29" s="275"/>
      <c r="D29" s="285" t="s">
        <v>168</v>
      </c>
      <c r="E29" s="236"/>
      <c r="F29" s="286"/>
      <c r="G29" s="255"/>
      <c r="H29" s="236"/>
      <c r="I29" s="282" t="n">
        <f aca="false">'Formulář 1 a'!I29</f>
        <v>13674000</v>
      </c>
    </row>
    <row r="30" customFormat="false" ht="11.25" hidden="false" customHeight="true" outlineLevel="0" collapsed="false">
      <c r="A30" s="266" t="s">
        <v>169</v>
      </c>
      <c r="B30" s="256"/>
      <c r="C30" s="275"/>
      <c r="D30" s="287" t="s">
        <v>170</v>
      </c>
      <c r="E30" s="236"/>
      <c r="F30" s="236"/>
      <c r="G30" s="236"/>
      <c r="H30" s="236"/>
      <c r="I30" s="264" t="n">
        <f aca="false">'Formulář 1 a'!I30</f>
        <v>0</v>
      </c>
    </row>
    <row r="31" customFormat="false" ht="11.25" hidden="false" customHeight="true" outlineLevel="0" collapsed="false">
      <c r="A31" s="266" t="s">
        <v>171</v>
      </c>
      <c r="B31" s="269"/>
      <c r="C31" s="275"/>
      <c r="D31" s="287" t="s">
        <v>172</v>
      </c>
      <c r="E31" s="236"/>
      <c r="F31" s="236"/>
      <c r="G31" s="236"/>
      <c r="H31" s="236"/>
      <c r="I31" s="282" t="n">
        <f aca="false">'Formulář 1 a'!I31</f>
        <v>0</v>
      </c>
    </row>
    <row r="32" customFormat="false" ht="11.25" hidden="false" customHeight="true" outlineLevel="0" collapsed="false">
      <c r="A32" s="266" t="s">
        <v>173</v>
      </c>
      <c r="B32" s="269"/>
      <c r="C32" s="275"/>
      <c r="D32" s="287" t="s">
        <v>174</v>
      </c>
      <c r="E32" s="236"/>
      <c r="F32" s="236"/>
      <c r="G32" s="236"/>
      <c r="H32" s="236"/>
      <c r="I32" s="282" t="n">
        <f aca="false">'Formulář 1 a'!I32</f>
        <v>0</v>
      </c>
    </row>
    <row r="33" customFormat="false" ht="11.25" hidden="false" customHeight="true" outlineLevel="0" collapsed="false">
      <c r="A33" s="266" t="s">
        <v>175</v>
      </c>
      <c r="B33" s="269"/>
      <c r="C33" s="278"/>
      <c r="D33" s="287" t="s">
        <v>176</v>
      </c>
      <c r="E33" s="236"/>
      <c r="F33" s="236"/>
      <c r="G33" s="236"/>
      <c r="H33" s="236"/>
      <c r="I33" s="288" t="n">
        <f aca="false">'Formulář 1 a'!I33</f>
        <v>91000</v>
      </c>
    </row>
    <row r="34" customFormat="false" ht="11.25" hidden="false" customHeight="true" outlineLevel="0" collapsed="false">
      <c r="A34" s="266" t="s">
        <v>177</v>
      </c>
      <c r="B34" s="269"/>
      <c r="C34" s="286" t="s">
        <v>178</v>
      </c>
      <c r="D34" s="236"/>
      <c r="E34" s="236"/>
      <c r="F34" s="236"/>
      <c r="G34" s="236"/>
      <c r="H34" s="236"/>
      <c r="I34" s="282" t="n">
        <f aca="false">'Formulář 1 a'!I34</f>
        <v>280000</v>
      </c>
    </row>
    <row r="35" customFormat="false" ht="11.25" hidden="false" customHeight="true" outlineLevel="0" collapsed="false">
      <c r="A35" s="266" t="s">
        <v>179</v>
      </c>
      <c r="B35" s="269"/>
      <c r="C35" s="275"/>
      <c r="D35" s="287" t="s">
        <v>180</v>
      </c>
      <c r="E35" s="236"/>
      <c r="F35" s="236"/>
      <c r="G35" s="236"/>
      <c r="H35" s="236"/>
      <c r="I35" s="282" t="n">
        <f aca="false">'Formulář 1 a'!I35</f>
        <v>1624000</v>
      </c>
    </row>
    <row r="36" customFormat="false" ht="11.25" hidden="false" customHeight="true" outlineLevel="0" collapsed="false">
      <c r="A36" s="266" t="s">
        <v>181</v>
      </c>
      <c r="B36" s="269"/>
      <c r="C36" s="275"/>
      <c r="D36" s="287" t="s">
        <v>182</v>
      </c>
      <c r="E36" s="236"/>
      <c r="F36" s="236"/>
      <c r="G36" s="236"/>
      <c r="H36" s="236"/>
      <c r="I36" s="282" t="n">
        <f aca="false">'Formulář 1 a'!I36</f>
        <v>1083867.89</v>
      </c>
    </row>
    <row r="37" customFormat="false" ht="11.25" hidden="false" customHeight="true" outlineLevel="0" collapsed="false">
      <c r="A37" s="266" t="s">
        <v>183</v>
      </c>
      <c r="B37" s="269"/>
      <c r="C37" s="287" t="s">
        <v>184</v>
      </c>
      <c r="D37" s="236"/>
      <c r="E37" s="236"/>
      <c r="F37" s="236"/>
      <c r="G37" s="236"/>
      <c r="H37" s="236"/>
      <c r="I37" s="282" t="n">
        <f aca="false">'Formulář 1 a'!I35</f>
        <v>1624000</v>
      </c>
    </row>
    <row r="38" customFormat="false" ht="11.25" hidden="false" customHeight="true" outlineLevel="0" collapsed="false">
      <c r="A38" s="266" t="s">
        <v>185</v>
      </c>
      <c r="B38" s="286" t="s">
        <v>186</v>
      </c>
      <c r="C38" s="236"/>
      <c r="D38" s="236"/>
      <c r="E38" s="236"/>
      <c r="F38" s="236"/>
      <c r="G38" s="236"/>
      <c r="H38" s="236"/>
      <c r="I38" s="283" t="n">
        <f aca="false">'Formulář 1 a'!I36</f>
        <v>1083867.89</v>
      </c>
    </row>
    <row r="39" customFormat="false" ht="11.25" hidden="false" customHeight="true" outlineLevel="0" collapsed="false">
      <c r="A39" s="266" t="s">
        <v>187</v>
      </c>
      <c r="B39" s="260" t="s">
        <v>188</v>
      </c>
      <c r="C39" s="280"/>
      <c r="D39" s="236"/>
      <c r="E39" s="236"/>
      <c r="F39" s="236"/>
      <c r="G39" s="236"/>
      <c r="H39" s="236"/>
      <c r="I39" s="283" t="n">
        <f aca="false">SUM(I40:I42)</f>
        <v>4335471.561</v>
      </c>
    </row>
    <row r="40" customFormat="false" ht="11.25" hidden="false" customHeight="true" outlineLevel="0" collapsed="false">
      <c r="A40" s="266" t="s">
        <v>189</v>
      </c>
      <c r="B40" s="279" t="s">
        <v>130</v>
      </c>
      <c r="C40" s="287" t="s">
        <v>190</v>
      </c>
      <c r="D40" s="286"/>
      <c r="E40" s="236"/>
      <c r="F40" s="236"/>
      <c r="G40" s="236"/>
      <c r="H40" s="236"/>
      <c r="I40" s="264" t="n">
        <f aca="false">'Formulář 1 a'!I38</f>
        <v>0</v>
      </c>
    </row>
    <row r="41" customFormat="false" ht="11.25" hidden="false" customHeight="true" outlineLevel="0" collapsed="false">
      <c r="A41" s="266" t="s">
        <v>191</v>
      </c>
      <c r="B41" s="269"/>
      <c r="C41" s="268" t="s">
        <v>192</v>
      </c>
      <c r="D41" s="260"/>
      <c r="E41" s="236"/>
      <c r="F41" s="236"/>
      <c r="G41" s="236"/>
      <c r="H41" s="236"/>
      <c r="I41" s="282" t="n">
        <f aca="false">'Formulář 1 a'!I39</f>
        <v>4335471.561</v>
      </c>
    </row>
    <row r="42" customFormat="false" ht="11.25" hidden="false" customHeight="true" outlineLevel="0" collapsed="false">
      <c r="A42" s="266" t="s">
        <v>193</v>
      </c>
      <c r="B42" s="263"/>
      <c r="C42" s="268" t="s">
        <v>194</v>
      </c>
      <c r="D42" s="260"/>
      <c r="E42" s="255"/>
      <c r="F42" s="255"/>
      <c r="G42" s="255"/>
      <c r="H42" s="236"/>
      <c r="I42" s="264" t="n">
        <f aca="false">'Formulář 1 a'!I40</f>
        <v>0</v>
      </c>
    </row>
    <row r="43" customFormat="false" ht="11.25" hidden="false" customHeight="true" outlineLevel="0" collapsed="false">
      <c r="A43" s="266" t="s">
        <v>195</v>
      </c>
      <c r="B43" s="286" t="s">
        <v>196</v>
      </c>
      <c r="C43" s="255"/>
      <c r="D43" s="255"/>
      <c r="E43" s="236"/>
      <c r="F43" s="236"/>
      <c r="G43" s="236"/>
      <c r="H43" s="236"/>
      <c r="I43" s="283" t="n">
        <f aca="false">I44+I47+I51</f>
        <v>4090090</v>
      </c>
    </row>
    <row r="44" customFormat="false" ht="11.25" hidden="false" customHeight="true" outlineLevel="0" collapsed="false">
      <c r="A44" s="266" t="s">
        <v>197</v>
      </c>
      <c r="B44" s="267" t="s">
        <v>130</v>
      </c>
      <c r="C44" s="286" t="s">
        <v>198</v>
      </c>
      <c r="D44" s="236"/>
      <c r="E44" s="236"/>
      <c r="F44" s="236"/>
      <c r="G44" s="236"/>
      <c r="H44" s="236"/>
      <c r="I44" s="264" t="n">
        <f aca="false">SUM(I45:I46)</f>
        <v>3044000</v>
      </c>
    </row>
    <row r="45" customFormat="false" ht="11.25" hidden="false" customHeight="true" outlineLevel="0" collapsed="false">
      <c r="A45" s="266" t="s">
        <v>199</v>
      </c>
      <c r="B45" s="269"/>
      <c r="C45" s="270" t="s">
        <v>130</v>
      </c>
      <c r="D45" s="287" t="s">
        <v>200</v>
      </c>
      <c r="E45" s="236"/>
      <c r="F45" s="236"/>
      <c r="G45" s="236"/>
      <c r="H45" s="236"/>
      <c r="I45" s="261" t="n">
        <f aca="false">'Formulář 1 a'!I43</f>
        <v>1694000</v>
      </c>
    </row>
    <row r="46" customFormat="false" ht="11.25" hidden="false" customHeight="true" outlineLevel="0" collapsed="false">
      <c r="A46" s="266" t="s">
        <v>201</v>
      </c>
      <c r="B46" s="269"/>
      <c r="C46" s="278"/>
      <c r="D46" s="287" t="s">
        <v>202</v>
      </c>
      <c r="E46" s="236"/>
      <c r="F46" s="236"/>
      <c r="G46" s="236"/>
      <c r="H46" s="236"/>
      <c r="I46" s="264" t="n">
        <f aca="false">'Formulář 1 a'!I44</f>
        <v>1350000</v>
      </c>
    </row>
    <row r="47" customFormat="false" ht="11.25" hidden="false" customHeight="true" outlineLevel="0" collapsed="false">
      <c r="A47" s="266" t="s">
        <v>203</v>
      </c>
      <c r="B47" s="269"/>
      <c r="C47" s="287" t="s">
        <v>204</v>
      </c>
      <c r="D47" s="280"/>
      <c r="E47" s="236"/>
      <c r="F47" s="236"/>
      <c r="G47" s="236"/>
      <c r="H47" s="236"/>
      <c r="I47" s="261" t="n">
        <f aca="false">SUM(I48:I50)</f>
        <v>564090</v>
      </c>
    </row>
    <row r="48" customFormat="false" ht="11.25" hidden="false" customHeight="true" outlineLevel="0" collapsed="false">
      <c r="A48" s="266" t="s">
        <v>205</v>
      </c>
      <c r="B48" s="256"/>
      <c r="C48" s="289" t="s">
        <v>130</v>
      </c>
      <c r="D48" s="287" t="s">
        <v>206</v>
      </c>
      <c r="E48" s="236"/>
      <c r="F48" s="236"/>
      <c r="G48" s="236"/>
      <c r="H48" s="236"/>
      <c r="I48" s="264" t="n">
        <f aca="false">'Formulář 1 a'!I46</f>
        <v>0</v>
      </c>
    </row>
    <row r="49" customFormat="false" ht="11.25" hidden="false" customHeight="true" outlineLevel="0" collapsed="false">
      <c r="A49" s="266" t="s">
        <v>207</v>
      </c>
      <c r="B49" s="269"/>
      <c r="C49" s="275"/>
      <c r="D49" s="290" t="s">
        <v>208</v>
      </c>
      <c r="E49" s="280"/>
      <c r="F49" s="236"/>
      <c r="G49" s="236"/>
      <c r="H49" s="236"/>
      <c r="I49" s="261" t="n">
        <f aca="false">'Formulář 1 a'!I47</f>
        <v>0</v>
      </c>
    </row>
    <row r="50" customFormat="false" ht="11.25" hidden="false" customHeight="true" outlineLevel="0" collapsed="false">
      <c r="A50" s="266" t="s">
        <v>209</v>
      </c>
      <c r="B50" s="269"/>
      <c r="C50" s="278"/>
      <c r="D50" s="287" t="s">
        <v>210</v>
      </c>
      <c r="E50" s="236"/>
      <c r="F50" s="236"/>
      <c r="G50" s="236"/>
      <c r="H50" s="236"/>
      <c r="I50" s="264" t="n">
        <f aca="false">'Formulář 1 a'!I48</f>
        <v>564090</v>
      </c>
    </row>
    <row r="51" customFormat="false" ht="11.25" hidden="false" customHeight="true" outlineLevel="0" collapsed="false">
      <c r="A51" s="266" t="s">
        <v>211</v>
      </c>
      <c r="B51" s="256"/>
      <c r="C51" s="268" t="s">
        <v>212</v>
      </c>
      <c r="D51" s="236"/>
      <c r="E51" s="236"/>
      <c r="F51" s="236"/>
      <c r="G51" s="236"/>
      <c r="H51" s="236"/>
      <c r="I51" s="261" t="n">
        <f aca="false">I52+I56+I57+I58+I59</f>
        <v>482000</v>
      </c>
    </row>
    <row r="52" customFormat="false" ht="12.75" hidden="false" customHeight="false" outlineLevel="0" collapsed="false">
      <c r="A52" s="266" t="s">
        <v>213</v>
      </c>
      <c r="B52" s="269"/>
      <c r="C52" s="268" t="s">
        <v>214</v>
      </c>
      <c r="D52" s="260"/>
      <c r="E52" s="236"/>
      <c r="F52" s="236"/>
      <c r="G52" s="236"/>
      <c r="H52" s="236"/>
      <c r="I52" s="264" t="n">
        <f aca="false">I53+I54+I55</f>
        <v>50000</v>
      </c>
    </row>
    <row r="53" customFormat="false" ht="12.75" hidden="false" customHeight="false" outlineLevel="0" collapsed="false">
      <c r="A53" s="266" t="s">
        <v>215</v>
      </c>
      <c r="B53" s="269"/>
      <c r="C53" s="289" t="s">
        <v>130</v>
      </c>
      <c r="D53" s="268" t="s">
        <v>216</v>
      </c>
      <c r="E53" s="236"/>
      <c r="F53" s="236"/>
      <c r="G53" s="236"/>
      <c r="H53" s="236"/>
      <c r="I53" s="264" t="n">
        <f aca="false">'Formulář 1 a'!I51</f>
        <v>0</v>
      </c>
    </row>
    <row r="54" customFormat="false" ht="12.75" hidden="false" customHeight="false" outlineLevel="0" collapsed="false">
      <c r="A54" s="266" t="s">
        <v>217</v>
      </c>
      <c r="B54" s="269"/>
      <c r="C54" s="291"/>
      <c r="D54" s="268" t="s">
        <v>218</v>
      </c>
      <c r="E54" s="236"/>
      <c r="F54" s="236"/>
      <c r="G54" s="236"/>
      <c r="H54" s="236"/>
      <c r="I54" s="264" t="n">
        <f aca="false">'Formulář 1 a'!I52</f>
        <v>0</v>
      </c>
    </row>
    <row r="55" customFormat="false" ht="12.75" hidden="false" customHeight="false" outlineLevel="0" collapsed="false">
      <c r="A55" s="266" t="s">
        <v>219</v>
      </c>
      <c r="B55" s="269"/>
      <c r="C55" s="277"/>
      <c r="D55" s="268" t="s">
        <v>220</v>
      </c>
      <c r="E55" s="236"/>
      <c r="F55" s="236"/>
      <c r="G55" s="236"/>
      <c r="H55" s="236"/>
      <c r="I55" s="264" t="n">
        <f aca="false">'Formulář 1 a'!I53</f>
        <v>50000</v>
      </c>
    </row>
    <row r="56" customFormat="false" ht="11.25" hidden="false" customHeight="true" outlineLevel="0" collapsed="false">
      <c r="A56" s="266" t="s">
        <v>46</v>
      </c>
      <c r="B56" s="269"/>
      <c r="C56" s="287" t="s">
        <v>221</v>
      </c>
      <c r="D56" s="286"/>
      <c r="E56" s="236"/>
      <c r="F56" s="236"/>
      <c r="G56" s="236"/>
      <c r="H56" s="236"/>
      <c r="I56" s="264" t="n">
        <f aca="false">'Formulář 1 a'!I54</f>
        <v>432000</v>
      </c>
    </row>
    <row r="57" customFormat="false" ht="11.25" hidden="false" customHeight="true" outlineLevel="0" collapsed="false">
      <c r="A57" s="266" t="s">
        <v>222</v>
      </c>
      <c r="B57" s="269"/>
      <c r="C57" s="268" t="s">
        <v>223</v>
      </c>
      <c r="D57" s="260"/>
      <c r="E57" s="236"/>
      <c r="F57" s="236"/>
      <c r="G57" s="236"/>
      <c r="H57" s="236"/>
      <c r="I57" s="271" t="n">
        <f aca="false">'Formulář 1 a'!I55</f>
        <v>0</v>
      </c>
    </row>
    <row r="58" customFormat="false" ht="11.25" hidden="false" customHeight="true" outlineLevel="0" collapsed="false">
      <c r="A58" s="266" t="s">
        <v>224</v>
      </c>
      <c r="B58" s="269"/>
      <c r="C58" s="287" t="s">
        <v>225</v>
      </c>
      <c r="D58" s="286"/>
      <c r="E58" s="236"/>
      <c r="F58" s="236"/>
      <c r="G58" s="236"/>
      <c r="H58" s="236"/>
      <c r="I58" s="264" t="n">
        <f aca="false">'Formulář 1 a'!I56</f>
        <v>0</v>
      </c>
    </row>
    <row r="59" customFormat="false" ht="11.25" hidden="false" customHeight="true" outlineLevel="0" collapsed="false">
      <c r="A59" s="262" t="s">
        <v>226</v>
      </c>
      <c r="B59" s="263"/>
      <c r="C59" s="287" t="s">
        <v>227</v>
      </c>
      <c r="D59" s="286"/>
      <c r="E59" s="236"/>
      <c r="F59" s="236"/>
      <c r="G59" s="236"/>
      <c r="H59" s="236"/>
      <c r="I59" s="271" t="n">
        <f aca="false">'Formulář 1 a'!I57</f>
        <v>0</v>
      </c>
    </row>
    <row r="60" customFormat="false" ht="16.5" hidden="false" customHeight="true" outlineLevel="0" collapsed="false">
      <c r="A60" s="292" t="s">
        <v>228</v>
      </c>
      <c r="B60" s="293" t="s">
        <v>229</v>
      </c>
      <c r="C60" s="236"/>
      <c r="D60" s="236"/>
      <c r="E60" s="294"/>
      <c r="F60" s="236"/>
      <c r="G60" s="236"/>
      <c r="H60" s="236"/>
      <c r="I60" s="283" t="n">
        <f aca="false">I8+I11+I38+I39+I43</f>
        <v>49474462.046</v>
      </c>
    </row>
    <row r="61" customFormat="false" ht="30.75" hidden="false" customHeight="true" outlineLevel="0" collapsed="false">
      <c r="A61" s="295" t="s">
        <v>230</v>
      </c>
      <c r="B61" s="296" t="s">
        <v>231</v>
      </c>
      <c r="C61" s="296"/>
      <c r="D61" s="296"/>
      <c r="E61" s="296"/>
      <c r="F61" s="296"/>
      <c r="G61" s="296"/>
      <c r="H61" s="296"/>
      <c r="I61" s="297" t="n">
        <f aca="false">I60-I41</f>
        <v>45138990.485</v>
      </c>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1.25" hidden="false" customHeight="true" outlineLevel="0" collapsed="false"/>
    <row r="69" customFormat="false" ht="16.5" hidden="false" customHeight="true" outlineLevel="0" collapsed="false"/>
    <row r="70" customFormat="false" ht="21.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2" hidden="false" customHeight="true" outlineLevel="0" collapsed="false"/>
    <row r="118" customFormat="false" ht="12.75" hidden="false" customHeight="true" outlineLevel="0" collapsed="false"/>
    <row r="119" customFormat="false" ht="12.75" hidden="false" customHeight="true" outlineLevel="0" collapsed="false"/>
    <row r="120" customFormat="false" ht="16.5" hidden="false" customHeight="true" outlineLevel="0" collapsed="false"/>
    <row r="121" customFormat="false" ht="16.5" hidden="false" customHeight="true" outlineLevel="0" collapsed="false"/>
    <row r="122" customFormat="false" ht="11.25" hidden="false" customHeight="true" outlineLevel="0" collapsed="false"/>
    <row r="123" customFormat="false" ht="4.5" hidden="false" customHeight="true" outlineLevel="0" collapsed="false"/>
    <row r="124" customFormat="false" ht="11.25" hidden="true" customHeight="true" outlineLevel="0" collapsed="false"/>
    <row r="125" customFormat="false" ht="11.25" hidden="false" customHeight="true" outlineLevel="0" collapsed="false"/>
    <row r="126" customFormat="false" ht="11.25" hidden="false" customHeight="true" outlineLevel="0" collapsed="false"/>
    <row r="127" customFormat="false" ht="18"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8" hidden="false" customHeight="true" outlineLevel="0" collapsed="false"/>
    <row r="132" customFormat="false" ht="12.75" hidden="false" customHeight="true" outlineLevel="0" collapsed="false"/>
    <row r="133" customFormat="false" ht="12.75" hidden="false" customHeight="true" outlineLevel="0" collapsed="false"/>
    <row r="146" customFormat="false" ht="15" hidden="false" customHeight="true" outlineLevel="0" collapsed="false"/>
    <row r="147" customFormat="false" ht="8.25" hidden="false" customHeight="true" outlineLevel="0" collapsed="false"/>
    <row r="148" customFormat="false" ht="14.25" hidden="false" customHeight="true" outlineLevel="0" collapsed="false"/>
    <row r="149" customFormat="false" ht="12.75" hidden="true" customHeight="false" outlineLevel="0" collapsed="false"/>
    <row r="150" customFormat="false" ht="14.25" hidden="false" customHeight="true" outlineLevel="0" collapsed="false"/>
    <row r="151" customFormat="false" ht="12.75" hidden="false" customHeight="true" outlineLevel="0" collapsed="false"/>
    <row r="155" customFormat="false" ht="14.25" hidden="false" customHeight="true" outlineLevel="0" collapsed="false"/>
    <row r="156" customFormat="false" ht="12.75" hidden="true" customHeight="false" outlineLevel="0" collapsed="false"/>
    <row r="158" customFormat="false" ht="15" hidden="false" customHeight="true" outlineLevel="0" collapsed="false"/>
    <row r="173" customFormat="false" ht="16.5" hidden="false" customHeight="true" outlineLevel="0" collapsed="false"/>
    <row r="175"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0.75" hidden="false" customHeight="true" outlineLevel="0" collapsed="false"/>
  </sheetData>
  <mergeCells count="2">
    <mergeCell ref="C4:F4"/>
    <mergeCell ref="B61:H61"/>
  </mergeCells>
  <printOptions headings="false" gridLines="false" gridLinesSet="true" horizontalCentered="false" verticalCentered="false"/>
  <pageMargins left="0.7" right="0.7"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6"/>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J122" activeCellId="0" sqref="J122"/>
    </sheetView>
  </sheetViews>
  <sheetFormatPr defaultColWidth="9.0546875" defaultRowHeight="12.75" zeroHeight="false" outlineLevelRow="0" outlineLevelCol="0"/>
  <cols>
    <col collapsed="false" customWidth="true" hidden="false" outlineLevel="0" max="2" min="2" style="1209" width="9.14"/>
    <col collapsed="false" customWidth="true" hidden="false" outlineLevel="0" max="12" min="3" style="1210" width="9.14"/>
  </cols>
  <sheetData>
    <row r="1" customFormat="false" ht="13.5" hidden="false" customHeight="false" outlineLevel="0" collapsed="false">
      <c r="A1" s="1211" t="n">
        <f aca="false">List3!$Q$1</f>
        <v>0</v>
      </c>
      <c r="B1" s="1211" t="n">
        <f aca="false">SUMIF('REKAPITULACE FORMULÁŘŮ_SO'!$C$37:$C$67,List3!$B$4)+SUMIF('REKAPITULACE FORMULÁŘŮ_PS'!$C$37:$C$67,List3!$B$4)</f>
        <v>0</v>
      </c>
      <c r="C1" s="1211" t="n">
        <f aca="false">SUMIF('REKAPITULACE FORMULÁŘŮ_SO'!$C$37:$C$67,List3!$C$4)+SUMIF('REKAPITULACE FORMULÁŘŮ_PS'!$C$37:$C$67,List3!$C$4)</f>
        <v>0</v>
      </c>
      <c r="D1" s="1211" t="n">
        <f aca="false">SUMIF('REKAPITULACE FORMULÁŘŮ_SO'!$C$37:$C$67,List3!$D$4)+SUMIF('REKAPITULACE FORMULÁŘŮ_PS'!$C$37:$C$67,List3!$D$4)</f>
        <v>0</v>
      </c>
      <c r="E1" s="1211" t="n">
        <f aca="false">SUMIF('REKAPITULACE FORMULÁŘŮ_SO'!$C$37:$C$67,List3!$E$4)+SUMIF('REKAPITULACE FORMULÁŘŮ_PS'!$C$37:$C$67,List3!$E$4)</f>
        <v>0</v>
      </c>
      <c r="F1" s="1211" t="n">
        <f aca="false">SUMIF('REKAPITULACE FORMULÁŘŮ_SO'!$C$37:$C$67,List3!$F$4)+SUMIF('REKAPITULACE FORMULÁŘŮ_PS'!$C$37:$C$67,List3!$F$4)</f>
        <v>0</v>
      </c>
      <c r="G1" s="1211" t="n">
        <f aca="false">SUMIF('REKAPITULACE FORMULÁŘŮ_SO'!$C37:$C67,List3!$G$4)+SUMIF('REKAPITULACE FORMULÁŘŮ_PS'!$C37:$C67,List3!$G$4)</f>
        <v>0</v>
      </c>
      <c r="H1" s="1211" t="n">
        <f aca="false">SUMIF('REKAPITULACE FORMULÁŘŮ_SO'!$C37:$C67,List3!$H$4)+SUMIF('REKAPITULACE FORMULÁŘŮ_PS'!$C37:$C67,List3!$H$4)</f>
        <v>0</v>
      </c>
      <c r="I1" s="1211" t="n">
        <f aca="false">SUMIF('REKAPITULACE FORMULÁŘŮ_SO'!$C37:$C67,List3!$I$4)+SUMIF('REKAPITULACE FORMULÁŘŮ_PS'!$C37:$C67,List3!$I$4)</f>
        <v>0</v>
      </c>
      <c r="J1" s="1211" t="n">
        <f aca="false">SUMIF('REKAPITULACE FORMULÁŘŮ_SO'!$C37:$C67,List3!$J$4)+SUMIF('REKAPITULACE FORMULÁŘŮ_PS'!$C37:$C67,List3!$J$4)</f>
        <v>0</v>
      </c>
      <c r="K1" s="1211" t="n">
        <f aca="false">SUMIF('REKAPITULACE FORMULÁŘŮ_SO'!$C37:$C67,List3!$K$4)+SUMIF('REKAPITULACE FORMULÁŘŮ_PS'!$C37:$C67,List3!$K$4)</f>
        <v>0</v>
      </c>
      <c r="L1" s="1211" t="n">
        <f aca="false">SUMIF('REKAPITULACE FORMULÁŘŮ_SO'!$C37:$C67,List3!$L$4)+SUMIF('REKAPITULACE FORMULÁŘŮ_PS'!$C37:$C67,List3!$L$4)</f>
        <v>0</v>
      </c>
      <c r="M1" s="1211" t="n">
        <f aca="false">SUMIF('REKAPITULACE FORMULÁŘŮ_SO'!$C37:$C67,M4)+SUMIF('REKAPITULACE FORMULÁŘŮ_PS'!$C37:$C67,M4)</f>
        <v>0</v>
      </c>
      <c r="N1" s="1211" t="n">
        <f aca="false">SUMIF('REKAPITULACE FORMULÁŘŮ_SO'!$C37:$C67,N4)+SUMIF('REKAPITULACE FORMULÁŘŮ_PS'!$C37:$C67,N4)</f>
        <v>0</v>
      </c>
      <c r="O1" s="1211" t="n">
        <f aca="false">SUMIF('REKAPITULACE FORMULÁŘŮ_SO'!$C37:$C67,O4)+SUMIF('REKAPITULACE FORMULÁŘŮ_PS'!$C37:$C67,O4)</f>
        <v>0</v>
      </c>
      <c r="P1" s="1211" t="n">
        <f aca="false">SUMIF('REKAPITULACE FORMULÁŘŮ_SO'!$C37:$C67,P4)+SUMIF('REKAPITULACE FORMULÁŘŮ_PS'!$C37:$C67,P4)</f>
        <v>0</v>
      </c>
      <c r="Q1" s="1211" t="n">
        <f aca="false">SUMIF('REKAPITULACE FORMULÁŘŮ_SO'!$C37:$C67,Q4)+SUMIF('REKAPITULACE FORMULÁŘŮ_PS'!$C37:$C67,Q4)</f>
        <v>0</v>
      </c>
      <c r="R1" s="1211" t="n">
        <f aca="false">SUMIF('REKAPITULACE FORMULÁŘŮ_SO'!$C37:$C67,R4)+SUMIF('REKAPITULACE FORMULÁŘŮ_PS'!$C37:$C67,R4)</f>
        <v>0</v>
      </c>
      <c r="S1" s="1211" t="n">
        <f aca="false">SUMIF('REKAPITULACE FORMULÁŘŮ_SO'!$C37:$C67,S4)+SUMIF('REKAPITULACE FORMULÁŘŮ_PS'!$C37:$C67,S4)</f>
        <v>0</v>
      </c>
      <c r="T1" s="1211" t="n">
        <f aca="false">SUMIF('REKAPITULACE FORMULÁŘŮ_SO'!$C37:$C67,T4)+SUMIF('REKAPITULACE FORMULÁŘŮ_PS'!$C37:$C67,T4)</f>
        <v>0</v>
      </c>
      <c r="U1" s="1211" t="n">
        <f aca="false">SUMIF('REKAPITULACE FORMULÁŘŮ_SO'!$C37:$C67,U4)+SUMIF('REKAPITULACE FORMULÁŘŮ_PS'!$C37:$C67,U4)</f>
        <v>0</v>
      </c>
      <c r="V1" s="1211" t="n">
        <f aca="false">SUMIF('REKAPITULACE FORMULÁŘŮ_SO'!$C37:$C67,V4)+SUMIF('REKAPITULACE FORMULÁŘŮ_PS'!$C37:$C67,V4)</f>
        <v>0</v>
      </c>
    </row>
    <row r="2" customFormat="false" ht="13.5" hidden="false" customHeight="false" outlineLevel="0" collapsed="false">
      <c r="B2" s="1212"/>
      <c r="C2" s="1213"/>
      <c r="D2" s="1213"/>
      <c r="E2" s="1213"/>
      <c r="F2" s="1213"/>
      <c r="G2" s="1213"/>
      <c r="H2" s="1213"/>
      <c r="I2" s="1213"/>
      <c r="J2" s="1213"/>
      <c r="K2" s="1213"/>
      <c r="L2" s="1214"/>
      <c r="M2" s="1214"/>
      <c r="N2" s="1214"/>
      <c r="O2" s="1214"/>
      <c r="P2" s="1214"/>
      <c r="Q2" s="1214"/>
      <c r="R2" s="1214"/>
      <c r="S2" s="1214"/>
      <c r="T2" s="1214"/>
      <c r="U2" s="1214"/>
      <c r="V2" s="1214"/>
    </row>
    <row r="3" customFormat="false" ht="12.75" hidden="false" customHeight="false" outlineLevel="0" collapsed="false">
      <c r="A3" s="1215"/>
      <c r="B3" s="1216" t="n">
        <v>1</v>
      </c>
      <c r="C3" s="1217" t="n">
        <v>1</v>
      </c>
      <c r="D3" s="1217" t="n">
        <v>1</v>
      </c>
      <c r="E3" s="1217" t="n">
        <v>1</v>
      </c>
      <c r="F3" s="1217" t="n">
        <v>1</v>
      </c>
      <c r="G3" s="1217" t="n">
        <v>1</v>
      </c>
      <c r="H3" s="1217" t="n">
        <v>1</v>
      </c>
      <c r="I3" s="1217" t="n">
        <v>1</v>
      </c>
      <c r="J3" s="1217" t="n">
        <v>1</v>
      </c>
      <c r="K3" s="1217" t="n">
        <v>1</v>
      </c>
      <c r="L3" s="1217" t="n">
        <v>1</v>
      </c>
      <c r="M3" s="1217" t="n">
        <v>1</v>
      </c>
      <c r="N3" s="1217" t="n">
        <v>1</v>
      </c>
      <c r="O3" s="1217" t="n">
        <v>1</v>
      </c>
      <c r="P3" s="1217" t="n">
        <v>1</v>
      </c>
      <c r="Q3" s="1217" t="n">
        <v>1</v>
      </c>
      <c r="R3" s="1217" t="n">
        <v>1</v>
      </c>
      <c r="S3" s="1217" t="n">
        <v>1</v>
      </c>
      <c r="T3" s="1217" t="n">
        <v>1</v>
      </c>
      <c r="U3" s="1217" t="n">
        <v>1</v>
      </c>
      <c r="V3" s="1217" t="n">
        <v>1</v>
      </c>
    </row>
    <row r="4" customFormat="false" ht="13.5" hidden="false" customHeight="false" outlineLevel="0" collapsed="false">
      <c r="A4" s="1218" t="s">
        <v>125</v>
      </c>
      <c r="B4" s="770" t="n">
        <v>2000</v>
      </c>
      <c r="C4" s="1219" t="n">
        <v>2001</v>
      </c>
      <c r="D4" s="1219" t="n">
        <v>2002</v>
      </c>
      <c r="E4" s="1219" t="n">
        <v>2003</v>
      </c>
      <c r="F4" s="1219" t="n">
        <v>2004</v>
      </c>
      <c r="G4" s="1219" t="n">
        <v>2005</v>
      </c>
      <c r="H4" s="1219" t="n">
        <v>2006</v>
      </c>
      <c r="I4" s="1219" t="n">
        <v>2007</v>
      </c>
      <c r="J4" s="1219" t="n">
        <v>2008</v>
      </c>
      <c r="K4" s="1219" t="n">
        <v>2009</v>
      </c>
      <c r="L4" s="1219" t="n">
        <v>2010</v>
      </c>
      <c r="M4" s="1219" t="n">
        <v>2011</v>
      </c>
      <c r="N4" s="1219" t="n">
        <v>2012</v>
      </c>
      <c r="O4" s="1219" t="n">
        <v>2013</v>
      </c>
      <c r="P4" s="1219" t="n">
        <v>2014</v>
      </c>
      <c r="Q4" s="1219" t="n">
        <v>2015</v>
      </c>
      <c r="R4" s="1219" t="n">
        <v>2016</v>
      </c>
      <c r="S4" s="1219" t="n">
        <v>2017</v>
      </c>
      <c r="T4" s="1219" t="n">
        <v>2018</v>
      </c>
      <c r="U4" s="1219" t="n">
        <v>2019</v>
      </c>
      <c r="V4" s="1219" t="n">
        <v>2020</v>
      </c>
    </row>
    <row r="5" customFormat="false" ht="13.5" hidden="false" customHeight="false" outlineLevel="0" collapsed="false">
      <c r="A5" s="1220"/>
      <c r="B5" s="565" t="n">
        <v>1</v>
      </c>
      <c r="C5" s="566" t="n">
        <v>1</v>
      </c>
      <c r="D5" s="566" t="n">
        <v>1</v>
      </c>
      <c r="E5" s="566" t="n">
        <v>1</v>
      </c>
      <c r="F5" s="566" t="n">
        <v>1</v>
      </c>
      <c r="G5" s="566" t="n">
        <v>1</v>
      </c>
      <c r="H5" s="566" t="n">
        <v>1</v>
      </c>
      <c r="I5" s="566" t="n">
        <v>1</v>
      </c>
      <c r="J5" s="566" t="n">
        <v>1</v>
      </c>
      <c r="K5" s="566" t="n">
        <v>1</v>
      </c>
      <c r="L5" s="566" t="n">
        <v>1</v>
      </c>
      <c r="M5" s="566" t="n">
        <v>1</v>
      </c>
      <c r="N5" s="566" t="n">
        <v>1</v>
      </c>
      <c r="O5" s="566" t="n">
        <v>1</v>
      </c>
      <c r="P5" s="566" t="n">
        <v>1</v>
      </c>
      <c r="Q5" s="566" t="n">
        <v>1</v>
      </c>
      <c r="R5" s="566" t="n">
        <v>1</v>
      </c>
      <c r="S5" s="566" t="n">
        <v>1</v>
      </c>
      <c r="T5" s="566" t="n">
        <v>1</v>
      </c>
      <c r="U5" s="566" t="n">
        <v>1</v>
      </c>
      <c r="V5" s="566" t="n">
        <v>1</v>
      </c>
    </row>
    <row r="6" customFormat="false" ht="14.25" hidden="false" customHeight="false" outlineLevel="0" collapsed="false">
      <c r="A6" s="1220"/>
      <c r="B6" s="1221"/>
      <c r="C6" s="1222"/>
      <c r="D6" s="1222"/>
      <c r="E6" s="1222"/>
      <c r="F6" s="1222"/>
      <c r="G6" s="1222"/>
      <c r="H6" s="1222"/>
      <c r="I6" s="1222"/>
      <c r="J6" s="1222"/>
      <c r="K6" s="1222"/>
      <c r="L6" s="1223"/>
      <c r="M6" s="1223"/>
      <c r="N6" s="1223"/>
      <c r="O6" s="1223"/>
      <c r="P6" s="1223"/>
      <c r="Q6" s="1223"/>
      <c r="R6" s="1223"/>
      <c r="S6" s="1223"/>
      <c r="T6" s="1223"/>
      <c r="U6" s="1223"/>
      <c r="V6" s="1223"/>
    </row>
    <row r="7" customFormat="false" ht="12.75" hidden="false" customHeight="false" outlineLevel="0" collapsed="false">
      <c r="A7" s="1224" t="s">
        <v>127</v>
      </c>
      <c r="B7" s="1209" t="n">
        <f aca="false">SUM(B8:B9)</f>
        <v>0</v>
      </c>
      <c r="C7" s="1209" t="n">
        <f aca="false">SUM(C8:C9)</f>
        <v>0</v>
      </c>
      <c r="D7" s="1209" t="n">
        <f aca="false">SUM(D8:D9)</f>
        <v>0</v>
      </c>
      <c r="E7" s="1209" t="n">
        <f aca="false">SUM(E8:E9)</f>
        <v>0</v>
      </c>
      <c r="F7" s="1209" t="n">
        <f aca="false">SUM(F8:F9)</f>
        <v>0</v>
      </c>
      <c r="G7" s="1209" t="n">
        <f aca="false">SUM(G8:G9)</f>
        <v>0</v>
      </c>
      <c r="H7" s="1209" t="n">
        <f aca="false">SUM(H8:H9)</f>
        <v>0</v>
      </c>
      <c r="I7" s="1209" t="n">
        <f aca="false">SUM(I8:I9)</f>
        <v>0</v>
      </c>
      <c r="J7" s="1209" t="n">
        <f aca="false">SUM(J8:J9)</f>
        <v>0</v>
      </c>
      <c r="K7" s="1209" t="n">
        <f aca="false">SUM(K8:K9)</f>
        <v>0</v>
      </c>
      <c r="L7" s="1209" t="n">
        <f aca="false">SUM(L8:L9)</f>
        <v>0</v>
      </c>
      <c r="M7" s="1209" t="n">
        <f aca="false">SUM(M8:M9)</f>
        <v>0</v>
      </c>
      <c r="N7" s="1209" t="n">
        <f aca="false">SUM(N8:N9)</f>
        <v>0</v>
      </c>
      <c r="O7" s="1209" t="n">
        <f aca="false">SUM(O8:O9)</f>
        <v>0</v>
      </c>
      <c r="P7" s="1209" t="n">
        <f aca="false">SUM(P8:P9)</f>
        <v>0</v>
      </c>
      <c r="Q7" s="1209" t="n">
        <f aca="false">SUM(Q8:Q9)</f>
        <v>0</v>
      </c>
      <c r="R7" s="1209" t="n">
        <f aca="false">SUM(R8:R9)</f>
        <v>0</v>
      </c>
      <c r="S7" s="1209" t="n">
        <f aca="false">SUM(S8:S9)</f>
        <v>0</v>
      </c>
      <c r="T7" s="1209" t="n">
        <f aca="false">SUM(T8:T9)</f>
        <v>0</v>
      </c>
      <c r="U7" s="1209" t="n">
        <f aca="false">SUM(U8:U9)</f>
        <v>0</v>
      </c>
      <c r="V7" s="1209" t="n">
        <f aca="false">SUM(V8:V9)</f>
        <v>0</v>
      </c>
    </row>
    <row r="8" customFormat="false" ht="12.75" hidden="false" customHeight="false" outlineLevel="0" collapsed="false">
      <c r="A8" s="451" t="s">
        <v>129</v>
      </c>
      <c r="M8" s="1210"/>
      <c r="N8" s="1210"/>
      <c r="O8" s="1210"/>
      <c r="P8" s="1210"/>
      <c r="Q8" s="1210"/>
      <c r="R8" s="1210"/>
      <c r="S8" s="1210"/>
      <c r="T8" s="1210"/>
      <c r="U8" s="1210"/>
      <c r="V8" s="1210"/>
    </row>
    <row r="9" customFormat="false" ht="12.75" hidden="false" customHeight="false" outlineLevel="0" collapsed="false">
      <c r="A9" s="459" t="s">
        <v>132</v>
      </c>
      <c r="M9" s="1210"/>
      <c r="N9" s="1210"/>
      <c r="O9" s="1210"/>
      <c r="P9" s="1210"/>
      <c r="Q9" s="1210"/>
      <c r="R9" s="1210"/>
      <c r="S9" s="1210"/>
      <c r="T9" s="1210"/>
      <c r="U9" s="1210"/>
      <c r="V9" s="1210"/>
    </row>
    <row r="10" customFormat="false" ht="12.75" hidden="false" customHeight="false" outlineLevel="0" collapsed="false">
      <c r="A10" s="451" t="s">
        <v>134</v>
      </c>
      <c r="M10" s="1210"/>
      <c r="N10" s="1210"/>
      <c r="O10" s="1210"/>
      <c r="P10" s="1210"/>
      <c r="Q10" s="1210"/>
      <c r="R10" s="1210"/>
      <c r="S10" s="1210"/>
      <c r="T10" s="1210"/>
      <c r="U10" s="1210"/>
      <c r="V10" s="1210"/>
    </row>
    <row r="11" customFormat="false" ht="12.75" hidden="false" customHeight="false" outlineLevel="0" collapsed="false">
      <c r="A11" s="463" t="s">
        <v>136</v>
      </c>
      <c r="M11" s="1210"/>
      <c r="N11" s="1210"/>
      <c r="O11" s="1210"/>
      <c r="P11" s="1210"/>
      <c r="Q11" s="1210"/>
      <c r="R11" s="1210"/>
      <c r="S11" s="1210"/>
      <c r="T11" s="1210"/>
      <c r="U11" s="1210"/>
      <c r="V11" s="1210"/>
    </row>
    <row r="12" customFormat="false" ht="12.75" hidden="false" customHeight="false" outlineLevel="0" collapsed="false">
      <c r="A12" s="463" t="s">
        <v>138</v>
      </c>
      <c r="M12" s="1210"/>
      <c r="N12" s="1210"/>
      <c r="O12" s="1210"/>
      <c r="P12" s="1210"/>
      <c r="Q12" s="1210"/>
      <c r="R12" s="1210"/>
      <c r="S12" s="1210"/>
      <c r="T12" s="1210"/>
      <c r="U12" s="1210"/>
      <c r="V12" s="1210"/>
    </row>
    <row r="13" customFormat="false" ht="12.75" hidden="false" customHeight="false" outlineLevel="0" collapsed="false">
      <c r="A13" s="463" t="s">
        <v>140</v>
      </c>
      <c r="M13" s="1210"/>
      <c r="N13" s="1210"/>
      <c r="O13" s="1210"/>
      <c r="P13" s="1210"/>
      <c r="Q13" s="1210"/>
      <c r="R13" s="1210"/>
      <c r="S13" s="1210"/>
      <c r="T13" s="1210"/>
      <c r="U13" s="1210"/>
      <c r="V13" s="1210"/>
    </row>
    <row r="14" customFormat="false" ht="12.75" hidden="false" customHeight="false" outlineLevel="0" collapsed="false">
      <c r="A14" s="472" t="s">
        <v>142</v>
      </c>
      <c r="M14" s="1210"/>
      <c r="N14" s="1210"/>
      <c r="O14" s="1210"/>
      <c r="P14" s="1210"/>
      <c r="Q14" s="1210"/>
      <c r="R14" s="1210"/>
      <c r="S14" s="1210"/>
      <c r="T14" s="1210"/>
      <c r="U14" s="1210"/>
      <c r="V14" s="1210"/>
    </row>
    <row r="15" customFormat="false" ht="12.75" hidden="false" customHeight="false" outlineLevel="0" collapsed="false">
      <c r="A15" s="463" t="s">
        <v>144</v>
      </c>
      <c r="M15" s="1210"/>
      <c r="N15" s="1210"/>
      <c r="O15" s="1210"/>
      <c r="P15" s="1210"/>
      <c r="Q15" s="1210"/>
      <c r="R15" s="1210"/>
      <c r="S15" s="1210"/>
      <c r="T15" s="1210"/>
      <c r="U15" s="1210"/>
      <c r="V15" s="1210"/>
    </row>
    <row r="16" customFormat="false" ht="12.75" hidden="false" customHeight="false" outlineLevel="0" collapsed="false">
      <c r="A16" s="472" t="s">
        <v>146</v>
      </c>
      <c r="M16" s="1210"/>
      <c r="N16" s="1210"/>
      <c r="O16" s="1210"/>
      <c r="P16" s="1210"/>
      <c r="Q16" s="1210"/>
      <c r="R16" s="1210"/>
      <c r="S16" s="1210"/>
      <c r="T16" s="1210"/>
      <c r="U16" s="1210"/>
      <c r="V16" s="1210"/>
    </row>
    <row r="17" customFormat="false" ht="12.75" hidden="false" customHeight="false" outlineLevel="0" collapsed="false">
      <c r="A17" s="463" t="s">
        <v>148</v>
      </c>
      <c r="M17" s="1210"/>
      <c r="N17" s="1210"/>
      <c r="O17" s="1210"/>
      <c r="P17" s="1210"/>
      <c r="Q17" s="1210"/>
      <c r="R17" s="1210"/>
      <c r="S17" s="1210"/>
      <c r="T17" s="1210"/>
      <c r="U17" s="1210"/>
      <c r="V17" s="1210"/>
    </row>
    <row r="18" customFormat="false" ht="12.75" hidden="false" customHeight="false" outlineLevel="0" collapsed="false">
      <c r="A18" s="472" t="s">
        <v>150</v>
      </c>
      <c r="M18" s="1210"/>
      <c r="N18" s="1210"/>
      <c r="O18" s="1210"/>
      <c r="P18" s="1210"/>
      <c r="Q18" s="1210"/>
      <c r="R18" s="1210"/>
      <c r="S18" s="1210"/>
      <c r="T18" s="1210"/>
      <c r="U18" s="1210"/>
      <c r="V18" s="1210"/>
    </row>
    <row r="19" customFormat="false" ht="12.75" hidden="false" customHeight="false" outlineLevel="0" collapsed="false">
      <c r="A19" s="463" t="s">
        <v>152</v>
      </c>
      <c r="M19" s="1210"/>
      <c r="N19" s="1210"/>
      <c r="O19" s="1210"/>
      <c r="P19" s="1210"/>
      <c r="Q19" s="1210"/>
      <c r="R19" s="1210"/>
      <c r="S19" s="1210"/>
      <c r="T19" s="1210"/>
      <c r="U19" s="1210"/>
      <c r="V19" s="1210"/>
    </row>
    <row r="20" customFormat="false" ht="12.75" hidden="false" customHeight="false" outlineLevel="0" collapsed="false">
      <c r="A20" s="472" t="s">
        <v>154</v>
      </c>
      <c r="M20" s="1210"/>
      <c r="N20" s="1210"/>
      <c r="O20" s="1210"/>
      <c r="P20" s="1210"/>
      <c r="Q20" s="1210"/>
      <c r="R20" s="1210"/>
      <c r="S20" s="1210"/>
      <c r="T20" s="1210"/>
      <c r="U20" s="1210"/>
      <c r="V20" s="1210"/>
    </row>
    <row r="21" customFormat="false" ht="12.75" hidden="false" customHeight="false" outlineLevel="0" collapsed="false">
      <c r="A21" s="463" t="s">
        <v>156</v>
      </c>
      <c r="B21" s="1209" t="n">
        <f aca="false">SUM(B22:B23)</f>
        <v>0</v>
      </c>
      <c r="C21" s="1210" t="n">
        <f aca="false">SUM(C22:C23)</f>
        <v>0</v>
      </c>
      <c r="D21" s="1210" t="n">
        <f aca="false">SUM(D22:D23)</f>
        <v>0</v>
      </c>
      <c r="E21" s="1210" t="n">
        <f aca="false">SUM(E22:E23)</f>
        <v>0</v>
      </c>
      <c r="F21" s="1210" t="n">
        <f aca="false">SUM(F22:F23)</f>
        <v>0</v>
      </c>
      <c r="G21" s="1210" t="n">
        <f aca="false">SUM(G22:G23)</f>
        <v>0</v>
      </c>
      <c r="H21" s="1210" t="n">
        <f aca="false">SUM(H22:H23)</f>
        <v>0</v>
      </c>
      <c r="I21" s="1210" t="n">
        <f aca="false">SUM(I22:I23)</f>
        <v>0</v>
      </c>
      <c r="J21" s="1210" t="n">
        <f aca="false">SUM(J22:J23)</f>
        <v>0</v>
      </c>
      <c r="K21" s="1210" t="n">
        <f aca="false">SUM(K22:K23)</f>
        <v>0</v>
      </c>
      <c r="L21" s="1210" t="n">
        <f aca="false">SUM(L22:L23)</f>
        <v>0</v>
      </c>
      <c r="M21" s="1210" t="n">
        <f aca="false">SUM(M22:M23)</f>
        <v>0</v>
      </c>
      <c r="N21" s="1210" t="n">
        <f aca="false">SUM(N22:N23)</f>
        <v>0</v>
      </c>
      <c r="O21" s="1210" t="n">
        <f aca="false">SUM(O22:O23)</f>
        <v>0</v>
      </c>
      <c r="P21" s="1210" t="n">
        <f aca="false">SUM(P22:P23)</f>
        <v>0</v>
      </c>
      <c r="Q21" s="1210" t="n">
        <f aca="false">SUM(Q22:Q23)</f>
        <v>0</v>
      </c>
      <c r="R21" s="1210" t="n">
        <f aca="false">SUM(R22:R23)</f>
        <v>0</v>
      </c>
      <c r="S21" s="1210" t="n">
        <f aca="false">SUM(S22:S23)</f>
        <v>0</v>
      </c>
      <c r="T21" s="1210" t="n">
        <f aca="false">SUM(T22:T23)</f>
        <v>0</v>
      </c>
      <c r="U21" s="1210" t="n">
        <f aca="false">SUM(U22:U23)</f>
        <v>0</v>
      </c>
      <c r="V21" s="1210" t="n">
        <f aca="false">SUM(V22:V23)</f>
        <v>0</v>
      </c>
    </row>
    <row r="22" customFormat="false" ht="12.75" hidden="false" customHeight="false" outlineLevel="0" collapsed="false">
      <c r="A22" s="463" t="s">
        <v>159</v>
      </c>
      <c r="M22" s="1210"/>
      <c r="N22" s="1210"/>
      <c r="O22" s="1210"/>
      <c r="P22" s="1210"/>
      <c r="Q22" s="1210"/>
      <c r="R22" s="1210"/>
      <c r="S22" s="1210"/>
      <c r="T22" s="1210"/>
      <c r="U22" s="1210"/>
      <c r="V22" s="1210"/>
    </row>
    <row r="23" customFormat="false" ht="12.75" hidden="false" customHeight="false" outlineLevel="0" collapsed="false">
      <c r="A23" s="463" t="s">
        <v>161</v>
      </c>
      <c r="M23" s="1210"/>
      <c r="N23" s="1210"/>
      <c r="O23" s="1210"/>
      <c r="P23" s="1210"/>
      <c r="Q23" s="1210"/>
      <c r="R23" s="1210"/>
      <c r="S23" s="1210"/>
      <c r="T23" s="1210"/>
      <c r="U23" s="1210"/>
      <c r="V23" s="1210"/>
    </row>
    <row r="24" customFormat="false" ht="12.75" hidden="false" customHeight="false" outlineLevel="0" collapsed="false">
      <c r="A24" s="451" t="s">
        <v>162</v>
      </c>
      <c r="M24" s="1210"/>
      <c r="N24" s="1210"/>
      <c r="O24" s="1210"/>
      <c r="P24" s="1210"/>
      <c r="Q24" s="1210"/>
      <c r="R24" s="1210"/>
      <c r="S24" s="1210"/>
      <c r="T24" s="1210"/>
      <c r="U24" s="1210"/>
      <c r="V24" s="1210"/>
    </row>
    <row r="25" customFormat="false" ht="12.75" hidden="false" customHeight="false" outlineLevel="0" collapsed="false">
      <c r="A25" s="451" t="s">
        <v>163</v>
      </c>
      <c r="M25" s="1210"/>
      <c r="N25" s="1210"/>
      <c r="O25" s="1210"/>
      <c r="P25" s="1210"/>
      <c r="Q25" s="1210"/>
      <c r="R25" s="1210"/>
      <c r="S25" s="1210"/>
      <c r="T25" s="1210"/>
      <c r="U25" s="1210"/>
      <c r="V25" s="1210"/>
    </row>
    <row r="26" customFormat="false" ht="12.75" hidden="false" customHeight="false" outlineLevel="0" collapsed="false">
      <c r="A26" s="451" t="s">
        <v>164</v>
      </c>
      <c r="M26" s="1210"/>
      <c r="N26" s="1210"/>
      <c r="O26" s="1210"/>
      <c r="P26" s="1210"/>
      <c r="Q26" s="1210"/>
      <c r="R26" s="1210"/>
      <c r="S26" s="1210"/>
      <c r="T26" s="1210"/>
      <c r="U26" s="1210"/>
      <c r="V26" s="1210"/>
    </row>
    <row r="27" customFormat="false" ht="12.75" hidden="false" customHeight="false" outlineLevel="0" collapsed="false">
      <c r="A27" s="451" t="s">
        <v>165</v>
      </c>
      <c r="M27" s="1210"/>
      <c r="N27" s="1210"/>
      <c r="O27" s="1210"/>
      <c r="P27" s="1210"/>
      <c r="Q27" s="1210"/>
      <c r="R27" s="1210"/>
      <c r="S27" s="1210"/>
      <c r="T27" s="1210"/>
      <c r="U27" s="1210"/>
      <c r="V27" s="1210"/>
    </row>
    <row r="28" customFormat="false" ht="12.75" hidden="false" customHeight="false" outlineLevel="0" collapsed="false">
      <c r="A28" s="481" t="s">
        <v>167</v>
      </c>
      <c r="M28" s="1210"/>
      <c r="N28" s="1210"/>
      <c r="O28" s="1210"/>
      <c r="P28" s="1210"/>
      <c r="Q28" s="1210"/>
      <c r="R28" s="1210"/>
      <c r="S28" s="1210"/>
      <c r="T28" s="1210"/>
      <c r="U28" s="1210"/>
      <c r="V28" s="1210"/>
    </row>
    <row r="29" customFormat="false" ht="12.75" hidden="false" customHeight="false" outlineLevel="0" collapsed="false">
      <c r="A29" s="463" t="s">
        <v>169</v>
      </c>
      <c r="M29" s="1210"/>
      <c r="N29" s="1210"/>
      <c r="O29" s="1210"/>
      <c r="P29" s="1210"/>
      <c r="Q29" s="1210"/>
      <c r="R29" s="1210"/>
      <c r="S29" s="1210"/>
      <c r="T29" s="1210"/>
      <c r="U29" s="1210"/>
      <c r="V29" s="1210"/>
    </row>
    <row r="30" customFormat="false" ht="12.75" hidden="false" customHeight="false" outlineLevel="0" collapsed="false">
      <c r="A30" s="463" t="s">
        <v>171</v>
      </c>
      <c r="M30" s="1210"/>
      <c r="N30" s="1210"/>
      <c r="O30" s="1210"/>
      <c r="P30" s="1210"/>
      <c r="Q30" s="1210"/>
      <c r="R30" s="1210"/>
      <c r="S30" s="1210"/>
      <c r="T30" s="1210"/>
      <c r="U30" s="1210"/>
      <c r="V30" s="1210"/>
    </row>
    <row r="31" customFormat="false" ht="12.75" hidden="false" customHeight="false" outlineLevel="0" collapsed="false">
      <c r="A31" s="463" t="s">
        <v>173</v>
      </c>
      <c r="M31" s="1210"/>
      <c r="N31" s="1210"/>
      <c r="O31" s="1210"/>
      <c r="P31" s="1210"/>
      <c r="Q31" s="1210"/>
      <c r="R31" s="1210"/>
      <c r="S31" s="1210"/>
      <c r="T31" s="1210"/>
      <c r="U31" s="1210"/>
      <c r="V31" s="1210"/>
    </row>
    <row r="32" customFormat="false" ht="12.75" hidden="false" customHeight="false" outlineLevel="0" collapsed="false">
      <c r="A32" s="463" t="s">
        <v>175</v>
      </c>
      <c r="M32" s="1210"/>
      <c r="N32" s="1210"/>
      <c r="O32" s="1210"/>
      <c r="P32" s="1210"/>
      <c r="Q32" s="1210"/>
      <c r="R32" s="1210"/>
      <c r="S32" s="1210"/>
      <c r="T32" s="1210"/>
      <c r="U32" s="1210"/>
      <c r="V32" s="1210"/>
    </row>
    <row r="33" customFormat="false" ht="12.75" hidden="false" customHeight="false" outlineLevel="0" collapsed="false">
      <c r="A33" s="463" t="s">
        <v>177</v>
      </c>
      <c r="M33" s="1210"/>
      <c r="N33" s="1210"/>
      <c r="O33" s="1210"/>
      <c r="P33" s="1210"/>
      <c r="Q33" s="1210"/>
      <c r="R33" s="1210"/>
      <c r="S33" s="1210"/>
      <c r="T33" s="1210"/>
      <c r="U33" s="1210"/>
      <c r="V33" s="1210"/>
    </row>
    <row r="34" customFormat="false" ht="12.75" hidden="false" customHeight="false" outlineLevel="0" collapsed="false">
      <c r="A34" s="463" t="s">
        <v>183</v>
      </c>
      <c r="M34" s="1210"/>
      <c r="N34" s="1210"/>
      <c r="O34" s="1210"/>
      <c r="P34" s="1210"/>
      <c r="Q34" s="1210"/>
      <c r="R34" s="1210"/>
      <c r="S34" s="1210"/>
      <c r="T34" s="1210"/>
      <c r="U34" s="1210"/>
      <c r="V34" s="1210"/>
    </row>
    <row r="35" customFormat="false" ht="12.75" hidden="false" customHeight="false" outlineLevel="0" collapsed="false">
      <c r="A35" s="463" t="s">
        <v>185</v>
      </c>
      <c r="B35" s="1209" t="n">
        <f aca="false">SUM(B36:B37)</f>
        <v>0</v>
      </c>
      <c r="C35" s="1210" t="n">
        <f aca="false">SUM(C36:C37)</f>
        <v>0</v>
      </c>
      <c r="D35" s="1210" t="n">
        <f aca="false">SUM(D36:D37)</f>
        <v>0</v>
      </c>
      <c r="E35" s="1210" t="n">
        <f aca="false">SUM(E36:E37)</f>
        <v>0</v>
      </c>
      <c r="F35" s="1210" t="n">
        <f aca="false">SUM(F36:F37)</f>
        <v>0</v>
      </c>
      <c r="G35" s="1210" t="n">
        <f aca="false">SUM(G36:G37)</f>
        <v>0</v>
      </c>
      <c r="H35" s="1210" t="n">
        <f aca="false">SUM(H36:H37)</f>
        <v>0</v>
      </c>
      <c r="I35" s="1210" t="n">
        <f aca="false">SUM(I36:I37)</f>
        <v>0</v>
      </c>
      <c r="J35" s="1210" t="n">
        <f aca="false">SUM(J36:J37)</f>
        <v>0</v>
      </c>
      <c r="K35" s="1210" t="n">
        <f aca="false">SUM(K36:K37)</f>
        <v>0</v>
      </c>
      <c r="L35" s="1210" t="n">
        <f aca="false">SUM(L36:L37)</f>
        <v>0</v>
      </c>
      <c r="M35" s="1210" t="n">
        <f aca="false">SUM(M36:M37)</f>
        <v>0</v>
      </c>
      <c r="N35" s="1210" t="n">
        <f aca="false">SUM(N36:N37)</f>
        <v>0</v>
      </c>
      <c r="O35" s="1210" t="n">
        <f aca="false">SUM(O36:O37)</f>
        <v>0</v>
      </c>
      <c r="P35" s="1210" t="n">
        <f aca="false">SUM(P36:P37)</f>
        <v>0</v>
      </c>
      <c r="Q35" s="1210" t="n">
        <f aca="false">SUM(Q36:Q37)</f>
        <v>0</v>
      </c>
      <c r="R35" s="1210" t="n">
        <f aca="false">SUM(R36:R37)</f>
        <v>0</v>
      </c>
      <c r="S35" s="1210" t="n">
        <f aca="false">SUM(S36:S37)</f>
        <v>0</v>
      </c>
      <c r="T35" s="1210" t="n">
        <f aca="false">SUM(T36:T37)</f>
        <v>0</v>
      </c>
      <c r="U35" s="1210" t="n">
        <f aca="false">SUM(U36:U37)</f>
        <v>0</v>
      </c>
      <c r="V35" s="1210" t="n">
        <f aca="false">SUM(V36:V37)</f>
        <v>0</v>
      </c>
    </row>
    <row r="36" customFormat="false" ht="12.75" hidden="false" customHeight="false" outlineLevel="0" collapsed="false">
      <c r="A36" s="463" t="s">
        <v>187</v>
      </c>
      <c r="M36" s="1210"/>
      <c r="N36" s="1210"/>
      <c r="O36" s="1210"/>
      <c r="P36" s="1210"/>
      <c r="Q36" s="1210"/>
      <c r="R36" s="1210"/>
      <c r="S36" s="1210"/>
      <c r="T36" s="1210"/>
      <c r="U36" s="1210"/>
      <c r="V36" s="1210"/>
    </row>
    <row r="37" customFormat="false" ht="12.75" hidden="false" customHeight="false" outlineLevel="0" collapsed="false">
      <c r="A37" s="463" t="s">
        <v>189</v>
      </c>
      <c r="M37" s="1210"/>
      <c r="N37" s="1210"/>
      <c r="O37" s="1210"/>
      <c r="P37" s="1210"/>
      <c r="Q37" s="1210"/>
      <c r="R37" s="1210"/>
      <c r="S37" s="1210"/>
      <c r="T37" s="1210"/>
      <c r="U37" s="1210"/>
      <c r="V37" s="1210"/>
    </row>
    <row r="38" customFormat="false" ht="12.75" hidden="false" customHeight="false" outlineLevel="0" collapsed="false">
      <c r="A38" s="463" t="s">
        <v>191</v>
      </c>
      <c r="M38" s="1210"/>
      <c r="N38" s="1210"/>
      <c r="O38" s="1210"/>
      <c r="P38" s="1210"/>
      <c r="Q38" s="1210"/>
      <c r="R38" s="1210"/>
      <c r="S38" s="1210"/>
      <c r="T38" s="1210"/>
      <c r="U38" s="1210"/>
      <c r="V38" s="1210"/>
    </row>
    <row r="39" customFormat="false" ht="12.75" hidden="false" customHeight="false" outlineLevel="0" collapsed="false">
      <c r="A39" s="463" t="s">
        <v>193</v>
      </c>
      <c r="M39" s="1210"/>
      <c r="N39" s="1210"/>
      <c r="O39" s="1210"/>
      <c r="P39" s="1210"/>
      <c r="Q39" s="1210"/>
      <c r="R39" s="1210"/>
      <c r="S39" s="1210"/>
      <c r="T39" s="1210"/>
      <c r="U39" s="1210"/>
      <c r="V39" s="1210"/>
    </row>
    <row r="40" customFormat="false" ht="12.75" hidden="false" customHeight="false" outlineLevel="0" collapsed="false">
      <c r="A40" s="463" t="s">
        <v>195</v>
      </c>
      <c r="M40" s="1210"/>
      <c r="N40" s="1210"/>
      <c r="O40" s="1210"/>
      <c r="P40" s="1210"/>
      <c r="Q40" s="1210"/>
      <c r="R40" s="1210"/>
      <c r="S40" s="1210"/>
      <c r="T40" s="1210"/>
      <c r="U40" s="1210"/>
      <c r="V40" s="1210"/>
    </row>
    <row r="41" customFormat="false" ht="12.75" hidden="false" customHeight="false" outlineLevel="0" collapsed="false">
      <c r="A41" s="463" t="s">
        <v>197</v>
      </c>
      <c r="M41" s="1210"/>
      <c r="N41" s="1210"/>
      <c r="O41" s="1210"/>
      <c r="P41" s="1210"/>
      <c r="Q41" s="1210"/>
      <c r="R41" s="1210"/>
      <c r="S41" s="1210"/>
      <c r="T41" s="1210"/>
      <c r="U41" s="1210"/>
      <c r="V41" s="1210"/>
    </row>
    <row r="42" customFormat="false" ht="12.75" hidden="false" customHeight="false" outlineLevel="0" collapsed="false">
      <c r="A42" s="463" t="s">
        <v>199</v>
      </c>
      <c r="M42" s="1210"/>
      <c r="N42" s="1210"/>
      <c r="O42" s="1210"/>
      <c r="P42" s="1210"/>
      <c r="Q42" s="1210"/>
      <c r="R42" s="1210"/>
      <c r="S42" s="1210"/>
      <c r="T42" s="1210"/>
      <c r="U42" s="1210"/>
      <c r="V42" s="1210"/>
    </row>
    <row r="43" customFormat="false" ht="12.75" hidden="false" customHeight="false" outlineLevel="0" collapsed="false">
      <c r="A43" s="463" t="s">
        <v>201</v>
      </c>
      <c r="B43" s="1209" t="n">
        <f aca="false">SUM(B44:B45)</f>
        <v>0</v>
      </c>
      <c r="C43" s="1210" t="n">
        <f aca="false">SUM(C44:C45)</f>
        <v>0</v>
      </c>
      <c r="D43" s="1210" t="n">
        <f aca="false">SUM(D44:D45)</f>
        <v>0</v>
      </c>
      <c r="E43" s="1210" t="n">
        <f aca="false">SUM(E44:E45)</f>
        <v>0</v>
      </c>
      <c r="F43" s="1210" t="n">
        <f aca="false">SUM(F44:F45)</f>
        <v>0</v>
      </c>
      <c r="G43" s="1210" t="n">
        <f aca="false">SUM(G44:G45)</f>
        <v>0</v>
      </c>
      <c r="H43" s="1210" t="n">
        <f aca="false">SUM(H44:H45)</f>
        <v>0</v>
      </c>
      <c r="I43" s="1210" t="n">
        <f aca="false">SUM(I44:I45)</f>
        <v>0</v>
      </c>
      <c r="J43" s="1210" t="n">
        <f aca="false">SUM(J44:J45)</f>
        <v>0</v>
      </c>
      <c r="K43" s="1210" t="n">
        <f aca="false">SUM(K44:K45)</f>
        <v>0</v>
      </c>
      <c r="L43" s="1210" t="n">
        <f aca="false">SUM(L44:L45)</f>
        <v>0</v>
      </c>
      <c r="M43" s="1210" t="n">
        <f aca="false">SUM(M44:M45)</f>
        <v>0</v>
      </c>
      <c r="N43" s="1210" t="n">
        <f aca="false">SUM(N44:N45)</f>
        <v>0</v>
      </c>
      <c r="O43" s="1210" t="n">
        <f aca="false">SUM(O44:O45)</f>
        <v>0</v>
      </c>
      <c r="P43" s="1210" t="n">
        <f aca="false">SUM(P44:P45)</f>
        <v>0</v>
      </c>
      <c r="Q43" s="1210" t="n">
        <f aca="false">SUM(Q44:Q45)</f>
        <v>0</v>
      </c>
      <c r="R43" s="1210" t="n">
        <f aca="false">SUM(R44:R45)</f>
        <v>0</v>
      </c>
      <c r="S43" s="1210" t="n">
        <f aca="false">SUM(S44:S45)</f>
        <v>0</v>
      </c>
      <c r="T43" s="1210" t="n">
        <f aca="false">SUM(T44:T45)</f>
        <v>0</v>
      </c>
      <c r="U43" s="1210" t="n">
        <f aca="false">SUM(U44:U45)</f>
        <v>0</v>
      </c>
      <c r="V43" s="1210" t="n">
        <f aca="false">SUM(V44:V45)</f>
        <v>0</v>
      </c>
    </row>
    <row r="44" customFormat="false" ht="12.75" hidden="false" customHeight="false" outlineLevel="0" collapsed="false">
      <c r="A44" s="463" t="s">
        <v>203</v>
      </c>
      <c r="M44" s="1210"/>
      <c r="N44" s="1210"/>
      <c r="O44" s="1210"/>
      <c r="P44" s="1210"/>
      <c r="Q44" s="1210"/>
      <c r="R44" s="1210"/>
      <c r="S44" s="1210"/>
      <c r="T44" s="1210"/>
      <c r="U44" s="1210"/>
      <c r="V44" s="1210"/>
    </row>
    <row r="45" customFormat="false" ht="12.75" hidden="false" customHeight="false" outlineLevel="0" collapsed="false">
      <c r="A45" s="463" t="s">
        <v>205</v>
      </c>
      <c r="M45" s="1210"/>
      <c r="N45" s="1210"/>
      <c r="O45" s="1210"/>
      <c r="P45" s="1210"/>
      <c r="Q45" s="1210"/>
      <c r="R45" s="1210"/>
      <c r="S45" s="1210"/>
      <c r="T45" s="1210"/>
      <c r="U45" s="1210"/>
      <c r="V45" s="1210"/>
    </row>
    <row r="46" customFormat="false" ht="12.75" hidden="false" customHeight="false" outlineLevel="0" collapsed="false">
      <c r="A46" s="463" t="s">
        <v>207</v>
      </c>
      <c r="M46" s="1210"/>
      <c r="N46" s="1210"/>
      <c r="O46" s="1210"/>
      <c r="P46" s="1210"/>
      <c r="Q46" s="1210"/>
      <c r="R46" s="1210"/>
      <c r="S46" s="1210"/>
      <c r="T46" s="1210"/>
      <c r="U46" s="1210"/>
      <c r="V46" s="1210"/>
    </row>
    <row r="47" customFormat="false" ht="12.75" hidden="false" customHeight="false" outlineLevel="0" collapsed="false">
      <c r="A47" s="463" t="s">
        <v>209</v>
      </c>
      <c r="M47" s="1210"/>
      <c r="N47" s="1210"/>
      <c r="O47" s="1210"/>
      <c r="P47" s="1210"/>
      <c r="Q47" s="1210"/>
      <c r="R47" s="1210"/>
      <c r="S47" s="1210"/>
      <c r="T47" s="1210"/>
      <c r="U47" s="1210"/>
      <c r="V47" s="1210"/>
    </row>
    <row r="48" customFormat="false" ht="12.75" hidden="false" customHeight="false" outlineLevel="0" collapsed="false">
      <c r="A48" s="463" t="s">
        <v>211</v>
      </c>
      <c r="M48" s="1210"/>
      <c r="N48" s="1210"/>
      <c r="O48" s="1210"/>
      <c r="P48" s="1210"/>
      <c r="Q48" s="1210"/>
      <c r="R48" s="1210"/>
      <c r="S48" s="1210"/>
      <c r="T48" s="1210"/>
      <c r="U48" s="1210"/>
      <c r="V48" s="1210"/>
    </row>
    <row r="49" customFormat="false" ht="12.75" hidden="false" customHeight="false" outlineLevel="0" collapsed="false">
      <c r="A49" s="463" t="s">
        <v>213</v>
      </c>
      <c r="M49" s="1210"/>
      <c r="N49" s="1210"/>
      <c r="O49" s="1210"/>
      <c r="P49" s="1210"/>
      <c r="Q49" s="1210"/>
      <c r="R49" s="1210"/>
      <c r="S49" s="1210"/>
      <c r="T49" s="1210"/>
      <c r="U49" s="1210"/>
      <c r="V49" s="1210"/>
    </row>
    <row r="50" customFormat="false" ht="12.75" hidden="false" customHeight="false" outlineLevel="0" collapsed="false">
      <c r="A50" s="463" t="s">
        <v>215</v>
      </c>
      <c r="B50" s="1209" t="n">
        <f aca="false">SUMIF(List1!$C$2:$C$32,List3!$B$4,List1!$V$2:$V$32)</f>
        <v>0</v>
      </c>
      <c r="C50" s="1210" t="n">
        <f aca="false">SUMIF(List1!$C$2:$C$32,List3!$C$4,List1!$V$2:$V$32)</f>
        <v>0</v>
      </c>
      <c r="D50" s="1210" t="n">
        <f aca="false">SUMIF(List1!$C$2:$C$32,List3!$D$4,List1!$V$2:$V$32)</f>
        <v>0</v>
      </c>
      <c r="E50" s="1210" t="n">
        <f aca="false">SUMIF(List1!$C$2:$C$32,List3!E$4,List1!$V$2:$V$32)</f>
        <v>0</v>
      </c>
      <c r="F50" s="1210" t="n">
        <f aca="false">SUMIF(List1!$C$2:$C$32,List3!$F$4,List1!$V$2:$V$32)</f>
        <v>0</v>
      </c>
      <c r="G50" s="1210" t="n">
        <f aca="false">SUMIF(List1!$C$2:$C$32,List3!$G$4,List1!$V$2:$V$32)</f>
        <v>0</v>
      </c>
      <c r="H50" s="1210" t="n">
        <f aca="false">SUMIF(List1!$C$2:$C$32,List3!$H$4,List1!$V$2:$V$32)</f>
        <v>0</v>
      </c>
      <c r="I50" s="1210" t="n">
        <f aca="false">SUMIF(List1!$C$2:$C$32,List3!$I$4,List1!$V$2:$V$32)</f>
        <v>0</v>
      </c>
      <c r="J50" s="1210" t="n">
        <f aca="false">SUMIF(List1!$C$2:$C$32,List3!$J$4,List1!$V$2:$V$32)</f>
        <v>0</v>
      </c>
      <c r="K50" s="1210" t="n">
        <f aca="false">SUMIF(List1!$C$2:$C$32,List3!$K$4,List1!$V$2:$V$32)</f>
        <v>0</v>
      </c>
      <c r="L50" s="1210" t="n">
        <f aca="false">SUMIF(List1!$C$2:$C$32,List3!$L$4,List1!$V$2:$V$32)</f>
        <v>0</v>
      </c>
      <c r="M50" s="1210" t="n">
        <f aca="false">SUMIF(List1!$C$2:$C$32,List3!$L$4,List1!$V$2:$V$32)</f>
        <v>0</v>
      </c>
      <c r="N50" s="1210" t="n">
        <f aca="false">SUMIF(List1!$C$2:$C$32,List3!$L$4,List1!$V$2:$V$32)</f>
        <v>0</v>
      </c>
      <c r="O50" s="1210" t="n">
        <f aca="false">SUMIF(List1!$C$2:$C$32,List3!$L$4,List1!$V$2:$V$32)</f>
        <v>0</v>
      </c>
      <c r="P50" s="1210" t="n">
        <f aca="false">SUMIF(List1!$C$2:$C$32,List3!$L$4,List1!$V$2:$V$32)</f>
        <v>0</v>
      </c>
      <c r="Q50" s="1210" t="n">
        <f aca="false">SUMIF(List1!$C$2:$C$32,List3!$L$4,List1!$V$2:$V$32)</f>
        <v>0</v>
      </c>
      <c r="R50" s="1210" t="n">
        <f aca="false">SUMIF(List1!$C$2:$C$32,List3!$L$4,List1!$V$2:$V$32)</f>
        <v>0</v>
      </c>
      <c r="S50" s="1210" t="n">
        <f aca="false">SUMIF(List1!$C$2:$C$32,List3!$L$4,List1!$V$2:$V$32)</f>
        <v>0</v>
      </c>
      <c r="T50" s="1210" t="n">
        <f aca="false">SUMIF(List1!$C$2:$C$32,List3!$L$4,List1!$V$2:$V$32)</f>
        <v>0</v>
      </c>
      <c r="U50" s="1210" t="n">
        <f aca="false">SUMIF(List1!$C$2:$C$32,List3!$L$4,List1!$V$2:$V$32)</f>
        <v>0</v>
      </c>
      <c r="V50" s="1210" t="n">
        <f aca="false">SUMIF(List1!$C$2:$C$32,List3!$L$4,List1!$V$2:$V$32)</f>
        <v>0</v>
      </c>
    </row>
    <row r="51" customFormat="false" ht="12.75" hidden="false" customHeight="false" outlineLevel="0" collapsed="false">
      <c r="A51" s="463" t="s">
        <v>217</v>
      </c>
      <c r="B51" s="1209" t="n">
        <f aca="false">SUMIF(List2!$C$2:$C$32,List3!B$4,List2!$U$2:$U$32)</f>
        <v>0</v>
      </c>
      <c r="C51" s="1210" t="n">
        <f aca="false">SUMIF(List2!$C$2:$C$32,List3!$C$4,List2!$U$2:$U$32)</f>
        <v>0</v>
      </c>
      <c r="D51" s="1210" t="n">
        <f aca="false">SUMIF(List2!$C$2:$C$32,List3!$D$4,List2!$U$2:$U$32)</f>
        <v>0</v>
      </c>
      <c r="E51" s="1210" t="n">
        <f aca="false">SUMIF(List2!$C$2:$C$32,List3!$E$4,List2!$U$2:$U$32)</f>
        <v>0</v>
      </c>
      <c r="F51" s="1210" t="n">
        <f aca="false">SUMIF(List2!$C$2:$C$32,List3!$F$4,List2!$U$2:$U$32)</f>
        <v>0</v>
      </c>
      <c r="G51" s="1210" t="n">
        <f aca="false">SUMIF(List2!$C$2:$C$32,List3!$G$4,List2!$U$2:$U$32)</f>
        <v>0</v>
      </c>
      <c r="H51" s="1210" t="n">
        <f aca="false">SUMIF(List2!$C$2:$C$32,List3!$H$4,List2!$U$2:$U$32)</f>
        <v>0</v>
      </c>
      <c r="I51" s="1210" t="n">
        <f aca="false">SUMIF(List2!$C$2:$C$32,List3!$I$4,List2!$U$2:$U$32)</f>
        <v>0</v>
      </c>
      <c r="J51" s="1210" t="n">
        <f aca="false">SUMIF(List2!$C$2:$C$32,List3!$J$4,List2!$U$2:$U$32)</f>
        <v>0</v>
      </c>
      <c r="K51" s="1210" t="n">
        <f aca="false">SUMIF(List2!$C$2:$C$32,List3!$K$4,List2!$U$2:$U$32)</f>
        <v>0</v>
      </c>
      <c r="L51" s="1210" t="n">
        <f aca="false">SUMIF(List2!$C$2:$C$32,List3!$L$4,List2!$U$2:$U$32)</f>
        <v>0</v>
      </c>
      <c r="M51" s="1210" t="n">
        <f aca="false">SUMIF(List2!$C$2:$C$32,List3!$L$4,List2!$U$2:$U$32)</f>
        <v>0</v>
      </c>
      <c r="N51" s="1210" t="n">
        <f aca="false">SUMIF(List2!$C$2:$C$32,List3!$L$4,List2!$U$2:$U$32)</f>
        <v>0</v>
      </c>
      <c r="O51" s="1210" t="n">
        <f aca="false">SUMIF(List2!$C$2:$C$32,List3!$L$4,List2!$U$2:$U$32)</f>
        <v>0</v>
      </c>
      <c r="P51" s="1210" t="n">
        <f aca="false">SUMIF(List2!$C$2:$C$32,List3!$L$4,List2!$U$2:$U$32)</f>
        <v>0</v>
      </c>
      <c r="Q51" s="1210" t="n">
        <f aca="false">SUMIF(List2!$C$2:$C$32,List3!$L$4,List2!$U$2:$U$32)</f>
        <v>0</v>
      </c>
      <c r="R51" s="1210" t="n">
        <f aca="false">SUMIF(List2!$C$2:$C$32,List3!$L$4,List2!$U$2:$U$32)</f>
        <v>0</v>
      </c>
      <c r="S51" s="1210" t="n">
        <f aca="false">SUMIF(List2!$C$2:$C$32,List3!$L$4,List2!$U$2:$U$32)</f>
        <v>0</v>
      </c>
      <c r="T51" s="1210" t="n">
        <f aca="false">SUMIF(List2!$C$2:$C$32,List3!$L$4,List2!$U$2:$U$32)</f>
        <v>0</v>
      </c>
      <c r="U51" s="1210" t="n">
        <f aca="false">SUMIF(List2!$C$2:$C$32,List3!$L$4,List2!$U$2:$U$32)</f>
        <v>0</v>
      </c>
      <c r="V51" s="1210" t="n">
        <f aca="false">SUMIF(List2!$C$2:$C$32,List3!$L$4,List2!$U$2:$U$32)</f>
        <v>0</v>
      </c>
    </row>
    <row r="52" customFormat="false" ht="12.75" hidden="false" customHeight="false" outlineLevel="0" collapsed="false">
      <c r="A52" s="463" t="s">
        <v>219</v>
      </c>
      <c r="M52" s="1210"/>
      <c r="N52" s="1210"/>
      <c r="O52" s="1210"/>
      <c r="P52" s="1210"/>
      <c r="Q52" s="1210"/>
      <c r="R52" s="1210"/>
      <c r="S52" s="1210"/>
      <c r="T52" s="1210"/>
      <c r="U52" s="1210"/>
      <c r="V52" s="1210"/>
    </row>
    <row r="53" customFormat="false" ht="12.75" hidden="false" customHeight="false" outlineLevel="0" collapsed="false">
      <c r="A53" s="463" t="s">
        <v>46</v>
      </c>
      <c r="M53" s="1210"/>
      <c r="N53" s="1210"/>
      <c r="O53" s="1210"/>
      <c r="P53" s="1210"/>
      <c r="Q53" s="1210"/>
      <c r="R53" s="1210"/>
      <c r="S53" s="1210"/>
      <c r="T53" s="1210"/>
      <c r="U53" s="1210"/>
      <c r="V53" s="1210"/>
    </row>
    <row r="54" customFormat="false" ht="12.75" hidden="false" customHeight="false" outlineLevel="0" collapsed="false">
      <c r="A54" s="463" t="s">
        <v>222</v>
      </c>
      <c r="M54" s="1210"/>
      <c r="N54" s="1210"/>
      <c r="O54" s="1210"/>
      <c r="P54" s="1210"/>
      <c r="Q54" s="1210"/>
      <c r="R54" s="1210"/>
      <c r="S54" s="1210"/>
      <c r="T54" s="1210"/>
      <c r="U54" s="1210"/>
      <c r="V54" s="1210"/>
    </row>
    <row r="55" customFormat="false" ht="12.75" hidden="false" customHeight="false" outlineLevel="0" collapsed="false">
      <c r="A55" s="463" t="s">
        <v>224</v>
      </c>
      <c r="M55" s="1210"/>
      <c r="N55" s="1210"/>
      <c r="O55" s="1210"/>
      <c r="P55" s="1210"/>
      <c r="Q55" s="1210"/>
      <c r="R55" s="1210"/>
      <c r="S55" s="1210"/>
      <c r="T55" s="1210"/>
      <c r="U55" s="1210"/>
      <c r="V55" s="1210"/>
    </row>
    <row r="56" customFormat="false" ht="12.75" hidden="false" customHeight="false" outlineLevel="0" collapsed="false">
      <c r="A56" s="459" t="s">
        <v>226</v>
      </c>
      <c r="M56" s="1210"/>
      <c r="N56" s="1210"/>
      <c r="O56" s="1210"/>
      <c r="P56" s="1210"/>
      <c r="Q56" s="1210"/>
      <c r="R56" s="1210"/>
      <c r="S56" s="1210"/>
      <c r="T56" s="1210"/>
      <c r="U56" s="1210"/>
      <c r="V56" s="1210"/>
    </row>
    <row r="57" customFormat="false" ht="12.75" hidden="false" customHeight="false" outlineLevel="0" collapsed="false">
      <c r="A57" s="743" t="s">
        <v>228</v>
      </c>
      <c r="M57" s="1210"/>
      <c r="N57" s="1210"/>
      <c r="O57" s="1210"/>
      <c r="P57" s="1210"/>
      <c r="Q57" s="1210"/>
      <c r="R57" s="1210"/>
      <c r="S57" s="1210"/>
      <c r="T57" s="1210"/>
      <c r="U57" s="1210"/>
      <c r="V57" s="1210"/>
    </row>
    <row r="58" customFormat="false" ht="13.5" hidden="false" customHeight="false" outlineLevel="0" collapsed="false">
      <c r="A58" s="748" t="s">
        <v>230</v>
      </c>
      <c r="B58" s="813"/>
      <c r="C58" s="812"/>
      <c r="D58" s="812"/>
      <c r="E58" s="812"/>
      <c r="F58" s="812"/>
      <c r="G58" s="812"/>
      <c r="H58" s="812"/>
      <c r="I58" s="812"/>
      <c r="J58" s="812"/>
      <c r="K58" s="812"/>
      <c r="L58" s="812"/>
      <c r="M58" s="812"/>
      <c r="N58" s="812"/>
      <c r="O58" s="812"/>
      <c r="P58" s="812"/>
      <c r="Q58" s="812"/>
      <c r="R58" s="812"/>
      <c r="S58" s="812"/>
      <c r="T58" s="812"/>
      <c r="U58" s="812"/>
      <c r="V58" s="812"/>
    </row>
    <row r="59" customFormat="false" ht="12.75" hidden="false" customHeight="false" outlineLevel="0" collapsed="false">
      <c r="M59" s="1210"/>
      <c r="N59" s="1210"/>
      <c r="O59" s="1210"/>
      <c r="P59" s="1210"/>
      <c r="Q59" s="1210"/>
      <c r="R59" s="1210"/>
      <c r="S59" s="1210"/>
      <c r="T59" s="1210"/>
      <c r="U59" s="1210"/>
      <c r="V59" s="1210"/>
    </row>
    <row r="60" customFormat="false" ht="13.5" hidden="false" customHeight="false" outlineLevel="0" collapsed="false">
      <c r="A60" s="0" t="s">
        <v>234</v>
      </c>
      <c r="B60" s="1225"/>
      <c r="C60" s="812"/>
      <c r="D60" s="812"/>
      <c r="E60" s="812"/>
      <c r="F60" s="812"/>
      <c r="G60" s="812"/>
      <c r="H60" s="812"/>
      <c r="I60" s="812"/>
      <c r="J60" s="812"/>
      <c r="K60" s="812"/>
      <c r="L60" s="812"/>
      <c r="M60" s="812"/>
      <c r="N60" s="812"/>
      <c r="O60" s="812"/>
      <c r="P60" s="812"/>
      <c r="Q60" s="812"/>
      <c r="R60" s="812"/>
      <c r="S60" s="812"/>
      <c r="T60" s="812"/>
      <c r="U60" s="812"/>
      <c r="V60" s="812"/>
    </row>
    <row r="61" customFormat="false" ht="12.75" hidden="false" customHeight="false" outlineLevel="0" collapsed="false">
      <c r="A61" s="554" t="s">
        <v>234</v>
      </c>
      <c r="B61" s="1209" t="n">
        <f aca="false">SUM(B62,B80)</f>
        <v>0</v>
      </c>
      <c r="C61" s="1209" t="n">
        <f aca="false">SUM(C62,C80)</f>
        <v>0</v>
      </c>
      <c r="D61" s="1209" t="n">
        <f aca="false">SUM(D62,D80)</f>
        <v>0</v>
      </c>
      <c r="E61" s="1209" t="n">
        <f aca="false">SUM(E62,E80)</f>
        <v>0</v>
      </c>
      <c r="F61" s="1209" t="n">
        <f aca="false">SUM(F62,F80)</f>
        <v>0</v>
      </c>
      <c r="G61" s="1209" t="n">
        <f aca="false">SUM(G62,G80)</f>
        <v>0</v>
      </c>
      <c r="H61" s="1209" t="n">
        <f aca="false">SUM(H62,H80)</f>
        <v>0</v>
      </c>
      <c r="I61" s="1209" t="n">
        <f aca="false">SUM(I62,I80)</f>
        <v>0</v>
      </c>
      <c r="J61" s="1209" t="n">
        <f aca="false">SUM(J62,J80)</f>
        <v>0</v>
      </c>
      <c r="K61" s="1209" t="n">
        <f aca="false">SUM(K62,K80)</f>
        <v>0</v>
      </c>
      <c r="L61" s="1209" t="n">
        <f aca="false">SUM(L62,L80)</f>
        <v>0</v>
      </c>
      <c r="M61" s="1209" t="n">
        <f aca="false">SUM(M62,M80)</f>
        <v>0</v>
      </c>
      <c r="N61" s="1209" t="n">
        <f aca="false">SUM(N62,N80)</f>
        <v>0</v>
      </c>
      <c r="O61" s="1209" t="n">
        <f aca="false">SUM(O62,O80)</f>
        <v>0</v>
      </c>
      <c r="P61" s="1209" t="n">
        <f aca="false">SUM(P62,P80)</f>
        <v>0</v>
      </c>
      <c r="Q61" s="1209" t="n">
        <f aca="false">SUM(Q62,Q80)</f>
        <v>0</v>
      </c>
      <c r="R61" s="1209" t="n">
        <f aca="false">SUM(R62,R80)</f>
        <v>0</v>
      </c>
      <c r="S61" s="1209" t="n">
        <f aca="false">SUM(S62,S80)</f>
        <v>470044108.78</v>
      </c>
      <c r="T61" s="1209" t="n">
        <f aca="false">SUM(T62,T80)</f>
        <v>257762115.809</v>
      </c>
      <c r="U61" s="1209" t="n">
        <f aca="false">SUM(U62,U80)</f>
        <v>0</v>
      </c>
      <c r="V61" s="1209" t="n">
        <f aca="false">SUM(V62,V80)</f>
        <v>0</v>
      </c>
    </row>
    <row r="62" customFormat="false" ht="12.75" hidden="false" customHeight="false" outlineLevel="0" collapsed="false">
      <c r="A62" s="533" t="s">
        <v>236</v>
      </c>
      <c r="B62" s="1209" t="n">
        <f aca="false">SUM(B63,B78,B79)</f>
        <v>0</v>
      </c>
      <c r="C62" s="1209" t="n">
        <f aca="false">SUM(C63,C78,C79)</f>
        <v>0</v>
      </c>
      <c r="D62" s="1209" t="n">
        <f aca="false">SUM(D63,D78,D79)</f>
        <v>0</v>
      </c>
      <c r="E62" s="1209" t="n">
        <f aca="false">SUM(E63,E78,E79)</f>
        <v>0</v>
      </c>
      <c r="F62" s="1209" t="n">
        <f aca="false">SUM(F63,F78,F79)</f>
        <v>0</v>
      </c>
      <c r="G62" s="1209" t="n">
        <f aca="false">SUM(G63,G78,G79)</f>
        <v>0</v>
      </c>
      <c r="H62" s="1209" t="n">
        <f aca="false">SUM(H63,H78,H79)</f>
        <v>0</v>
      </c>
      <c r="I62" s="1209" t="n">
        <f aca="false">SUM(I63,I78,I79)</f>
        <v>0</v>
      </c>
      <c r="J62" s="1209" t="n">
        <f aca="false">SUM(J63,J78,J79)</f>
        <v>0</v>
      </c>
      <c r="K62" s="1209" t="n">
        <f aca="false">SUM(K63,K78,K79)</f>
        <v>0</v>
      </c>
      <c r="L62" s="1209" t="n">
        <f aca="false">SUM(L63,L78,L79)</f>
        <v>0</v>
      </c>
      <c r="M62" s="1209" t="n">
        <f aca="false">SUM(M63,M78,M79)</f>
        <v>0</v>
      </c>
      <c r="N62" s="1209" t="n">
        <f aca="false">SUM(N63,N78,N79)</f>
        <v>0</v>
      </c>
      <c r="O62" s="1209" t="n">
        <f aca="false">SUM(O63,O78,O79)</f>
        <v>0</v>
      </c>
      <c r="P62" s="1209" t="n">
        <f aca="false">SUM(P63,P78,P79)</f>
        <v>0</v>
      </c>
      <c r="Q62" s="1209" t="n">
        <f aca="false">SUM(Q63,Q78,Q79)</f>
        <v>0</v>
      </c>
      <c r="R62" s="1209" t="n">
        <f aca="false">SUM(R63,R78,R79)</f>
        <v>0</v>
      </c>
      <c r="S62" s="1209" t="n">
        <f aca="false">SUM(S63,S78,S79)</f>
        <v>327680380.42</v>
      </c>
      <c r="T62" s="1209" t="n">
        <f aca="false">SUM(T63,T78,T79)</f>
        <v>179462065.211</v>
      </c>
      <c r="U62" s="1209" t="n">
        <f aca="false">SUM(U63,U78,U79)</f>
        <v>0</v>
      </c>
      <c r="V62" s="1209" t="n">
        <f aca="false">SUM(V63,V78,V79)</f>
        <v>0</v>
      </c>
    </row>
    <row r="63" customFormat="false" ht="12.75" hidden="false" customHeight="false" outlineLevel="0" collapsed="false">
      <c r="A63" s="536" t="s">
        <v>238</v>
      </c>
      <c r="B63" s="1209" t="n">
        <f aca="false">SUM(B64,B69,B72,B73,B74,B75,B76,B77)</f>
        <v>0</v>
      </c>
      <c r="C63" s="1209" t="n">
        <f aca="false">SUM(C64,C69,C72,C73,C74,C75,C76,C77)</f>
        <v>0</v>
      </c>
      <c r="D63" s="1209" t="n">
        <f aca="false">SUM(D64,D69,D72,D73,D74,D75,D76,D77)</f>
        <v>0</v>
      </c>
      <c r="E63" s="1209" t="n">
        <f aca="false">SUM(E64,E69,E72,E73,E74,E75,E76,E77)</f>
        <v>0</v>
      </c>
      <c r="F63" s="1209" t="n">
        <f aca="false">SUM(F64,F69,F72,F73,F74,F75,F76,F77)</f>
        <v>0</v>
      </c>
      <c r="G63" s="1209" t="n">
        <f aca="false">SUM(G64,G69,G72,G73,G74,G75,G76,G77)</f>
        <v>0</v>
      </c>
      <c r="H63" s="1209" t="n">
        <f aca="false">SUM(H64,H69,H72,H73,H74,H75,H76,H77)</f>
        <v>0</v>
      </c>
      <c r="I63" s="1209" t="n">
        <f aca="false">SUM(I64,I69,I72,I73,I74,I75,I76,I77)</f>
        <v>0</v>
      </c>
      <c r="J63" s="1209" t="n">
        <f aca="false">SUM(J64,J69,J72,J73,J74,J75,J76,J77)</f>
        <v>0</v>
      </c>
      <c r="K63" s="1209" t="n">
        <f aca="false">SUM(K64,K69,K72,K73,K74,K75,K76,K77)</f>
        <v>0</v>
      </c>
      <c r="L63" s="1209" t="n">
        <f aca="false">SUM(L64,L69,L72,L73,L74,L75,L76,L77)</f>
        <v>0</v>
      </c>
      <c r="M63" s="1209" t="n">
        <f aca="false">SUM(M64,M69,M72,M73,M74,M75,M76,M77)</f>
        <v>0</v>
      </c>
      <c r="N63" s="1209" t="n">
        <f aca="false">SUM(N64,N69,N72,N73,N74,N75,N76,N77)</f>
        <v>0</v>
      </c>
      <c r="O63" s="1209" t="n">
        <f aca="false">SUM(O64,O69,O72,O73,O74,O75,O76,O77)</f>
        <v>0</v>
      </c>
      <c r="P63" s="1209" t="n">
        <f aca="false">SUM(P64,P69,P72,P73,P74,P75,P76,P77)</f>
        <v>0</v>
      </c>
      <c r="Q63" s="1209" t="n">
        <f aca="false">SUM(Q64,Q69,Q72,Q73,Q74,Q75,Q76,Q77)</f>
        <v>0</v>
      </c>
      <c r="R63" s="1209" t="n">
        <f aca="false">SUM(R64,R69,R72,R73,R74,R75,R76,R77)</f>
        <v>0</v>
      </c>
      <c r="S63" s="1209" t="n">
        <f aca="false">SUM(S64,S69,S72,S73,S74,S75,S76,S77)</f>
        <v>327680380.42</v>
      </c>
      <c r="T63" s="1209" t="n">
        <f aca="false">SUM(T64,T69,T72,T73,T74,T75,T76,T77)</f>
        <v>0</v>
      </c>
      <c r="U63" s="1209" t="n">
        <f aca="false">SUM(U64,U69,U72,U73,U74,U75,U76,U77)</f>
        <v>0</v>
      </c>
      <c r="V63" s="1209" t="n">
        <f aca="false">SUM(V64,V69,V72,V73,V74,V75,V76,V77)</f>
        <v>0</v>
      </c>
    </row>
    <row r="64" customFormat="false" ht="12.75" hidden="false" customHeight="false" outlineLevel="0" collapsed="false">
      <c r="A64" s="536" t="s">
        <v>240</v>
      </c>
      <c r="B64" s="1209" t="n">
        <f aca="false">SUM(B65:B68)</f>
        <v>0</v>
      </c>
      <c r="C64" s="1209" t="n">
        <f aca="false">SUM(C65:C68)</f>
        <v>0</v>
      </c>
      <c r="D64" s="1209" t="n">
        <f aca="false">SUM(D65:D68)</f>
        <v>0</v>
      </c>
      <c r="E64" s="1209" t="n">
        <f aca="false">SUM(E65:E68)</f>
        <v>0</v>
      </c>
      <c r="F64" s="1209" t="n">
        <f aca="false">SUM(F65:F68)</f>
        <v>0</v>
      </c>
      <c r="G64" s="1209" t="n">
        <f aca="false">SUM(G65:G68)</f>
        <v>0</v>
      </c>
      <c r="H64" s="1209" t="n">
        <f aca="false">SUM(H65:H68)</f>
        <v>0</v>
      </c>
      <c r="I64" s="1209" t="n">
        <f aca="false">SUM(I65:I68)</f>
        <v>0</v>
      </c>
      <c r="J64" s="1209" t="n">
        <f aca="false">SUM(J65:J68)</f>
        <v>0</v>
      </c>
      <c r="K64" s="1209" t="n">
        <f aca="false">SUM(K65:K68)</f>
        <v>0</v>
      </c>
      <c r="L64" s="1209" t="n">
        <f aca="false">SUM(L65:L68)</f>
        <v>0</v>
      </c>
      <c r="M64" s="1209" t="n">
        <f aca="false">SUM(M65:M68)</f>
        <v>0</v>
      </c>
      <c r="N64" s="1209" t="n">
        <f aca="false">SUM(N65:N68)</f>
        <v>0</v>
      </c>
      <c r="O64" s="1209" t="n">
        <f aca="false">SUM(O65:O68)</f>
        <v>0</v>
      </c>
      <c r="P64" s="1209" t="n">
        <f aca="false">SUM(P65:P68)</f>
        <v>0</v>
      </c>
      <c r="Q64" s="1209" t="n">
        <f aca="false">SUM(Q65:Q68)</f>
        <v>0</v>
      </c>
      <c r="R64" s="1209" t="n">
        <f aca="false">SUM(R65:R68)</f>
        <v>0</v>
      </c>
      <c r="S64" s="1209" t="n">
        <f aca="false">SUM(S65:S68)</f>
        <v>327680380.42</v>
      </c>
      <c r="T64" s="1209" t="n">
        <f aca="false">SUM(T65:T68)</f>
        <v>0</v>
      </c>
      <c r="U64" s="1209" t="n">
        <f aca="false">SUM(U65:U68)</f>
        <v>0</v>
      </c>
      <c r="V64" s="1209" t="n">
        <f aca="false">SUM(V65:V68)</f>
        <v>0</v>
      </c>
    </row>
    <row r="65" customFormat="false" ht="12.75" hidden="false" customHeight="false" outlineLevel="0" collapsed="false">
      <c r="A65" s="536" t="s">
        <v>242</v>
      </c>
      <c r="B65" s="1209" t="n">
        <f aca="false">SUMIF(List1!$C$2:$C$32,List3!$B$4,List1!$I$2:$I$32)</f>
        <v>0</v>
      </c>
      <c r="C65" s="1210" t="n">
        <f aca="false">SUMIF(List1!$C$2:$C$32,List3!$C$4,List1!$I$2:$I$32)</f>
        <v>0</v>
      </c>
      <c r="D65" s="1210" t="n">
        <f aca="false">SUMIF(List1!$C$2:$C$32,List3!$D$4,List1!$I$2:$I$32)</f>
        <v>0</v>
      </c>
      <c r="E65" s="1210" t="n">
        <f aca="false">SUMIF(List1!$C$2:$C$32,List3!$E$4,List1!$I$2:$I$32)</f>
        <v>0</v>
      </c>
      <c r="F65" s="1210" t="n">
        <f aca="false">SUMIF(List1!$C$2:$C$32,List3!$F$4,List1!$I$2:$I$32)</f>
        <v>0</v>
      </c>
      <c r="G65" s="1210" t="n">
        <f aca="false">SUMIF(List1!$C$2:$C$32,List3!$G$4,List1!$I$2:$I$32)</f>
        <v>0</v>
      </c>
      <c r="H65" s="1210" t="n">
        <f aca="false">SUMIF(List1!$C$2:$C$32,List3!$H$4,List1!$I$2:$I$32)</f>
        <v>0</v>
      </c>
      <c r="I65" s="1210" t="n">
        <f aca="false">SUMIF(List1!$C$2:$C$32,List3!$I$4,List1!$I$2:$I$32)</f>
        <v>0</v>
      </c>
      <c r="J65" s="1210" t="n">
        <f aca="false">SUMIF(List1!$C$2:$C$32,List3!$J$4,List1!$I$2:$I$32)</f>
        <v>0</v>
      </c>
      <c r="K65" s="1210" t="n">
        <f aca="false">SUMIF(List1!$C$2:$C$32,List3!$K$4,List1!$I$2:$I$32)</f>
        <v>0</v>
      </c>
      <c r="L65" s="1210" t="n">
        <f aca="false">SUMIF(List1!$C$2:$C$32,List3!L$4,List1!$I$2:$I$32)</f>
        <v>0</v>
      </c>
      <c r="M65" s="1210" t="n">
        <f aca="false">SUMIF(List1!$C$2:$C$32,List3!M$4,List1!$I$2:$I$32)</f>
        <v>0</v>
      </c>
      <c r="N65" s="1210" t="n">
        <f aca="false">SUMIF(List1!$C$2:$C$32,List3!N$4,List1!$I$2:$I$32)</f>
        <v>0</v>
      </c>
      <c r="O65" s="1210" t="n">
        <f aca="false">SUMIF(List1!$C$2:$C$32,List3!O$4,List1!$I$2:$I$32)</f>
        <v>0</v>
      </c>
      <c r="P65" s="1210" t="n">
        <f aca="false">SUMIF(List1!$C$2:$C$32,List3!P$4,List1!$I$2:$I$32)</f>
        <v>0</v>
      </c>
      <c r="Q65" s="1210" t="n">
        <f aca="false">SUMIF(List1!$C$2:$C$32,List3!Q$4,List1!$I$2:$I$32)</f>
        <v>0</v>
      </c>
      <c r="R65" s="1210" t="n">
        <f aca="false">SUMIF(List1!$C$2:$C$32,List3!R$4,List1!$I$2:$I$32)</f>
        <v>0</v>
      </c>
      <c r="S65" s="1210" t="n">
        <f aca="false">SUMIF(List1!$C$2:$C$32,List3!S$4,List1!$I$2:$I$32)</f>
        <v>163840190.21</v>
      </c>
      <c r="T65" s="1210" t="n">
        <f aca="false">SUMIF(List1!$C$2:$C$32,List3!T$4,List1!$I$2:$I$32)</f>
        <v>0</v>
      </c>
      <c r="U65" s="1210" t="n">
        <f aca="false">SUMIF(List1!$C$2:$C$32,List3!U$4,List1!$I$2:$I$32)</f>
        <v>0</v>
      </c>
      <c r="V65" s="1210" t="n">
        <f aca="false">SUMIF(List1!$C$2:$C$32,List3!V$4,List1!$I$2:$I$32)</f>
        <v>0</v>
      </c>
    </row>
    <row r="66" customFormat="false" ht="12.75" hidden="false" customHeight="false" outlineLevel="0" collapsed="false">
      <c r="A66" s="536" t="s">
        <v>244</v>
      </c>
      <c r="B66" s="1209" t="n">
        <f aca="false">SUMIF(List1!$C$2:$C$32,List3!$B$4,List1!$J$2:$J$32)</f>
        <v>0</v>
      </c>
      <c r="C66" s="1210" t="n">
        <f aca="false">SUMIF(List1!$C$2:$C$32,List3!$C$4,List1!$J$2:$J$32)</f>
        <v>0</v>
      </c>
      <c r="D66" s="1210" t="n">
        <f aca="false">SUMIF(List1!$C$2:$C$32,List3!$D$4,List1!$J$2:$J$32)</f>
        <v>0</v>
      </c>
      <c r="E66" s="1210" t="n">
        <f aca="false">SUMIF(List1!$C$2:$C$32,List3!$E$4,List1!$J$2:$J$32)</f>
        <v>0</v>
      </c>
      <c r="F66" s="1210" t="n">
        <f aca="false">SUMIF(List1!$C$2:$C$32,List3!$F$4,List1!$J$2:$J$32)</f>
        <v>0</v>
      </c>
      <c r="G66" s="1210" t="n">
        <f aca="false">SUMIF(List1!$C$2:$C$32,List3!$G$4,List1!$J$2:$J$32)</f>
        <v>0</v>
      </c>
      <c r="H66" s="1210" t="n">
        <f aca="false">SUMIF(List1!$C$2:$C$32,List3!$H$4,List1!$J$2:$J$32)</f>
        <v>0</v>
      </c>
      <c r="I66" s="1210" t="n">
        <f aca="false">SUMIF(List1!$C$2:$C$32,List3!$I$4,List1!$J$2:$J$32)</f>
        <v>0</v>
      </c>
      <c r="J66" s="1210" t="n">
        <f aca="false">SUMIF(List1!$C$2:$C$32,List3!$J$4,List1!$J$2:$J$32)</f>
        <v>0</v>
      </c>
      <c r="K66" s="1210" t="n">
        <f aca="false">SUMIF(List1!$C$2:$C$32,List3!$K$4,List1!$J$2:$J$32)</f>
        <v>0</v>
      </c>
      <c r="L66" s="1210" t="n">
        <f aca="false">SUMIF(List1!$C$2:$C$32,List3!L$4,List1!$J$2:$J$32)</f>
        <v>0</v>
      </c>
      <c r="M66" s="1210" t="n">
        <f aca="false">SUMIF(List1!$C$2:$C$32,List3!M$4,List1!$J$2:$J$32)</f>
        <v>0</v>
      </c>
      <c r="N66" s="1210" t="n">
        <f aca="false">SUMIF(List1!$C$2:$C$32,List3!N$4,List1!$J$2:$J$32)</f>
        <v>0</v>
      </c>
      <c r="O66" s="1210" t="n">
        <f aca="false">SUMIF(List1!$C$2:$C$32,List3!O$4,List1!$J$2:$J$32)</f>
        <v>0</v>
      </c>
      <c r="P66" s="1210" t="n">
        <f aca="false">SUMIF(List1!$C$2:$C$32,List3!P$4,List1!$J$2:$J$32)</f>
        <v>0</v>
      </c>
      <c r="Q66" s="1210" t="n">
        <f aca="false">SUMIF(List1!$C$2:$C$32,List3!Q$4,List1!$J$2:$J$32)</f>
        <v>0</v>
      </c>
      <c r="R66" s="1210" t="n">
        <f aca="false">SUMIF(List1!$C$2:$C$32,List3!R$4,List1!$J$2:$J$32)</f>
        <v>0</v>
      </c>
      <c r="S66" s="1210" t="n">
        <f aca="false">SUMIF(List1!$C$2:$C$32,List3!S$4,List1!$J$2:$J$32)</f>
        <v>0</v>
      </c>
      <c r="T66" s="1210" t="n">
        <f aca="false">SUMIF(List1!$C$2:$C$32,List3!T$4,List1!$J$2:$J$32)</f>
        <v>0</v>
      </c>
      <c r="U66" s="1210" t="n">
        <f aca="false">SUMIF(List1!$C$2:$C$32,List3!U$4,List1!$J$2:$J$32)</f>
        <v>0</v>
      </c>
      <c r="V66" s="1210" t="n">
        <f aca="false">SUMIF(List1!$C$2:$C$32,List3!V$4,List1!$J$2:$J$32)</f>
        <v>0</v>
      </c>
    </row>
    <row r="67" customFormat="false" ht="12.75" hidden="false" customHeight="false" outlineLevel="0" collapsed="false">
      <c r="A67" s="536" t="s">
        <v>246</v>
      </c>
      <c r="B67" s="1209" t="n">
        <f aca="false">SUMIF(List1!$C$2:$C$32,List3!$B$4,List1!$K$2:$K$32)</f>
        <v>0</v>
      </c>
      <c r="C67" s="1210" t="n">
        <f aca="false">SUMIF(List1!$C$2:$C$32,List3!$C$4,List1!$K$2:$K$32)</f>
        <v>0</v>
      </c>
      <c r="D67" s="1210" t="n">
        <f aca="false">SUMIF(List1!$C$2:$C$32,List3!$D$4,List1!$K$2:$K$32)</f>
        <v>0</v>
      </c>
      <c r="E67" s="1210" t="n">
        <f aca="false">SUMIF(List1!$C$2:$C$32,List3!$E$4,List1!$K$2:$K$32)</f>
        <v>0</v>
      </c>
      <c r="F67" s="1210" t="n">
        <f aca="false">SUMIF(List1!$C$2:$C$32,List3!$F$4,List1!$K$2:$K$32)</f>
        <v>0</v>
      </c>
      <c r="G67" s="1210" t="n">
        <f aca="false">SUMIF(List1!$C$2:$C$32,List3!$G$4,List1!$K$2:$K$32)</f>
        <v>0</v>
      </c>
      <c r="H67" s="1210" t="n">
        <f aca="false">SUMIF(List1!$C$2:$C$32,List3!$H$4,List1!$K$2:$K$32)</f>
        <v>0</v>
      </c>
      <c r="I67" s="1210" t="n">
        <f aca="false">SUMIF(List1!$C$2:$C$32,List3!$I$4,List1!$K$2:$K$32)</f>
        <v>0</v>
      </c>
      <c r="J67" s="1210" t="n">
        <f aca="false">SUMIF(List1!$C$2:$C$32,List3!$J$4,List1!$K$2:$K$32)</f>
        <v>0</v>
      </c>
      <c r="K67" s="1210" t="n">
        <f aca="false">SUMIF(List1!$C$2:$C$32,List3!$K$4,List1!$K$2:$K$32)</f>
        <v>0</v>
      </c>
      <c r="L67" s="1210" t="n">
        <f aca="false">SUMIF(List1!$C$2:$C$32,List3!L$4,List1!$K$2:$K$32)</f>
        <v>0</v>
      </c>
      <c r="M67" s="1210" t="n">
        <f aca="false">SUMIF(List1!$C$2:$C$32,List3!M$4,List1!$K$2:$K$32)</f>
        <v>0</v>
      </c>
      <c r="N67" s="1210" t="n">
        <f aca="false">SUMIF(List1!$C$2:$C$32,List3!N$4,List1!$K$2:$K$32)</f>
        <v>0</v>
      </c>
      <c r="O67" s="1210" t="n">
        <f aca="false">SUMIF(List1!$C$2:$C$32,List3!O$4,List1!$K$2:$K$32)</f>
        <v>0</v>
      </c>
      <c r="P67" s="1210" t="n">
        <f aca="false">SUMIF(List1!$C$2:$C$32,List3!P$4,List1!$K$2:$K$32)</f>
        <v>0</v>
      </c>
      <c r="Q67" s="1210" t="n">
        <f aca="false">SUMIF(List1!$C$2:$C$32,List3!Q$4,List1!$K$2:$K$32)</f>
        <v>0</v>
      </c>
      <c r="R67" s="1210" t="n">
        <f aca="false">SUMIF(List1!$C$2:$C$32,List3!R$4,List1!$K$2:$K$32)</f>
        <v>0</v>
      </c>
      <c r="S67" s="1210" t="n">
        <f aca="false">SUMIF(List1!$C$2:$C$32,List3!S$4,List1!$K$2:$K$32)</f>
        <v>163840190.21</v>
      </c>
      <c r="T67" s="1210" t="n">
        <f aca="false">SUMIF(List1!$C$2:$C$32,List3!T$4,List1!$K$2:$K$32)</f>
        <v>0</v>
      </c>
      <c r="U67" s="1210" t="n">
        <f aca="false">SUMIF(List1!$C$2:$C$32,List3!U$4,List1!$K$2:$K$32)</f>
        <v>0</v>
      </c>
      <c r="V67" s="1210" t="n">
        <f aca="false">SUMIF(List1!$C$2:$C$32,List3!V$4,List1!$K$2:$K$32)</f>
        <v>0</v>
      </c>
    </row>
    <row r="68" customFormat="false" ht="12.75" hidden="false" customHeight="false" outlineLevel="0" collapsed="false">
      <c r="A68" s="536" t="s">
        <v>248</v>
      </c>
      <c r="B68" s="1209" t="n">
        <f aca="false">SUMIF(List1!$C$2:$C$32,List3!$B$4,List1!$L$2:$L$32)</f>
        <v>0</v>
      </c>
      <c r="C68" s="1210" t="n">
        <f aca="false">SUMIF(List1!$C$2:$C$32,List3!$C$4,List1!$L$2:$L$32)</f>
        <v>0</v>
      </c>
      <c r="D68" s="1210" t="n">
        <f aca="false">SUMIF(List1!$C$2:$C$32,List3!$D$4,List1!$L$2:$L$32)</f>
        <v>0</v>
      </c>
      <c r="E68" s="1210" t="n">
        <f aca="false">SUMIF(List1!$C$2:$C$32,List3!$E$4,List1!$L$2:$L$32)</f>
        <v>0</v>
      </c>
      <c r="F68" s="1210" t="n">
        <f aca="false">SUMIF(List1!$C$2:$C$32,List3!$F$4,List1!$L$2:$L$32)</f>
        <v>0</v>
      </c>
      <c r="G68" s="1210" t="n">
        <f aca="false">SUMIF(List1!$C$2:$C$32,List3!$G$4,List1!$L$2:$L$32)</f>
        <v>0</v>
      </c>
      <c r="H68" s="1210" t="n">
        <f aca="false">SUMIF(List1!$C$2:$C$32,List3!$H$4,List1!$L$2:$L$32)</f>
        <v>0</v>
      </c>
      <c r="I68" s="1210" t="n">
        <f aca="false">SUMIF(List1!$C$2:$C$32,List3!$I$4,List1!$L$2:$L$32)</f>
        <v>0</v>
      </c>
      <c r="J68" s="1210" t="n">
        <f aca="false">SUMIF(List1!$C$2:$C$32,List3!$J$4,List1!$L$2:$L$32)</f>
        <v>0</v>
      </c>
      <c r="K68" s="1210" t="n">
        <f aca="false">SUMIF(List1!$C$2:$C$32,List3!$K$4,List1!$L$2:$L$32)</f>
        <v>0</v>
      </c>
      <c r="L68" s="1210" t="n">
        <f aca="false">SUMIF(List1!$C$2:$C$32,List3!L$4,List1!$L$2:$L$32)</f>
        <v>0</v>
      </c>
      <c r="M68" s="1210" t="n">
        <f aca="false">SUMIF(List1!$C$2:$C$32,List3!M$4,List1!$L$2:$L$32)</f>
        <v>0</v>
      </c>
      <c r="N68" s="1210" t="n">
        <f aca="false">SUMIF(List1!$C$2:$C$32,List3!N$4,List1!$L$2:$L$32)</f>
        <v>0</v>
      </c>
      <c r="O68" s="1210" t="n">
        <f aca="false">SUMIF(List1!$C$2:$C$32,List3!O$4,List1!$L$2:$L$32)</f>
        <v>0</v>
      </c>
      <c r="P68" s="1210" t="n">
        <f aca="false">SUMIF(List1!$C$2:$C$32,List3!P$4,List1!$L$2:$L$32)</f>
        <v>0</v>
      </c>
      <c r="Q68" s="1210" t="n">
        <f aca="false">SUMIF(List1!$C$2:$C$32,List3!Q$4,List1!$L$2:$L$32)</f>
        <v>0</v>
      </c>
      <c r="R68" s="1210" t="n">
        <f aca="false">SUMIF(List1!$C$2:$C$32,List3!R$4,List1!$L$2:$L$32)</f>
        <v>0</v>
      </c>
      <c r="S68" s="1210" t="n">
        <f aca="false">SUMIF(List1!$C$2:$C$32,List3!S$4,List1!$L$2:$L$32)</f>
        <v>0</v>
      </c>
      <c r="T68" s="1210" t="n">
        <f aca="false">SUMIF(List1!$C$2:$C$32,List3!T$4,List1!$L$2:$L$32)</f>
        <v>0</v>
      </c>
      <c r="U68" s="1210" t="n">
        <f aca="false">SUMIF(List1!$C$2:$C$32,List3!U$4,List1!$L$2:$L$32)</f>
        <v>0</v>
      </c>
      <c r="V68" s="1210" t="n">
        <f aca="false">SUMIF(List1!$C$2:$C$32,List3!V$4,List1!$L$2:$L$32)</f>
        <v>0</v>
      </c>
    </row>
    <row r="69" customFormat="false" ht="12.75" hidden="false" customHeight="false" outlineLevel="0" collapsed="false">
      <c r="A69" s="536" t="s">
        <v>250</v>
      </c>
      <c r="B69" s="1209" t="n">
        <f aca="false">SUM(B70:B71)</f>
        <v>0</v>
      </c>
      <c r="C69" s="1209" t="n">
        <f aca="false">SUM(C70:C71)</f>
        <v>0</v>
      </c>
      <c r="D69" s="1209" t="n">
        <f aca="false">SUM(D70:D71)</f>
        <v>0</v>
      </c>
      <c r="E69" s="1209" t="n">
        <f aca="false">SUM(E70:E71)</f>
        <v>0</v>
      </c>
      <c r="F69" s="1209" t="n">
        <f aca="false">SUM(F70:F71)</f>
        <v>0</v>
      </c>
      <c r="G69" s="1209" t="n">
        <f aca="false">SUM(G70:G71)</f>
        <v>0</v>
      </c>
      <c r="H69" s="1209" t="n">
        <f aca="false">SUM(H70:H71)</f>
        <v>0</v>
      </c>
      <c r="I69" s="1209" t="n">
        <f aca="false">SUM(I70:I71)</f>
        <v>0</v>
      </c>
      <c r="J69" s="1209" t="n">
        <f aca="false">SUM(J70:J71)</f>
        <v>0</v>
      </c>
      <c r="K69" s="1209" t="n">
        <f aca="false">SUM(K70:K71)</f>
        <v>0</v>
      </c>
      <c r="L69" s="1209" t="n">
        <f aca="false">SUM(L70:L71)</f>
        <v>0</v>
      </c>
      <c r="M69" s="1209" t="n">
        <f aca="false">SUM(M70:M71)</f>
        <v>0</v>
      </c>
      <c r="N69" s="1209" t="n">
        <f aca="false">SUM(N70:N71)</f>
        <v>0</v>
      </c>
      <c r="O69" s="1209" t="n">
        <f aca="false">SUM(O70:O71)</f>
        <v>0</v>
      </c>
      <c r="P69" s="1209" t="n">
        <f aca="false">SUM(P70:P71)</f>
        <v>0</v>
      </c>
      <c r="Q69" s="1209" t="n">
        <f aca="false">SUM(Q70:Q71)</f>
        <v>0</v>
      </c>
      <c r="R69" s="1209" t="n">
        <f aca="false">SUM(R70:R71)</f>
        <v>0</v>
      </c>
      <c r="S69" s="1209" t="n">
        <f aca="false">SUM(S70:S71)</f>
        <v>0</v>
      </c>
      <c r="T69" s="1209" t="n">
        <f aca="false">SUM(T70:T71)</f>
        <v>0</v>
      </c>
      <c r="U69" s="1209" t="n">
        <f aca="false">SUM(U70:U71)</f>
        <v>0</v>
      </c>
      <c r="V69" s="1209" t="n">
        <f aca="false">SUM(V70:V71)</f>
        <v>0</v>
      </c>
    </row>
    <row r="70" customFormat="false" ht="12.75" hidden="false" customHeight="false" outlineLevel="0" collapsed="false">
      <c r="A70" s="536" t="s">
        <v>252</v>
      </c>
      <c r="B70" s="1209" t="n">
        <f aca="false">SUMIF(List1!$C$2:$C$32,List3!$B$4,List1!$N$2:$N$32)</f>
        <v>0</v>
      </c>
      <c r="C70" s="1210" t="n">
        <f aca="false">SUMIF(List1!$C$2:$C$32,List3!$C$4,List1!$N$2:$N$32)</f>
        <v>0</v>
      </c>
      <c r="D70" s="1210" t="n">
        <f aca="false">SUMIF(List1!$C$2:$C$32,List3!$D$4,List1!$N$2:$N$32)</f>
        <v>0</v>
      </c>
      <c r="E70" s="1210" t="n">
        <f aca="false">SUMIF(List1!$C$2:$C$32,List3!$E$4,List1!$N$2:$N$32)</f>
        <v>0</v>
      </c>
      <c r="F70" s="1210" t="n">
        <f aca="false">SUMIF(List1!$C$2:$C$32,List3!$F$4,List1!$N$2:$N$32)</f>
        <v>0</v>
      </c>
      <c r="G70" s="1210" t="n">
        <f aca="false">SUMIF(List1!$C$2:$C$32,List3!$G$4,List1!$N$2:$N$32)</f>
        <v>0</v>
      </c>
      <c r="H70" s="1210" t="n">
        <f aca="false">SUMIF(List1!$C$2:$C$32,List3!$H$4,List1!$N$2:$N$32)</f>
        <v>0</v>
      </c>
      <c r="I70" s="1210" t="n">
        <f aca="false">SUMIF(List1!$C$2:$C$32,List3!$I$4,List1!$N$2:$N$32)</f>
        <v>0</v>
      </c>
      <c r="J70" s="1210" t="n">
        <f aca="false">SUMIF(List1!$C$2:$C$32,List3!$J$4,List1!$N$2:$N$32)</f>
        <v>0</v>
      </c>
      <c r="K70" s="1210" t="n">
        <f aca="false">SUMIF(List1!$C$2:$C$32,List3!$K$4,List1!$N$2:$N$32)</f>
        <v>0</v>
      </c>
      <c r="L70" s="1210" t="n">
        <f aca="false">SUMIF(List1!$C$2:$C$32,List3!L$4,List1!$N$2:$N$32)</f>
        <v>0</v>
      </c>
      <c r="M70" s="1210" t="n">
        <f aca="false">SUMIF(List1!$C$2:$C$32,List3!M$4,List1!$N$2:$N$32)</f>
        <v>0</v>
      </c>
      <c r="N70" s="1210" t="n">
        <f aca="false">SUMIF(List1!$C$2:$C$32,List3!N$4,List1!$N$2:$N$32)</f>
        <v>0</v>
      </c>
      <c r="O70" s="1210" t="n">
        <f aca="false">SUMIF(List1!$C$2:$C$32,List3!O$4,List1!$N$2:$N$32)</f>
        <v>0</v>
      </c>
      <c r="P70" s="1210" t="n">
        <f aca="false">SUMIF(List1!$C$2:$C$32,List3!P$4,List1!$N$2:$N$32)</f>
        <v>0</v>
      </c>
      <c r="Q70" s="1210" t="n">
        <f aca="false">SUMIF(List1!$C$2:$C$32,List3!Q$4,List1!$N$2:$N$32)</f>
        <v>0</v>
      </c>
      <c r="R70" s="1210" t="n">
        <f aca="false">SUMIF(List1!$C$2:$C$32,List3!R$4,List1!$N$2:$N$32)</f>
        <v>0</v>
      </c>
      <c r="S70" s="1210" t="n">
        <f aca="false">SUMIF(List1!$C$2:$C$32,List3!S$4,List1!$N$2:$N$32)</f>
        <v>0</v>
      </c>
      <c r="T70" s="1210" t="n">
        <f aca="false">SUMIF(List1!$C$2:$C$32,List3!T$4,List1!$N$2:$N$32)</f>
        <v>0</v>
      </c>
      <c r="U70" s="1210" t="n">
        <f aca="false">SUMIF(List1!$C$2:$C$32,List3!U$4,List1!$N$2:$N$32)</f>
        <v>0</v>
      </c>
      <c r="V70" s="1210" t="n">
        <f aca="false">SUMIF(List1!$C$2:$C$32,List3!V$4,List1!$N$2:$N$32)</f>
        <v>0</v>
      </c>
    </row>
    <row r="71" customFormat="false" ht="12.75" hidden="false" customHeight="false" outlineLevel="0" collapsed="false">
      <c r="A71" s="536" t="s">
        <v>254</v>
      </c>
      <c r="B71" s="1209" t="n">
        <f aca="false">SUMIF(List1!$C$2:$C$32,List3!$B$4,List1!$O$2:$O$32)</f>
        <v>0</v>
      </c>
      <c r="C71" s="1210" t="n">
        <f aca="false">SUMIF(List1!$C$2:$C$32,List3!$C$4,List1!$O$2:$O$32)</f>
        <v>0</v>
      </c>
      <c r="D71" s="1210" t="n">
        <f aca="false">SUMIF(List1!$C$2:$C$32,List3!$D$4,List1!$O$2:$O$32)</f>
        <v>0</v>
      </c>
      <c r="E71" s="1210" t="n">
        <f aca="false">SUMIF(List1!$C$2:$C$32,List3!$E$4,List1!$O$2:$O$32)</f>
        <v>0</v>
      </c>
      <c r="F71" s="1210" t="n">
        <f aca="false">SUMIF(List1!$C$2:$C$32,List3!$F$4,List1!$O$2:$O$32)</f>
        <v>0</v>
      </c>
      <c r="G71" s="1210" t="n">
        <f aca="false">SUMIF(List1!$C$2:$C$32,List3!$G$4,List1!$O$2:$O$32)</f>
        <v>0</v>
      </c>
      <c r="H71" s="1210" t="n">
        <f aca="false">SUMIF(List1!$C$2:$C$32,List3!$H$4,List1!$O$2:$O$32)</f>
        <v>0</v>
      </c>
      <c r="I71" s="1210" t="n">
        <f aca="false">SUMIF(List1!$C$2:$C$32,List3!$I$4,List1!$O$2:$O$32)</f>
        <v>0</v>
      </c>
      <c r="J71" s="1210" t="n">
        <f aca="false">SUMIF(List1!$C$2:$C$32,List3!$J$4,List1!$O$2:$O$32)</f>
        <v>0</v>
      </c>
      <c r="K71" s="1210" t="n">
        <f aca="false">SUMIF(List1!$C$2:$C$32,List3!$K$4,List1!$O$2:$O$32)</f>
        <v>0</v>
      </c>
      <c r="L71" s="1210" t="n">
        <f aca="false">SUMIF(List1!$C$2:$C$32,List3!L$4,List1!$O$2:$O$32)</f>
        <v>0</v>
      </c>
      <c r="M71" s="1210" t="n">
        <f aca="false">SUMIF(List1!$C$2:$C$32,List3!M$4,List1!$O$2:$O$32)</f>
        <v>0</v>
      </c>
      <c r="N71" s="1210" t="n">
        <f aca="false">SUMIF(List1!$C$2:$C$32,List3!N$4,List1!$O$2:$O$32)</f>
        <v>0</v>
      </c>
      <c r="O71" s="1210" t="n">
        <f aca="false">SUMIF(List1!$C$2:$C$32,List3!O$4,List1!$O$2:$O$32)</f>
        <v>0</v>
      </c>
      <c r="P71" s="1210" t="n">
        <f aca="false">SUMIF(List1!$C$2:$C$32,List3!P$4,List1!$O$2:$O$32)</f>
        <v>0</v>
      </c>
      <c r="Q71" s="1210" t="n">
        <f aca="false">SUMIF(List1!$C$2:$C$32,List3!Q$4,List1!$O$2:$O$32)</f>
        <v>0</v>
      </c>
      <c r="R71" s="1210" t="n">
        <f aca="false">SUMIF(List1!$C$2:$C$32,List3!R$4,List1!$O$2:$O$32)</f>
        <v>0</v>
      </c>
      <c r="S71" s="1210" t="n">
        <f aca="false">SUMIF(List1!$C$2:$C$32,List3!S$4,List1!$O$2:$O$32)</f>
        <v>0</v>
      </c>
      <c r="T71" s="1210" t="n">
        <f aca="false">SUMIF(List1!$C$2:$C$32,List3!T$4,List1!$O$2:$O$32)</f>
        <v>0</v>
      </c>
      <c r="U71" s="1210" t="n">
        <f aca="false">SUMIF(List1!$C$2:$C$32,List3!U$4,List1!$O$2:$O$32)</f>
        <v>0</v>
      </c>
      <c r="V71" s="1210" t="n">
        <f aca="false">SUMIF(List1!$C$2:$C$32,List3!V$4,List1!$O$2:$O$32)</f>
        <v>0</v>
      </c>
    </row>
    <row r="72" customFormat="false" ht="12.75" hidden="false" customHeight="false" outlineLevel="0" collapsed="false">
      <c r="A72" s="536" t="s">
        <v>256</v>
      </c>
      <c r="B72" s="1209" t="n">
        <f aca="false">SUMIF(List1!$C$2:$C$32,List3!$B$4,List1!$P$2:$P$32)</f>
        <v>0</v>
      </c>
      <c r="C72" s="1210" t="n">
        <f aca="false">SUMIF(List1!$C$2:$C$32,List3!$C$4,List1!$P$2:$P$32)</f>
        <v>0</v>
      </c>
      <c r="D72" s="1210" t="n">
        <f aca="false">SUMIF(List1!$C$2:$C$32,List3!$D$4,List1!$P$2:$P$32)</f>
        <v>0</v>
      </c>
      <c r="E72" s="1210" t="n">
        <f aca="false">SUMIF(List1!$C$2:$C$32,List3!$E$4,List1!$P$2:$P$32)</f>
        <v>0</v>
      </c>
      <c r="F72" s="1210" t="n">
        <f aca="false">SUMIF(List1!$C$2:$C$32,List3!$F$4,List1!$P$2:$P$32)</f>
        <v>0</v>
      </c>
      <c r="G72" s="1210" t="n">
        <f aca="false">SUMIF(List1!$C$2:$C$32,List3!$G$4,List1!$P$2:$P$32)</f>
        <v>0</v>
      </c>
      <c r="H72" s="1210" t="n">
        <f aca="false">SUMIF(List1!$C$2:$C$32,List3!$H$4,List1!$P$2:$P$32)</f>
        <v>0</v>
      </c>
      <c r="I72" s="1210" t="n">
        <f aca="false">SUMIF(List1!$C$2:$C$32,List3!$I$4,List1!$P$2:$P$32)</f>
        <v>0</v>
      </c>
      <c r="J72" s="1210" t="n">
        <f aca="false">SUMIF(List1!$C$2:$C$32,List3!$J$4,List1!$P$2:$P$32)</f>
        <v>0</v>
      </c>
      <c r="K72" s="1210" t="n">
        <f aca="false">SUMIF(List1!$C$2:$C$32,List3!$K$4,List1!$P$2:$P$32)</f>
        <v>0</v>
      </c>
      <c r="L72" s="1210" t="n">
        <f aca="false">SUMIF(List1!$C$2:$C$32,List3!L$4,List1!$P$2:$P$32)</f>
        <v>0</v>
      </c>
      <c r="M72" s="1210" t="n">
        <f aca="false">SUMIF(List1!$C$2:$C$32,List3!M$4,List1!$P$2:$P$32)</f>
        <v>0</v>
      </c>
      <c r="N72" s="1210" t="n">
        <f aca="false">SUMIF(List1!$C$2:$C$32,List3!N$4,List1!$P$2:$P$32)</f>
        <v>0</v>
      </c>
      <c r="O72" s="1210" t="n">
        <f aca="false">SUMIF(List1!$C$2:$C$32,List3!O$4,List1!$P$2:$P$32)</f>
        <v>0</v>
      </c>
      <c r="P72" s="1210" t="n">
        <f aca="false">SUMIF(List1!$C$2:$C$32,List3!P$4,List1!$P$2:$P$32)</f>
        <v>0</v>
      </c>
      <c r="Q72" s="1210" t="n">
        <f aca="false">SUMIF(List1!$C$2:$C$32,List3!Q$4,List1!$P$2:$P$32)</f>
        <v>0</v>
      </c>
      <c r="R72" s="1210" t="n">
        <f aca="false">SUMIF(List1!$C$2:$C$32,List3!R$4,List1!$P$2:$P$32)</f>
        <v>0</v>
      </c>
      <c r="S72" s="1210" t="n">
        <f aca="false">SUMIF(List1!$C$2:$C$32,List3!S$4,List1!$P$2:$P$32)</f>
        <v>0</v>
      </c>
      <c r="T72" s="1210" t="n">
        <f aca="false">SUMIF(List1!$C$2:$C$32,List3!T$4,List1!$P$2:$P$32)</f>
        <v>0</v>
      </c>
      <c r="U72" s="1210" t="n">
        <f aca="false">SUMIF(List1!$C$2:$C$32,List3!U$4,List1!$P$2:$P$32)</f>
        <v>0</v>
      </c>
      <c r="V72" s="1210" t="n">
        <f aca="false">SUMIF(List1!$C$2:$C$32,List3!V$4,List1!$P$2:$P$32)</f>
        <v>0</v>
      </c>
    </row>
    <row r="73" customFormat="false" ht="12.75" hidden="false" customHeight="false" outlineLevel="0" collapsed="false">
      <c r="A73" s="536" t="s">
        <v>258</v>
      </c>
      <c r="B73" s="1209" t="n">
        <f aca="false">SUMIF(List1!$C$2:$C$32,List3!$B$4,List1!$Q$2:$Q$32)</f>
        <v>0</v>
      </c>
      <c r="C73" s="1210" t="n">
        <f aca="false">SUMIF(List1!$C$2:$C$32,List3!$C$4,List1!$Q$2:$Q$32)</f>
        <v>0</v>
      </c>
      <c r="D73" s="1210" t="n">
        <f aca="false">SUMIF(List1!$C$2:$C$32,List3!$D$4,List1!$Q$2:$Q$32)</f>
        <v>0</v>
      </c>
      <c r="E73" s="1210" t="n">
        <f aca="false">SUMIF(List1!$C$2:$C$32,List3!$E$4,List1!$Q$2:$Q$32)</f>
        <v>0</v>
      </c>
      <c r="F73" s="1210" t="n">
        <f aca="false">SUMIF(List1!$C$2:$C$32,List3!$F$4,List1!$Q$2:$Q$32)</f>
        <v>0</v>
      </c>
      <c r="G73" s="1210" t="n">
        <f aca="false">SUMIF(List1!$C$2:$C$32,List3!$G$4,List1!$Q$2:$Q$32)</f>
        <v>0</v>
      </c>
      <c r="H73" s="1210" t="n">
        <f aca="false">SUMIF(List1!$C$2:$C$32,List3!$H$4,List1!$Q$2:$Q$32)</f>
        <v>0</v>
      </c>
      <c r="I73" s="1210" t="n">
        <f aca="false">SUMIF(List1!$C$2:$C$32,List3!$I$4,List1!$Q$2:$Q$32)</f>
        <v>0</v>
      </c>
      <c r="J73" s="1210" t="n">
        <f aca="false">SUMIF(List1!$C$2:$C$32,List3!$J$4,List1!$Q$2:$Q$32)</f>
        <v>0</v>
      </c>
      <c r="K73" s="1210" t="n">
        <f aca="false">SUMIF(List1!$C$2:$C$32,List3!$K$4,List1!$Q$2:$Q$32)</f>
        <v>0</v>
      </c>
      <c r="L73" s="1210" t="n">
        <f aca="false">SUMIF(List1!$C$2:$C$32,List3!L$4,List1!$Q$2:$Q$32)</f>
        <v>0</v>
      </c>
      <c r="M73" s="1210" t="n">
        <f aca="false">SUMIF(List1!$C$2:$C$32,List3!M$4,List1!$Q$2:$Q$32)</f>
        <v>0</v>
      </c>
      <c r="N73" s="1210" t="n">
        <f aca="false">SUMIF(List1!$C$2:$C$32,List3!N$4,List1!$Q$2:$Q$32)</f>
        <v>0</v>
      </c>
      <c r="O73" s="1210" t="n">
        <f aca="false">SUMIF(List1!$C$2:$C$32,List3!O$4,List1!$Q$2:$Q$32)</f>
        <v>0</v>
      </c>
      <c r="P73" s="1210" t="n">
        <f aca="false">SUMIF(List1!$C$2:$C$32,List3!P$4,List1!$Q$2:$Q$32)</f>
        <v>0</v>
      </c>
      <c r="Q73" s="1210" t="n">
        <f aca="false">SUMIF(List1!$C$2:$C$32,List3!Q$4,List1!$Q$2:$Q$32)</f>
        <v>0</v>
      </c>
      <c r="R73" s="1210" t="n">
        <f aca="false">SUMIF(List1!$C$2:$C$32,List3!R$4,List1!$Q$2:$Q$32)</f>
        <v>0</v>
      </c>
      <c r="S73" s="1210" t="n">
        <f aca="false">SUMIF(List1!$C$2:$C$32,List3!S$4,List1!$Q$2:$Q$32)</f>
        <v>0</v>
      </c>
      <c r="T73" s="1210" t="n">
        <f aca="false">SUMIF(List1!$C$2:$C$32,List3!T$4,List1!$Q$2:$Q$32)</f>
        <v>0</v>
      </c>
      <c r="U73" s="1210" t="n">
        <f aca="false">SUMIF(List1!$C$2:$C$32,List3!U$4,List1!$Q$2:$Q$32)</f>
        <v>0</v>
      </c>
      <c r="V73" s="1210" t="n">
        <f aca="false">SUMIF(List1!$C$2:$C$32,List3!V$4,List1!$Q$2:$Q$32)</f>
        <v>0</v>
      </c>
    </row>
    <row r="74" customFormat="false" ht="12.75" hidden="false" customHeight="false" outlineLevel="0" collapsed="false">
      <c r="A74" s="536" t="s">
        <v>260</v>
      </c>
      <c r="B74" s="1209" t="n">
        <f aca="false">SUMIF(List1!$C$2:$C$32,List3!$B$4,List1!$R$2:$R$32)</f>
        <v>0</v>
      </c>
      <c r="C74" s="1210" t="n">
        <f aca="false">SUMIF(List1!$C$2:$C$32,List3!$C$4,List1!$R$2:$R$32)</f>
        <v>0</v>
      </c>
      <c r="D74" s="1210" t="n">
        <f aca="false">SUMIF(List1!$C$2:$C$32,List3!$D$4,List1!$R$2:$R$32)</f>
        <v>0</v>
      </c>
      <c r="E74" s="1210" t="n">
        <f aca="false">SUMIF(List1!$C$2:$C$32,List3!$E$4,List1!$R$2:$R$32)</f>
        <v>0</v>
      </c>
      <c r="F74" s="1210" t="n">
        <f aca="false">SUMIF(List1!$C$2:$C$32,List3!$F$4,List1!$R$2:$R$32)</f>
        <v>0</v>
      </c>
      <c r="G74" s="1210" t="n">
        <f aca="false">SUMIF(List1!$C$2:$C$32,List3!$G$4,List1!$R$2:$R$32)</f>
        <v>0</v>
      </c>
      <c r="H74" s="1210" t="n">
        <f aca="false">SUMIF(List1!$C$2:$C$32,List3!$H$4,List1!$R$2:$R$32)</f>
        <v>0</v>
      </c>
      <c r="I74" s="1210" t="n">
        <f aca="false">SUMIF(List1!$C$2:$C$32,List3!$I$4,List1!$R$2:$R$32)</f>
        <v>0</v>
      </c>
      <c r="J74" s="1210" t="n">
        <f aca="false">SUMIF(List1!$C$2:$C$32,List3!$J$4,List1!$R$2:$R$32)</f>
        <v>0</v>
      </c>
      <c r="K74" s="1210" t="n">
        <f aca="false">SUMIF(List1!$C$2:$C$32,List3!$K$4,List1!$R$2:$R$32)</f>
        <v>0</v>
      </c>
      <c r="L74" s="1210" t="n">
        <f aca="false">SUMIF(List1!$C$2:$C$32,List3!L$4,List1!$R$2:$R$32)</f>
        <v>0</v>
      </c>
      <c r="M74" s="1210" t="n">
        <f aca="false">SUMIF(List1!$C$2:$C$32,List3!M$4,List1!$R$2:$R$32)</f>
        <v>0</v>
      </c>
      <c r="N74" s="1210" t="n">
        <f aca="false">SUMIF(List1!$C$2:$C$32,List3!N$4,List1!$R$2:$R$32)</f>
        <v>0</v>
      </c>
      <c r="O74" s="1210" t="n">
        <f aca="false">SUMIF(List1!$C$2:$C$32,List3!O$4,List1!$R$2:$R$32)</f>
        <v>0</v>
      </c>
      <c r="P74" s="1210" t="n">
        <f aca="false">SUMIF(List1!$C$2:$C$32,List3!P$4,List1!$R$2:$R$32)</f>
        <v>0</v>
      </c>
      <c r="Q74" s="1210" t="n">
        <f aca="false">SUMIF(List1!$C$2:$C$32,List3!Q$4,List1!$R$2:$R$32)</f>
        <v>0</v>
      </c>
      <c r="R74" s="1210" t="n">
        <f aca="false">SUMIF(List1!$C$2:$C$32,List3!R$4,List1!$R$2:$R$32)</f>
        <v>0</v>
      </c>
      <c r="S74" s="1210" t="n">
        <f aca="false">SUMIF(List1!$C$2:$C$32,List3!S$4,List1!$R$2:$R$32)</f>
        <v>0</v>
      </c>
      <c r="T74" s="1210" t="n">
        <f aca="false">SUMIF(List1!$C$2:$C$32,List3!T$4,List1!$R$2:$R$32)</f>
        <v>0</v>
      </c>
      <c r="U74" s="1210" t="n">
        <f aca="false">SUMIF(List1!$C$2:$C$32,List3!U$4,List1!$R$2:$R$32)</f>
        <v>0</v>
      </c>
      <c r="V74" s="1210" t="n">
        <f aca="false">SUMIF(List1!$C$2:$C$32,List3!V$4,List1!$R$2:$R$32)</f>
        <v>0</v>
      </c>
    </row>
    <row r="75" customFormat="false" ht="12.75" hidden="false" customHeight="false" outlineLevel="0" collapsed="false">
      <c r="A75" s="536" t="s">
        <v>262</v>
      </c>
      <c r="B75" s="1209" t="n">
        <f aca="false">SUMIF(List1!$C$2:$C$32,List3!$B$4,List1!$S$2:$S$32)</f>
        <v>0</v>
      </c>
      <c r="C75" s="1210" t="n">
        <f aca="false">SUMIF(List1!$C$2:$C$32,List3!$C$4,List1!$S$2:$S$32)</f>
        <v>0</v>
      </c>
      <c r="D75" s="1210" t="n">
        <f aca="false">SUMIF(List1!$C$2:$C$32,List3!$D$4,List1!$S$2:$S$32)</f>
        <v>0</v>
      </c>
      <c r="E75" s="1210" t="n">
        <f aca="false">SUMIF(List1!$C$2:$C$32,List3!$E$4,List1!$S$2:$S$32)</f>
        <v>0</v>
      </c>
      <c r="F75" s="1210" t="n">
        <f aca="false">SUMIF(List1!$C$2:$C$32,List3!$F$4,List1!$S$2:$S$32)</f>
        <v>0</v>
      </c>
      <c r="G75" s="1210" t="n">
        <f aca="false">SUMIF(List1!$C$2:$C$32,List3!$G$4,List1!$S$2:$S$32)</f>
        <v>0</v>
      </c>
      <c r="H75" s="1210" t="n">
        <f aca="false">SUMIF(List1!$C$2:$C$32,List3!$H$4,List1!$S$2:$S$32)</f>
        <v>0</v>
      </c>
      <c r="I75" s="1210" t="n">
        <f aca="false">SUMIF(List1!$C$2:$C$32,List3!$I$4,List1!$S$2:$S$32)</f>
        <v>0</v>
      </c>
      <c r="J75" s="1210" t="n">
        <f aca="false">SUMIF(List1!$C$2:$C$32,List3!$J$4,List1!$S$2:$S$32)</f>
        <v>0</v>
      </c>
      <c r="K75" s="1210" t="n">
        <f aca="false">SUMIF(List1!$C$2:$C$32,List3!$K$4,List1!$S$2:$S$32)</f>
        <v>0</v>
      </c>
      <c r="L75" s="1210" t="n">
        <f aca="false">SUMIF(List1!$C$2:$C$32,List3!L$4,List1!$S$2:$S$32)</f>
        <v>0</v>
      </c>
      <c r="M75" s="1210" t="n">
        <f aca="false">SUMIF(List1!$C$2:$C$32,List3!M$4,List1!$S$2:$S$32)</f>
        <v>0</v>
      </c>
      <c r="N75" s="1210" t="n">
        <f aca="false">SUMIF(List1!$C$2:$C$32,List3!N$4,List1!$S$2:$S$32)</f>
        <v>0</v>
      </c>
      <c r="O75" s="1210" t="n">
        <f aca="false">SUMIF(List1!$C$2:$C$32,List3!O$4,List1!$S$2:$S$32)</f>
        <v>0</v>
      </c>
      <c r="P75" s="1210" t="n">
        <f aca="false">SUMIF(List1!$C$2:$C$32,List3!P$4,List1!$S$2:$S$32)</f>
        <v>0</v>
      </c>
      <c r="Q75" s="1210" t="n">
        <f aca="false">SUMIF(List1!$C$2:$C$32,List3!Q$4,List1!$S$2:$S$32)</f>
        <v>0</v>
      </c>
      <c r="R75" s="1210" t="n">
        <f aca="false">SUMIF(List1!$C$2:$C$32,List3!R$4,List1!$S$2:$S$32)</f>
        <v>0</v>
      </c>
      <c r="S75" s="1210" t="n">
        <f aca="false">SUMIF(List1!$C$2:$C$32,List3!S$4,List1!$S$2:$S$32)</f>
        <v>0</v>
      </c>
      <c r="T75" s="1210" t="n">
        <f aca="false">SUMIF(List1!$C$2:$C$32,List3!T$4,List1!$S$2:$S$32)</f>
        <v>0</v>
      </c>
      <c r="U75" s="1210" t="n">
        <f aca="false">SUMIF(List1!$C$2:$C$32,List3!U$4,List1!$S$2:$S$32)</f>
        <v>0</v>
      </c>
      <c r="V75" s="1210" t="n">
        <f aca="false">SUMIF(List1!$C$2:$C$32,List3!V$4,List1!$S$2:$S$32)</f>
        <v>0</v>
      </c>
    </row>
    <row r="76" customFormat="false" ht="12.75" hidden="false" customHeight="false" outlineLevel="0" collapsed="false">
      <c r="A76" s="536" t="s">
        <v>264</v>
      </c>
      <c r="B76" s="1209" t="n">
        <f aca="false">SUMIF(List1!$C$2:$C$32,List3!$B$4,List1!$T$2:$T$32)</f>
        <v>0</v>
      </c>
      <c r="C76" s="1210" t="n">
        <f aca="false">SUMIF(List1!$C$2:$C$32,List3!$C$4,List1!$T$2:$T$32)</f>
        <v>0</v>
      </c>
      <c r="D76" s="1210" t="n">
        <f aca="false">SUMIF(List1!$C$2:$C$32,List3!$D$4,List1!$T$2:$T$32)</f>
        <v>0</v>
      </c>
      <c r="E76" s="1210" t="n">
        <f aca="false">SUMIF(List1!$C$2:$C$32,List3!$E$4,List1!$T$2:$T$32)</f>
        <v>0</v>
      </c>
      <c r="F76" s="1210" t="n">
        <f aca="false">SUMIF(List1!$C$2:$C$32,List3!$F$4,List1!$T$2:$T$32)</f>
        <v>0</v>
      </c>
      <c r="G76" s="1210" t="n">
        <f aca="false">SUMIF(List1!$C$2:$C$32,List3!$G$4,List1!$T$2:$T$32)</f>
        <v>0</v>
      </c>
      <c r="H76" s="1210" t="n">
        <f aca="false">SUMIF(List1!$C$2:$C$32,List3!$H$4,List1!$T$2:$T$32)</f>
        <v>0</v>
      </c>
      <c r="I76" s="1210" t="n">
        <f aca="false">SUMIF(List1!$C$2:$C$32,List3!$I$4,List1!$T$2:$T$32)</f>
        <v>0</v>
      </c>
      <c r="J76" s="1210" t="n">
        <f aca="false">SUMIF(List1!$C$2:$C$32,List3!$J$4,List1!$T$2:$T$32)</f>
        <v>0</v>
      </c>
      <c r="K76" s="1210" t="n">
        <f aca="false">SUMIF(List1!$C$2:$C$32,List3!$K$4,List1!$T$2:$T$32)</f>
        <v>0</v>
      </c>
      <c r="L76" s="1210" t="n">
        <f aca="false">SUMIF(List1!$C$2:$C$32,List3!L$4,List1!$T$2:$T$32)</f>
        <v>0</v>
      </c>
      <c r="M76" s="1210" t="n">
        <f aca="false">SUMIF(List1!$C$2:$C$32,List3!M$4,List1!$T$2:$T$32)</f>
        <v>0</v>
      </c>
      <c r="N76" s="1210" t="n">
        <f aca="false">SUMIF(List1!$C$2:$C$32,List3!N$4,List1!$T$2:$T$32)</f>
        <v>0</v>
      </c>
      <c r="O76" s="1210" t="n">
        <f aca="false">SUMIF(List1!$C$2:$C$32,List3!O$4,List1!$T$2:$T$32)</f>
        <v>0</v>
      </c>
      <c r="P76" s="1210" t="n">
        <f aca="false">SUMIF(List1!$C$2:$C$32,List3!P$4,List1!$T$2:$T$32)</f>
        <v>0</v>
      </c>
      <c r="Q76" s="1210" t="n">
        <f aca="false">SUMIF(List1!$C$2:$C$32,List3!Q$4,List1!$T$2:$T$32)</f>
        <v>0</v>
      </c>
      <c r="R76" s="1210" t="n">
        <f aca="false">SUMIF(List1!$C$2:$C$32,List3!R$4,List1!$T$2:$T$32)</f>
        <v>0</v>
      </c>
      <c r="S76" s="1210" t="n">
        <f aca="false">SUMIF(List1!$C$2:$C$32,List3!S$4,List1!$T$2:$T$32)</f>
        <v>0</v>
      </c>
      <c r="T76" s="1210" t="n">
        <f aca="false">SUMIF(List1!$C$2:$C$32,List3!T$4,List1!$T$2:$T$32)</f>
        <v>0</v>
      </c>
      <c r="U76" s="1210" t="n">
        <f aca="false">SUMIF(List1!$C$2:$C$32,List3!U$4,List1!$T$2:$T$32)</f>
        <v>0</v>
      </c>
      <c r="V76" s="1210" t="n">
        <f aca="false">SUMIF(List1!$C$2:$C$32,List3!V$4,List1!$T$2:$T$32)</f>
        <v>0</v>
      </c>
    </row>
    <row r="77" customFormat="false" ht="12.75" hidden="false" customHeight="false" outlineLevel="0" collapsed="false">
      <c r="A77" s="536" t="s">
        <v>267</v>
      </c>
      <c r="B77" s="1209" t="n">
        <f aca="false">SUMIF(List1!$C$2:$C$32,List3!$B$4,List1!$U$2:$U$32)</f>
        <v>0</v>
      </c>
      <c r="C77" s="1210" t="n">
        <f aca="false">SUMIF(List1!$C$2:$C$32,List3!$C$4,List1!$U$2:$U$32)</f>
        <v>0</v>
      </c>
      <c r="D77" s="1210" t="n">
        <f aca="false">SUMIF(List1!$C$2:$C$32,List3!$D$4,List1!$U$2:$U$32)</f>
        <v>0</v>
      </c>
      <c r="E77" s="1210" t="n">
        <f aca="false">SUMIF(List1!$C$2:$C$32,List3!$E$4,List1!$U$2:$U$32)</f>
        <v>0</v>
      </c>
      <c r="F77" s="1210" t="n">
        <f aca="false">SUMIF(List1!$C$2:$C$32,List3!$F$4,List1!$U$2:$U$32)</f>
        <v>0</v>
      </c>
      <c r="G77" s="1210" t="n">
        <f aca="false">SUMIF(List1!$C$2:$C$32,List3!$G$4,List1!$U$2:$U$32)</f>
        <v>0</v>
      </c>
      <c r="H77" s="1210" t="n">
        <f aca="false">SUMIF(List1!$C$2:$C$32,List3!$H$4,List1!$U$2:$U$32)</f>
        <v>0</v>
      </c>
      <c r="I77" s="1210" t="n">
        <f aca="false">SUMIF(List1!$C$2:$C$32,List3!$I$4,List1!$U$2:$U$32)</f>
        <v>0</v>
      </c>
      <c r="J77" s="1210" t="n">
        <f aca="false">SUMIF(List1!$C$2:$C$32,List3!$J$4,List1!$U$2:$U$32)</f>
        <v>0</v>
      </c>
      <c r="K77" s="1210" t="n">
        <f aca="false">SUMIF(List1!$C$2:$C$32,List3!$K$4,List1!$U$2:$U$32)</f>
        <v>0</v>
      </c>
      <c r="L77" s="1210" t="n">
        <f aca="false">SUMIF(List1!$C$2:$C$32,List3!L$4,List1!$U$2:$U$32)</f>
        <v>0</v>
      </c>
      <c r="M77" s="1210" t="n">
        <f aca="false">SUMIF(List1!$C$2:$C$32,List3!M$4,List1!$U$2:$U$32)</f>
        <v>0</v>
      </c>
      <c r="N77" s="1210" t="n">
        <f aca="false">SUMIF(List1!$C$2:$C$32,List3!N$4,List1!$U$2:$U$32)</f>
        <v>0</v>
      </c>
      <c r="O77" s="1210" t="n">
        <f aca="false">SUMIF(List1!$C$2:$C$32,List3!O$4,List1!$U$2:$U$32)</f>
        <v>0</v>
      </c>
      <c r="P77" s="1210" t="n">
        <f aca="false">SUMIF(List1!$C$2:$C$32,List3!P$4,List1!$U$2:$U$32)</f>
        <v>0</v>
      </c>
      <c r="Q77" s="1210" t="n">
        <f aca="false">SUMIF(List1!$C$2:$C$32,List3!Q$4,List1!$U$2:$U$32)</f>
        <v>0</v>
      </c>
      <c r="R77" s="1210" t="n">
        <f aca="false">SUMIF(List1!$C$2:$C$32,List3!R$4,List1!$U$2:$U$32)</f>
        <v>0</v>
      </c>
      <c r="S77" s="1210" t="n">
        <f aca="false">SUMIF(List1!$C$2:$C$32,List3!S$4,List1!$U$2:$U$32)</f>
        <v>0</v>
      </c>
      <c r="T77" s="1210" t="n">
        <f aca="false">SUMIF(List1!$C$2:$C$32,List3!T$4,List1!$U$2:$U$32)</f>
        <v>0</v>
      </c>
      <c r="U77" s="1210" t="n">
        <f aca="false">SUMIF(List1!$C$2:$C$32,List3!U$4,List1!$U$2:$U$32)</f>
        <v>0</v>
      </c>
      <c r="V77" s="1210" t="n">
        <f aca="false">SUMIF(List1!$C$2:$C$32,List3!V$4,List1!$U$2:$U$32)</f>
        <v>0</v>
      </c>
    </row>
    <row r="78" customFormat="false" ht="12.75" hidden="false" customHeight="false" outlineLevel="0" collapsed="false">
      <c r="A78" s="536" t="s">
        <v>269</v>
      </c>
      <c r="B78" s="1209" t="n">
        <f aca="false">SUMIF(List5!$C$2:$C$32,List3!B$4,List5!$H2:$H32)</f>
        <v>0</v>
      </c>
      <c r="C78" s="1209" t="n">
        <f aca="false">SUMIF(List5!$C$2:$C$32,List3!C$4,List5!$H2:$H32)</f>
        <v>0</v>
      </c>
      <c r="D78" s="1209" t="n">
        <f aca="false">SUMIF(List5!$C$2:$C$32,List3!D$4,List5!$H2:$H32)</f>
        <v>0</v>
      </c>
      <c r="E78" s="1209" t="n">
        <f aca="false">SUMIF(List5!$C$2:$C$32,List3!E$4,List5!$H2:$H32)</f>
        <v>0</v>
      </c>
      <c r="F78" s="1209" t="n">
        <f aca="false">SUMIF(List5!$C$2:$C$32,List3!F$4,List5!$H2:$H32)</f>
        <v>0</v>
      </c>
      <c r="G78" s="1209" t="n">
        <f aca="false">SUMIF(List5!$C$2:$C$32,List3!G$4,List5!$H2:$H32)</f>
        <v>0</v>
      </c>
      <c r="H78" s="1209" t="n">
        <f aca="false">SUMIF(List5!$C$2:$C$32,List3!H$4,List5!$H2:$H32)</f>
        <v>0</v>
      </c>
      <c r="I78" s="1209" t="n">
        <f aca="false">SUMIF(List5!$C$2:$C$32,List3!I$4,List5!$H2:$H32)</f>
        <v>0</v>
      </c>
      <c r="J78" s="1209" t="n">
        <f aca="false">SUMIF(List5!$C$2:$C$32,List3!J$4,List5!$H2:$H32)</f>
        <v>0</v>
      </c>
      <c r="K78" s="1209" t="n">
        <f aca="false">SUMIF(List5!$C$2:$C$32,List3!K$4,List5!$H2:$H32)</f>
        <v>0</v>
      </c>
      <c r="L78" s="1209" t="n">
        <f aca="false">SUMIF(List5!$C$2:$C$32,List3!L$4,List5!$H2:$H32)</f>
        <v>0</v>
      </c>
      <c r="M78" s="1209" t="n">
        <f aca="false">SUMIF(List5!$C$2:$C$32,List3!M$4,List5!$H2:$H32)</f>
        <v>0</v>
      </c>
      <c r="N78" s="1209" t="n">
        <f aca="false">SUMIF(List5!$C$2:$C$32,List3!N$4,List5!$H2:$H32)</f>
        <v>0</v>
      </c>
      <c r="O78" s="1209" t="n">
        <f aca="false">SUMIF(List5!$C$2:$C$32,List3!O$4,List5!$H2:$H32)</f>
        <v>0</v>
      </c>
      <c r="P78" s="1209" t="n">
        <f aca="false">SUMIF(List5!$C$2:$C$32,List3!P$4,List5!$H2:$H32)</f>
        <v>0</v>
      </c>
      <c r="Q78" s="1209" t="n">
        <f aca="false">SUMIF(List5!$C$2:$C$32,List3!Q$4,List5!$H2:$H32)</f>
        <v>0</v>
      </c>
      <c r="R78" s="1209" t="n">
        <f aca="false">SUMIF(List5!$C$2:$C$32,List3!R$4,List5!$H2:$H32)</f>
        <v>0</v>
      </c>
      <c r="S78" s="1209" t="n">
        <f aca="false">SUMIF(List5!$C$2:$C$32,List3!S$4,List5!$H2:$H32)</f>
        <v>0</v>
      </c>
      <c r="T78" s="1209" t="n">
        <f aca="false">SUMIF(List5!$C$2:$C$32,List3!T$4,List5!$H2:$H32)</f>
        <v>179462065.211</v>
      </c>
      <c r="U78" s="1209" t="n">
        <f aca="false">SUMIF(List5!$C$2:$C$32,List3!U$4,List5!$H2:$H32)</f>
        <v>0</v>
      </c>
      <c r="V78" s="1209" t="n">
        <f aca="false">SUMIF(List5!$C$2:$C$32,List3!V$4,List5!$H2:$H32)</f>
        <v>0</v>
      </c>
    </row>
    <row r="79" customFormat="false" ht="12.75" hidden="false" customHeight="false" outlineLevel="0" collapsed="false">
      <c r="A79" s="536" t="s">
        <v>271</v>
      </c>
      <c r="M79" s="1210"/>
      <c r="N79" s="1210"/>
      <c r="O79" s="1210"/>
      <c r="P79" s="1210"/>
      <c r="Q79" s="1210"/>
      <c r="R79" s="1210"/>
      <c r="S79" s="1210"/>
      <c r="T79" s="1210"/>
      <c r="U79" s="1210"/>
      <c r="V79" s="1210"/>
    </row>
    <row r="80" customFormat="false" ht="12.75" hidden="false" customHeight="false" outlineLevel="0" collapsed="false">
      <c r="A80" s="533" t="s">
        <v>273</v>
      </c>
      <c r="B80" s="1209" t="n">
        <f aca="false">SUM(B81,B95,B96,B97)</f>
        <v>0</v>
      </c>
      <c r="C80" s="1209" t="n">
        <f aca="false">SUM(C81,C95,C96,C97)</f>
        <v>0</v>
      </c>
      <c r="D80" s="1209" t="n">
        <f aca="false">SUM(D81,D95,D96,D97)</f>
        <v>0</v>
      </c>
      <c r="E80" s="1209" t="n">
        <f aca="false">SUM(E81,E95,E96,E97)</f>
        <v>0</v>
      </c>
      <c r="F80" s="1209" t="n">
        <f aca="false">SUM(F81,F95,F96,F97)</f>
        <v>0</v>
      </c>
      <c r="G80" s="1209" t="n">
        <f aca="false">SUM(G81,G95,G96,G97)</f>
        <v>0</v>
      </c>
      <c r="H80" s="1209" t="n">
        <f aca="false">SUM(H81,H95,H96,H97)</f>
        <v>0</v>
      </c>
      <c r="I80" s="1209" t="n">
        <f aca="false">SUM(I81,I95,I96,I97)</f>
        <v>0</v>
      </c>
      <c r="J80" s="1209" t="n">
        <f aca="false">SUM(J81,J95,J96,J97)</f>
        <v>0</v>
      </c>
      <c r="K80" s="1209" t="n">
        <f aca="false">SUM(K81,K95,K96,K97)</f>
        <v>0</v>
      </c>
      <c r="L80" s="1209" t="n">
        <f aca="false">SUM(L81,L95,L96,L97)</f>
        <v>0</v>
      </c>
      <c r="M80" s="1209" t="n">
        <f aca="false">SUM(M81,M95,M96,M97)</f>
        <v>0</v>
      </c>
      <c r="N80" s="1209" t="n">
        <f aca="false">SUM(N81,N95,N96,N97)</f>
        <v>0</v>
      </c>
      <c r="O80" s="1209" t="n">
        <f aca="false">SUM(O81,O95,O96,O97)</f>
        <v>0</v>
      </c>
      <c r="P80" s="1209" t="n">
        <f aca="false">SUM(P81,P95,P96,P97)</f>
        <v>0</v>
      </c>
      <c r="Q80" s="1209" t="n">
        <f aca="false">SUM(Q81,Q95,Q96,Q97)</f>
        <v>0</v>
      </c>
      <c r="R80" s="1209" t="n">
        <f aca="false">SUM(R81,R95,R96,R97)</f>
        <v>0</v>
      </c>
      <c r="S80" s="1209" t="n">
        <f aca="false">SUM(S81,S95,S96,S97)</f>
        <v>142363728.36</v>
      </c>
      <c r="T80" s="1209" t="n">
        <f aca="false">SUM(T81,T95,T96,T97)</f>
        <v>78300050.598</v>
      </c>
      <c r="U80" s="1209" t="n">
        <f aca="false">SUM(U81,U95,U96,U97)</f>
        <v>0</v>
      </c>
      <c r="V80" s="1209" t="n">
        <f aca="false">SUM(V81,V95,V96,V97)</f>
        <v>0</v>
      </c>
    </row>
    <row r="81" customFormat="false" ht="12.75" hidden="false" customHeight="false" outlineLevel="0" collapsed="false">
      <c r="A81" s="536" t="s">
        <v>275</v>
      </c>
      <c r="B81" s="1209" t="n">
        <f aca="false">SUM(B82,B87,B90,B91,B92,B93,B94)</f>
        <v>0</v>
      </c>
      <c r="C81" s="1209" t="n">
        <f aca="false">SUM(C82,C87,C90,C91,C92,C93,C94)</f>
        <v>0</v>
      </c>
      <c r="D81" s="1209" t="n">
        <f aca="false">SUM(D82,D87,D90,D91,D92,D93,D94)</f>
        <v>0</v>
      </c>
      <c r="E81" s="1209" t="n">
        <f aca="false">SUM(E82,E87,E90,E91,E92,E93,E94)</f>
        <v>0</v>
      </c>
      <c r="F81" s="1209" t="n">
        <f aca="false">SUM(F82,F87,F90,F91,F92,F93,F94)</f>
        <v>0</v>
      </c>
      <c r="G81" s="1209" t="n">
        <f aca="false">SUM(G82,G87,G90,G91,G92,G93,G94)</f>
        <v>0</v>
      </c>
      <c r="H81" s="1209" t="n">
        <f aca="false">SUM(H82,H87,H90,H91,H92,H93,H94)</f>
        <v>0</v>
      </c>
      <c r="I81" s="1209" t="n">
        <f aca="false">SUM(I82,I87,I90,I91,I92,I93,I94)</f>
        <v>0</v>
      </c>
      <c r="J81" s="1209" t="n">
        <f aca="false">SUM(J82,J87,J90,J91,J92,J93,J94)</f>
        <v>0</v>
      </c>
      <c r="K81" s="1209" t="n">
        <f aca="false">SUM(K82,K87,K90,K91,K92,K93,K94)</f>
        <v>0</v>
      </c>
      <c r="L81" s="1209" t="n">
        <f aca="false">SUM(L82,L87,L90,L91,L92,L93,L94)</f>
        <v>0</v>
      </c>
      <c r="M81" s="1209" t="n">
        <f aca="false">SUM(M82,M87,M90,M91,M92,M93,M94)</f>
        <v>0</v>
      </c>
      <c r="N81" s="1209" t="n">
        <f aca="false">SUM(N82,N87,N90,N91,N92,N93,N94)</f>
        <v>0</v>
      </c>
      <c r="O81" s="1209" t="n">
        <f aca="false">SUM(O82,O87,O90,O91,O92,O93,O94)</f>
        <v>0</v>
      </c>
      <c r="P81" s="1209" t="n">
        <f aca="false">SUM(P82,P87,P90,P91,P92,P93,P94)</f>
        <v>0</v>
      </c>
      <c r="Q81" s="1209" t="n">
        <f aca="false">SUM(Q82,Q87,Q90,Q91,Q92,Q93,Q94)</f>
        <v>0</v>
      </c>
      <c r="R81" s="1209" t="n">
        <f aca="false">SUM(R82,R87,R90,R91,R92,R93,R94)</f>
        <v>0</v>
      </c>
      <c r="S81" s="1209" t="n">
        <f aca="false">SUM(S82,S87,S90,S91,S92,S93,S94)</f>
        <v>142363728.36</v>
      </c>
      <c r="T81" s="1209" t="n">
        <f aca="false">SUM(T82,T87,T90,T91,T92,T93,T94)</f>
        <v>0</v>
      </c>
      <c r="U81" s="1209" t="n">
        <f aca="false">SUM(U82,U87,U90,U91,U92,U93,U94)</f>
        <v>0</v>
      </c>
      <c r="V81" s="1209" t="n">
        <f aca="false">SUM(V82,V87,V90,V91,V92,V93,V94)</f>
        <v>0</v>
      </c>
    </row>
    <row r="82" customFormat="false" ht="12.75" hidden="false" customHeight="false" outlineLevel="0" collapsed="false">
      <c r="A82" s="536" t="s">
        <v>277</v>
      </c>
      <c r="B82" s="1209" t="n">
        <f aca="false">SUM(B83:B86)</f>
        <v>0</v>
      </c>
      <c r="C82" s="1209" t="n">
        <f aca="false">SUM(C83:C86)</f>
        <v>0</v>
      </c>
      <c r="D82" s="1209" t="n">
        <f aca="false">SUM(D83:D86)</f>
        <v>0</v>
      </c>
      <c r="E82" s="1209" t="n">
        <f aca="false">SUM(E83:E86)</f>
        <v>0</v>
      </c>
      <c r="F82" s="1209" t="n">
        <f aca="false">SUM(F83:F86)</f>
        <v>0</v>
      </c>
      <c r="G82" s="1209" t="n">
        <f aca="false">SUM(G83:G86)</f>
        <v>0</v>
      </c>
      <c r="H82" s="1209" t="n">
        <f aca="false">SUM(H83:H86)</f>
        <v>0</v>
      </c>
      <c r="I82" s="1209" t="n">
        <f aca="false">SUM(I83:I86)</f>
        <v>0</v>
      </c>
      <c r="J82" s="1209" t="n">
        <f aca="false">SUM(J83:J86)</f>
        <v>0</v>
      </c>
      <c r="K82" s="1209" t="n">
        <f aca="false">SUM(K83:K86)</f>
        <v>0</v>
      </c>
      <c r="L82" s="1209" t="n">
        <f aca="false">SUM(L83:L86)</f>
        <v>0</v>
      </c>
      <c r="M82" s="1209" t="n">
        <f aca="false">SUM(M83:M86)</f>
        <v>0</v>
      </c>
      <c r="N82" s="1209" t="n">
        <f aca="false">SUM(N83:N86)</f>
        <v>0</v>
      </c>
      <c r="O82" s="1209" t="n">
        <f aca="false">SUM(O83:O86)</f>
        <v>0</v>
      </c>
      <c r="P82" s="1209" t="n">
        <f aca="false">SUM(P83:P86)</f>
        <v>0</v>
      </c>
      <c r="Q82" s="1209" t="n">
        <f aca="false">SUM(Q83:Q86)</f>
        <v>0</v>
      </c>
      <c r="R82" s="1209" t="n">
        <f aca="false">SUM(R83:R86)</f>
        <v>0</v>
      </c>
      <c r="S82" s="1209" t="n">
        <f aca="false">SUM(S83:S86)</f>
        <v>142363728.36</v>
      </c>
      <c r="T82" s="1209" t="n">
        <f aca="false">SUM(T83:T86)</f>
        <v>0</v>
      </c>
      <c r="U82" s="1209" t="n">
        <f aca="false">SUM(U83:U86)</f>
        <v>0</v>
      </c>
      <c r="V82" s="1209" t="n">
        <f aca="false">SUM(V83:V86)</f>
        <v>0</v>
      </c>
    </row>
    <row r="83" customFormat="false" ht="12.75" hidden="false" customHeight="false" outlineLevel="0" collapsed="false">
      <c r="A83" s="536" t="s">
        <v>279</v>
      </c>
      <c r="B83" s="1209" t="n">
        <f aca="false">SUMIF(List2!$C$2:$C$32,List3!$B$4,List2!$I$2:$I$32)</f>
        <v>0</v>
      </c>
      <c r="C83" s="1210" t="n">
        <f aca="false">SUMIF(List2!$C$2:$C$32,List3!$C$4,List2!$I$2:$I$32)</f>
        <v>0</v>
      </c>
      <c r="D83" s="1210" t="n">
        <f aca="false">SUMIF(List2!$C$2:$C$32,List3!$D$4,List2!$I$2:$I$32)</f>
        <v>0</v>
      </c>
      <c r="E83" s="1210" t="n">
        <f aca="false">SUMIF(List2!$C$2:$C$32,List3!$E$4,List2!$I$2:$I$32)</f>
        <v>0</v>
      </c>
      <c r="F83" s="1210" t="n">
        <f aca="false">SUMIF(List2!$C$2:$C$32,List3!$F$4,List2!$I$2:$I$32)</f>
        <v>0</v>
      </c>
      <c r="G83" s="1210" t="n">
        <f aca="false">SUMIF(List2!$C$2:$C$32,List3!$G$4,List2!$I$2:$I$32)</f>
        <v>0</v>
      </c>
      <c r="H83" s="1210" t="n">
        <f aca="false">SUMIF(List2!$C$2:$C$32,List3!$H$4,List2!$I$2:$I$32)</f>
        <v>0</v>
      </c>
      <c r="I83" s="1210" t="n">
        <f aca="false">SUMIF(List2!$C$2:$C$32,List3!$I$4,List2!$I$2:$I$32)</f>
        <v>0</v>
      </c>
      <c r="J83" s="1210" t="n">
        <f aca="false">SUMIF(List2!$C$2:$C$32,List3!$J$4,List2!$I$2:$I$32)</f>
        <v>0</v>
      </c>
      <c r="K83" s="1210" t="n">
        <f aca="false">SUMIF(List2!$C$2:$C$32,List3!$K$4,List2!$I$2:$I$32)</f>
        <v>0</v>
      </c>
      <c r="L83" s="1210" t="n">
        <f aca="false">SUMIF(List2!$C$2:$C$32,List3!L$4,List2!$I$2:$I$32)</f>
        <v>0</v>
      </c>
      <c r="M83" s="1210" t="n">
        <f aca="false">SUMIF(List2!$C$2:$C$32,List3!M$4,List2!$I$2:$I$32)</f>
        <v>0</v>
      </c>
      <c r="N83" s="1210" t="n">
        <f aca="false">SUMIF(List2!$C$2:$C$32,List3!N$4,List2!$I$2:$I$32)</f>
        <v>0</v>
      </c>
      <c r="O83" s="1210" t="n">
        <f aca="false">SUMIF(List2!$C$2:$C$32,List3!O$4,List2!$I$2:$I$32)</f>
        <v>0</v>
      </c>
      <c r="P83" s="1210" t="n">
        <f aca="false">SUMIF(List2!$C$2:$C$32,List3!P$4,List2!$I$2:$I$32)</f>
        <v>0</v>
      </c>
      <c r="Q83" s="1210" t="n">
        <f aca="false">SUMIF(List2!$C$2:$C$32,List3!Q$4,List2!$I$2:$I$32)</f>
        <v>0</v>
      </c>
      <c r="R83" s="1210" t="n">
        <f aca="false">SUMIF(List2!$C$2:$C$32,List3!R$4,List2!$I$2:$I$32)</f>
        <v>0</v>
      </c>
      <c r="S83" s="1210" t="n">
        <f aca="false">SUMIF(List2!$C$2:$C$32,List3!S$4,List2!$I$2:$I$32)</f>
        <v>71181864.18</v>
      </c>
      <c r="T83" s="1210" t="n">
        <f aca="false">SUMIF(List2!$C$2:$C$32,List3!T$4,List2!$I$2:$I$32)</f>
        <v>0</v>
      </c>
      <c r="U83" s="1210" t="n">
        <f aca="false">SUMIF(List2!$C$2:$C$32,List3!U$4,List2!$I$2:$I$32)</f>
        <v>0</v>
      </c>
      <c r="V83" s="1210" t="n">
        <f aca="false">SUMIF(List2!$C$2:$C$32,List3!V$4,List2!$I$2:$I$32)</f>
        <v>0</v>
      </c>
    </row>
    <row r="84" customFormat="false" ht="12.75" hidden="false" customHeight="false" outlineLevel="0" collapsed="false">
      <c r="A84" s="536" t="s">
        <v>280</v>
      </c>
      <c r="B84" s="1209" t="n">
        <f aca="false">SUMIF(List2!$C$2:$C$32,List3!$B$4,List2!$J$2:$J$32)</f>
        <v>0</v>
      </c>
      <c r="C84" s="1210" t="n">
        <f aca="false">SUMIF(List2!$C$2:$C$32,List3!$C$4,List2!$J$2:$J$32)</f>
        <v>0</v>
      </c>
      <c r="D84" s="1210" t="n">
        <f aca="false">SUMIF(List2!$C$2:$C$32,List3!$D$4,List2!$J$2:$J$32)</f>
        <v>0</v>
      </c>
      <c r="E84" s="1210" t="n">
        <f aca="false">SUMIF(List2!$C$2:$C$32,List3!$E$4,List2!$J$2:$J$32)</f>
        <v>0</v>
      </c>
      <c r="F84" s="1210" t="n">
        <f aca="false">SUMIF(List2!$C$2:$C$32,List3!$F$4,List2!$J$2:$J$32)</f>
        <v>0</v>
      </c>
      <c r="G84" s="1210" t="n">
        <f aca="false">SUMIF(List2!$C$2:$C$32,List3!$G$4,List2!$J$2:$J$32)</f>
        <v>0</v>
      </c>
      <c r="H84" s="1210" t="n">
        <f aca="false">SUMIF(List2!$C$2:$C$32,List3!$H$4,List2!$J$2:$J$32)</f>
        <v>0</v>
      </c>
      <c r="I84" s="1210" t="n">
        <f aca="false">SUMIF(List2!$C$2:$C$32,List3!$I$4,List2!$J$2:$J$32)</f>
        <v>0</v>
      </c>
      <c r="J84" s="1210" t="n">
        <f aca="false">SUMIF(List2!$C$2:$C$32,List3!$J$4,List2!$J$2:$J$32)</f>
        <v>0</v>
      </c>
      <c r="K84" s="1210" t="n">
        <f aca="false">SUMIF(List2!$C$2:$C$32,List3!$K$4,List2!$J$2:$J$32)</f>
        <v>0</v>
      </c>
      <c r="L84" s="1210" t="n">
        <f aca="false">SUMIF(List2!$C$2:$C$32,List3!L$4,List2!$J$2:$J$32)</f>
        <v>0</v>
      </c>
      <c r="M84" s="1210" t="n">
        <f aca="false">SUMIF(List2!$C$2:$C$32,List3!M$4,List2!$J$2:$J$32)</f>
        <v>0</v>
      </c>
      <c r="N84" s="1210" t="n">
        <f aca="false">SUMIF(List2!$C$2:$C$32,List3!N$4,List2!$J$2:$J$32)</f>
        <v>0</v>
      </c>
      <c r="O84" s="1210" t="n">
        <f aca="false">SUMIF(List2!$C$2:$C$32,List3!O$4,List2!$J$2:$J$32)</f>
        <v>0</v>
      </c>
      <c r="P84" s="1210" t="n">
        <f aca="false">SUMIF(List2!$C$2:$C$32,List3!P$4,List2!$J$2:$J$32)</f>
        <v>0</v>
      </c>
      <c r="Q84" s="1210" t="n">
        <f aca="false">SUMIF(List2!$C$2:$C$32,List3!Q$4,List2!$J$2:$J$32)</f>
        <v>0</v>
      </c>
      <c r="R84" s="1210" t="n">
        <f aca="false">SUMIF(List2!$C$2:$C$32,List3!R$4,List2!$J$2:$J$32)</f>
        <v>0</v>
      </c>
      <c r="S84" s="1210" t="n">
        <f aca="false">SUMIF(List2!$C$2:$C$32,List3!S$4,List2!$J$2:$J$32)</f>
        <v>0</v>
      </c>
      <c r="T84" s="1210" t="n">
        <f aca="false">SUMIF(List2!$C$2:$C$32,List3!T$4,List2!$J$2:$J$32)</f>
        <v>0</v>
      </c>
      <c r="U84" s="1210" t="n">
        <f aca="false">SUMIF(List2!$C$2:$C$32,List3!U$4,List2!$J$2:$J$32)</f>
        <v>0</v>
      </c>
      <c r="V84" s="1210" t="n">
        <f aca="false">SUMIF(List2!$C$2:$C$32,List3!V$4,List2!$J$2:$J$32)</f>
        <v>0</v>
      </c>
    </row>
    <row r="85" customFormat="false" ht="12.75" hidden="false" customHeight="false" outlineLevel="0" collapsed="false">
      <c r="A85" s="536" t="s">
        <v>281</v>
      </c>
      <c r="B85" s="1209" t="n">
        <f aca="false">SUMIF(List2!$C$2:$C$32,List3!$B$4,List2!$K$2:$K$32)</f>
        <v>0</v>
      </c>
      <c r="C85" s="1210" t="n">
        <f aca="false">SUMIF(List2!$C$2:$C$32,List3!$C$4,List2!$K$2:$K$32)</f>
        <v>0</v>
      </c>
      <c r="D85" s="1210" t="n">
        <f aca="false">SUMIF(List2!$C$2:$C$32,List3!$D$4,List2!$K$2:$K$32)</f>
        <v>0</v>
      </c>
      <c r="E85" s="1210" t="n">
        <f aca="false">SUMIF(List2!$C$2:$C$32,List3!$E$4,List2!$K$2:$K$32)</f>
        <v>0</v>
      </c>
      <c r="F85" s="1210" t="n">
        <f aca="false">SUMIF(List2!$C$2:$C$32,List3!$F$4,List2!$K$2:$K$32)</f>
        <v>0</v>
      </c>
      <c r="G85" s="1210" t="n">
        <f aca="false">SUMIF(List2!$C$2:$C$32,List3!$G$4,List2!$K$2:$K$32)</f>
        <v>0</v>
      </c>
      <c r="H85" s="1210" t="n">
        <f aca="false">SUMIF(List2!$C$2:$C$32,List3!$H$4,List2!$K$2:$K$32)</f>
        <v>0</v>
      </c>
      <c r="I85" s="1210" t="n">
        <f aca="false">SUMIF(List2!$C$2:$C$32,List3!$I$4,List2!$K$2:$K$32)</f>
        <v>0</v>
      </c>
      <c r="J85" s="1210" t="n">
        <f aca="false">SUMIF(List2!$C$2:$C$32,List3!$J$4,List2!$K$2:$K$32)</f>
        <v>0</v>
      </c>
      <c r="K85" s="1210" t="n">
        <f aca="false">SUMIF(List2!$C$2:$C$32,List3!$K$4,List2!$K$2:$K$32)</f>
        <v>0</v>
      </c>
      <c r="L85" s="1210" t="n">
        <f aca="false">SUMIF(List2!$C$2:$C$32,List3!L$4,List2!$K$2:$K$32)</f>
        <v>0</v>
      </c>
      <c r="M85" s="1210" t="n">
        <f aca="false">SUMIF(List2!$C$2:$C$32,List3!M$4,List2!$K$2:$K$32)</f>
        <v>0</v>
      </c>
      <c r="N85" s="1210" t="n">
        <f aca="false">SUMIF(List2!$C$2:$C$32,List3!N$4,List2!$K$2:$K$32)</f>
        <v>0</v>
      </c>
      <c r="O85" s="1210" t="n">
        <f aca="false">SUMIF(List2!$C$2:$C$32,List3!O$4,List2!$K$2:$K$32)</f>
        <v>0</v>
      </c>
      <c r="P85" s="1210" t="n">
        <f aca="false">SUMIF(List2!$C$2:$C$32,List3!P$4,List2!$K$2:$K$32)</f>
        <v>0</v>
      </c>
      <c r="Q85" s="1210" t="n">
        <f aca="false">SUMIF(List2!$C$2:$C$32,List3!Q$4,List2!$K$2:$K$32)</f>
        <v>0</v>
      </c>
      <c r="R85" s="1210" t="n">
        <f aca="false">SUMIF(List2!$C$2:$C$32,List3!R$4,List2!$K$2:$K$32)</f>
        <v>0</v>
      </c>
      <c r="S85" s="1210" t="n">
        <f aca="false">SUMIF(List2!$C$2:$C$32,List3!S$4,List2!$K$2:$K$32)</f>
        <v>71181864.18</v>
      </c>
      <c r="T85" s="1210" t="n">
        <f aca="false">SUMIF(List2!$C$2:$C$32,List3!T$4,List2!$K$2:$K$32)</f>
        <v>0</v>
      </c>
      <c r="U85" s="1210" t="n">
        <f aca="false">SUMIF(List2!$C$2:$C$32,List3!U$4,List2!$K$2:$K$32)</f>
        <v>0</v>
      </c>
      <c r="V85" s="1210" t="n">
        <f aca="false">SUMIF(List2!$C$2:$C$32,List3!V$4,List2!$K$2:$K$32)</f>
        <v>0</v>
      </c>
    </row>
    <row r="86" customFormat="false" ht="12.75" hidden="false" customHeight="false" outlineLevel="0" collapsed="false">
      <c r="A86" s="536" t="s">
        <v>282</v>
      </c>
      <c r="B86" s="1209" t="n">
        <f aca="false">SUMIF(List2!$C$2:$C$32,List3!$B$4,List2!$L$2:$L$32)</f>
        <v>0</v>
      </c>
      <c r="C86" s="1210" t="n">
        <f aca="false">SUMIF(List2!$C$2:$C$32,List3!$C$4,List2!$L$2:$L$32)</f>
        <v>0</v>
      </c>
      <c r="D86" s="1210" t="n">
        <f aca="false">SUMIF(List2!$C$2:$C$32,List3!$D$4,List2!$L$2:$L$32)</f>
        <v>0</v>
      </c>
      <c r="E86" s="1210" t="n">
        <f aca="false">SUMIF(List2!$C$2:$C$32,List3!$E$4,List2!$L$2:$L$32)</f>
        <v>0</v>
      </c>
      <c r="F86" s="1210" t="n">
        <f aca="false">SUMIF(List2!$C$2:$C$32,List3!$F$4,List2!$L$2:$L$32)</f>
        <v>0</v>
      </c>
      <c r="G86" s="1210" t="n">
        <f aca="false">SUMIF(List2!$C$2:$C$32,List3!$G$4,List2!$L$2:$L$32)</f>
        <v>0</v>
      </c>
      <c r="H86" s="1210" t="n">
        <f aca="false">SUMIF(List2!$C$2:$C$32,List3!$H$4,List2!$L$2:$L$32)</f>
        <v>0</v>
      </c>
      <c r="I86" s="1210" t="n">
        <f aca="false">SUMIF(List2!$C$2:$C$32,List3!$I$4,List2!$L$2:$L$32)</f>
        <v>0</v>
      </c>
      <c r="J86" s="1210" t="n">
        <f aca="false">SUMIF(List2!$C$2:$C$32,List3!$J$4,List2!$L$2:$L$32)</f>
        <v>0</v>
      </c>
      <c r="K86" s="1210" t="n">
        <f aca="false">SUMIF(List2!$C$2:$C$32,List3!$K$4,List2!$L$2:$L$32)</f>
        <v>0</v>
      </c>
      <c r="L86" s="1210" t="n">
        <f aca="false">SUMIF(List2!$C$2:$C$32,List3!L$4,List2!$L$2:$L$32)</f>
        <v>0</v>
      </c>
      <c r="M86" s="1210" t="n">
        <f aca="false">SUMIF(List2!$C$2:$C$32,List3!M$4,List2!$L$2:$L$32)</f>
        <v>0</v>
      </c>
      <c r="N86" s="1210" t="n">
        <f aca="false">SUMIF(List2!$C$2:$C$32,List3!N$4,List2!$L$2:$L$32)</f>
        <v>0</v>
      </c>
      <c r="O86" s="1210" t="n">
        <f aca="false">SUMIF(List2!$C$2:$C$32,List3!O$4,List2!$L$2:$L$32)</f>
        <v>0</v>
      </c>
      <c r="P86" s="1210" t="n">
        <f aca="false">SUMIF(List2!$C$2:$C$32,List3!P$4,List2!$L$2:$L$32)</f>
        <v>0</v>
      </c>
      <c r="Q86" s="1210" t="n">
        <f aca="false">SUMIF(List2!$C$2:$C$32,List3!Q$4,List2!$L$2:$L$32)</f>
        <v>0</v>
      </c>
      <c r="R86" s="1210" t="n">
        <f aca="false">SUMIF(List2!$C$2:$C$32,List3!R$4,List2!$L$2:$L$32)</f>
        <v>0</v>
      </c>
      <c r="S86" s="1210" t="n">
        <f aca="false">SUMIF(List2!$C$2:$C$32,List3!S$4,List2!$L$2:$L$32)</f>
        <v>0</v>
      </c>
      <c r="T86" s="1210" t="n">
        <f aca="false">SUMIF(List2!$C$2:$C$32,List3!T$4,List2!$L$2:$L$32)</f>
        <v>0</v>
      </c>
      <c r="U86" s="1210" t="n">
        <f aca="false">SUMIF(List2!$C$2:$C$32,List3!U$4,List2!$L$2:$L$32)</f>
        <v>0</v>
      </c>
      <c r="V86" s="1210" t="n">
        <f aca="false">SUMIF(List2!$C$2:$C$32,List3!V$4,List2!$L$2:$L$32)</f>
        <v>0</v>
      </c>
    </row>
    <row r="87" customFormat="false" ht="12.75" hidden="false" customHeight="false" outlineLevel="0" collapsed="false">
      <c r="A87" s="536" t="s">
        <v>283</v>
      </c>
      <c r="B87" s="1209" t="n">
        <f aca="false">SUM(B88:B89)</f>
        <v>0</v>
      </c>
      <c r="C87" s="1209" t="n">
        <f aca="false">SUM(C88:C89)</f>
        <v>0</v>
      </c>
      <c r="D87" s="1209" t="n">
        <f aca="false">SUM(D88:D89)</f>
        <v>0</v>
      </c>
      <c r="E87" s="1209" t="n">
        <f aca="false">SUM(E88:E89)</f>
        <v>0</v>
      </c>
      <c r="F87" s="1209" t="n">
        <f aca="false">SUM(F88:F89)</f>
        <v>0</v>
      </c>
      <c r="G87" s="1209" t="n">
        <f aca="false">SUM(G88:G89)</f>
        <v>0</v>
      </c>
      <c r="H87" s="1209" t="n">
        <f aca="false">SUM(H88:H89)</f>
        <v>0</v>
      </c>
      <c r="I87" s="1209" t="n">
        <f aca="false">SUM(I88:I89)</f>
        <v>0</v>
      </c>
      <c r="J87" s="1209" t="n">
        <f aca="false">SUM(J88:J89)</f>
        <v>0</v>
      </c>
      <c r="K87" s="1209" t="n">
        <f aca="false">SUM(K88:K89)</f>
        <v>0</v>
      </c>
      <c r="L87" s="1209" t="n">
        <f aca="false">SUM(L88:L89)</f>
        <v>0</v>
      </c>
      <c r="M87" s="1209" t="n">
        <f aca="false">SUM(M88:M89)</f>
        <v>0</v>
      </c>
      <c r="N87" s="1209" t="n">
        <f aca="false">SUM(N88:N89)</f>
        <v>0</v>
      </c>
      <c r="O87" s="1209" t="n">
        <f aca="false">SUM(O88:O89)</f>
        <v>0</v>
      </c>
      <c r="P87" s="1209" t="n">
        <f aca="false">SUM(P88:P89)</f>
        <v>0</v>
      </c>
      <c r="Q87" s="1209" t="n">
        <f aca="false">SUM(Q88:Q89)</f>
        <v>0</v>
      </c>
      <c r="R87" s="1209" t="n">
        <f aca="false">SUM(R88:R89)</f>
        <v>0</v>
      </c>
      <c r="S87" s="1209" t="n">
        <f aca="false">SUM(S88:S89)</f>
        <v>0</v>
      </c>
      <c r="T87" s="1209" t="n">
        <f aca="false">SUM(T88:T89)</f>
        <v>0</v>
      </c>
      <c r="U87" s="1209" t="n">
        <f aca="false">SUM(U88:U89)</f>
        <v>0</v>
      </c>
      <c r="V87" s="1209" t="n">
        <f aca="false">SUM(V88:V89)</f>
        <v>0</v>
      </c>
    </row>
    <row r="88" customFormat="false" ht="12.75" hidden="false" customHeight="false" outlineLevel="0" collapsed="false">
      <c r="A88" s="536" t="s">
        <v>284</v>
      </c>
      <c r="B88" s="1209" t="n">
        <f aca="false">SUMIF(List2!$C$2:$C$32,List3!$B$4,List2!$N$2:$N$32)</f>
        <v>0</v>
      </c>
      <c r="C88" s="1210" t="n">
        <f aca="false">SUMIF(List2!$C$2:$C$32,List3!$C$4,List2!$N$2:$N$32)</f>
        <v>0</v>
      </c>
      <c r="D88" s="1210" t="n">
        <f aca="false">SUMIF(List2!$C$2:$C$32,List3!$D$4,List2!$N$2:$N$32)</f>
        <v>0</v>
      </c>
      <c r="E88" s="1210" t="n">
        <f aca="false">SUMIF(List2!$C$2:$C$32,List3!$E$4,List2!$N$2:$N$32)</f>
        <v>0</v>
      </c>
      <c r="F88" s="1210" t="n">
        <f aca="false">SUMIF(List2!$C$2:$C$32,List3!$F$4,List2!$N$2:$N$32)</f>
        <v>0</v>
      </c>
      <c r="G88" s="1210" t="n">
        <f aca="false">SUMIF(List2!$C$2:$C$32,List3!$G$4,List2!$N$2:$N$32)</f>
        <v>0</v>
      </c>
      <c r="H88" s="1210" t="n">
        <f aca="false">SUMIF(List2!$C$2:$C$32,List3!$H$4,List2!$N$2:$N$32)</f>
        <v>0</v>
      </c>
      <c r="I88" s="1210" t="n">
        <f aca="false">SUMIF(List2!$C$2:$C$32,List3!$I$4,List2!$N$2:$N$32)</f>
        <v>0</v>
      </c>
      <c r="J88" s="1210" t="n">
        <f aca="false">SUMIF(List2!$C$2:$C$32,List3!$J$4,List2!$N$2:$N$32)</f>
        <v>0</v>
      </c>
      <c r="K88" s="1210" t="n">
        <f aca="false">SUMIF(List2!$C$2:$C$32,List3!$K$4,List2!$N$2:$N$32)</f>
        <v>0</v>
      </c>
      <c r="L88" s="1210" t="n">
        <f aca="false">SUMIF(List2!$C$2:$C$32,List3!L$4,List2!$N$2:$N$32)</f>
        <v>0</v>
      </c>
      <c r="M88" s="1210" t="n">
        <f aca="false">SUMIF(List2!$C$2:$C$32,List3!M$4,List2!$N$2:$N$32)</f>
        <v>0</v>
      </c>
      <c r="N88" s="1210" t="n">
        <f aca="false">SUMIF(List2!$C$2:$C$32,List3!N$4,List2!$N$2:$N$32)</f>
        <v>0</v>
      </c>
      <c r="O88" s="1210" t="n">
        <f aca="false">SUMIF(List2!$C$2:$C$32,List3!O$4,List2!$N$2:$N$32)</f>
        <v>0</v>
      </c>
      <c r="P88" s="1210" t="n">
        <f aca="false">SUMIF(List2!$C$2:$C$32,List3!P$4,List2!$N$2:$N$32)</f>
        <v>0</v>
      </c>
      <c r="Q88" s="1210" t="n">
        <f aca="false">SUMIF(List2!$C$2:$C$32,List3!Q$4,List2!$N$2:$N$32)</f>
        <v>0</v>
      </c>
      <c r="R88" s="1210" t="n">
        <f aca="false">SUMIF(List2!$C$2:$C$32,List3!R$4,List2!$N$2:$N$32)</f>
        <v>0</v>
      </c>
      <c r="S88" s="1210" t="n">
        <f aca="false">SUMIF(List2!$C$2:$C$32,List3!S$4,List2!$N$2:$N$32)</f>
        <v>0</v>
      </c>
      <c r="T88" s="1210" t="n">
        <f aca="false">SUMIF(List2!$C$2:$C$32,List3!T$4,List2!$N$2:$N$32)</f>
        <v>0</v>
      </c>
      <c r="U88" s="1210" t="n">
        <f aca="false">SUMIF(List2!$C$2:$C$32,List3!U$4,List2!$N$2:$N$32)</f>
        <v>0</v>
      </c>
      <c r="V88" s="1210" t="n">
        <f aca="false">SUMIF(List2!$C$2:$C$32,List3!V$4,List2!$N$2:$N$32)</f>
        <v>0</v>
      </c>
    </row>
    <row r="89" customFormat="false" ht="12.75" hidden="false" customHeight="false" outlineLevel="0" collapsed="false">
      <c r="A89" s="546" t="s">
        <v>285</v>
      </c>
      <c r="B89" s="1209" t="n">
        <f aca="false">SUMIF(List2!$C$2:$C$32,List3!$B$4,List2!$O$2:$O$32)</f>
        <v>0</v>
      </c>
      <c r="C89" s="1210" t="n">
        <f aca="false">SUMIF(List2!$C$2:$C$32,List3!$C$4,List2!$O$2:$O$32)</f>
        <v>0</v>
      </c>
      <c r="D89" s="1210" t="n">
        <f aca="false">SUMIF(List2!$C$2:$C$32,List3!$D$4,List2!$O$2:$O$32)</f>
        <v>0</v>
      </c>
      <c r="E89" s="1210" t="n">
        <f aca="false">SUMIF(List2!$C$2:$C$32,List3!$E$4,List2!$O$2:$O$32)</f>
        <v>0</v>
      </c>
      <c r="F89" s="1210" t="n">
        <f aca="false">SUMIF(List2!$C$2:$C$32,List3!$F$4,List2!$O$2:$O$32)</f>
        <v>0</v>
      </c>
      <c r="G89" s="1210" t="n">
        <f aca="false">SUMIF(List2!$C$2:$C$32,List3!$G$4,List2!$O$2:$O$32)</f>
        <v>0</v>
      </c>
      <c r="H89" s="1210" t="n">
        <f aca="false">SUMIF(List2!$C$2:$C$32,List3!$H$4,List2!$O$2:$O$32)</f>
        <v>0</v>
      </c>
      <c r="I89" s="1210" t="n">
        <f aca="false">SUMIF(List2!$C$2:$C$32,List3!$I$4,List2!$O$2:$O$32)</f>
        <v>0</v>
      </c>
      <c r="J89" s="1210" t="n">
        <f aca="false">SUMIF(List2!$C$2:$C$32,List3!$J$4,List2!$O$2:$O$32)</f>
        <v>0</v>
      </c>
      <c r="K89" s="1210" t="n">
        <f aca="false">SUMIF(List2!$C$2:$C$32,List3!$K$4,List2!$O$2:$O$32)</f>
        <v>0</v>
      </c>
      <c r="L89" s="1210" t="n">
        <f aca="false">SUMIF(List2!$C$2:$C$32,List3!L$4,List2!$O$2:$O$32)</f>
        <v>0</v>
      </c>
      <c r="M89" s="1210" t="n">
        <f aca="false">SUMIF(List2!$C$2:$C$32,List3!M$4,List2!$O$2:$O$32)</f>
        <v>0</v>
      </c>
      <c r="N89" s="1210" t="n">
        <f aca="false">SUMIF(List2!$C$2:$C$32,List3!N$4,List2!$O$2:$O$32)</f>
        <v>0</v>
      </c>
      <c r="O89" s="1210" t="n">
        <f aca="false">SUMIF(List2!$C$2:$C$32,List3!O$4,List2!$O$2:$O$32)</f>
        <v>0</v>
      </c>
      <c r="P89" s="1210" t="n">
        <f aca="false">SUMIF(List2!$C$2:$C$32,List3!P$4,List2!$O$2:$O$32)</f>
        <v>0</v>
      </c>
      <c r="Q89" s="1210" t="n">
        <f aca="false">SUMIF(List2!$C$2:$C$32,List3!Q$4,List2!$O$2:$O$32)</f>
        <v>0</v>
      </c>
      <c r="R89" s="1210" t="n">
        <f aca="false">SUMIF(List2!$C$2:$C$32,List3!R$4,List2!$O$2:$O$32)</f>
        <v>0</v>
      </c>
      <c r="S89" s="1210" t="n">
        <f aca="false">SUMIF(List2!$C$2:$C$32,List3!S$4,List2!$O$2:$O$32)</f>
        <v>0</v>
      </c>
      <c r="T89" s="1210" t="n">
        <f aca="false">SUMIF(List2!$C$2:$C$32,List3!T$4,List2!$O$2:$O$32)</f>
        <v>0</v>
      </c>
      <c r="U89" s="1210" t="n">
        <f aca="false">SUMIF(List2!$C$2:$C$32,List3!U$4,List2!$O$2:$O$32)</f>
        <v>0</v>
      </c>
      <c r="V89" s="1210" t="n">
        <f aca="false">SUMIF(List2!$C$2:$C$32,List3!V$4,List2!$O$2:$O$32)</f>
        <v>0</v>
      </c>
    </row>
    <row r="90" customFormat="false" ht="12.75" hidden="false" customHeight="false" outlineLevel="0" collapsed="false">
      <c r="A90" s="536" t="s">
        <v>286</v>
      </c>
      <c r="B90" s="1209" t="n">
        <f aca="false">SUMIF(List2!$C$2:$C$32,List3!$B$4,List2!$P$2:$P$32)</f>
        <v>0</v>
      </c>
      <c r="C90" s="1210" t="n">
        <f aca="false">SUMIF(List2!$C$2:$C$32,List3!$C$4,List2!$P$2:$P$32)</f>
        <v>0</v>
      </c>
      <c r="D90" s="1210" t="n">
        <f aca="false">SUMIF(List2!$C$2:$C$32,List3!$D$4,List2!$P$2:$P$32)</f>
        <v>0</v>
      </c>
      <c r="E90" s="1210" t="n">
        <f aca="false">SUMIF(List2!$C$2:$C$32,List3!$E$4,List2!$P$2:$P$32)</f>
        <v>0</v>
      </c>
      <c r="F90" s="1210" t="n">
        <f aca="false">SUMIF(List2!$C$2:$C$32,List3!$F$4,List2!$P$2:$P$32)</f>
        <v>0</v>
      </c>
      <c r="G90" s="1210" t="n">
        <f aca="false">SUMIF(List2!$C$2:$C$32,List3!$G$4,List2!$P$2:$P$32)</f>
        <v>0</v>
      </c>
      <c r="H90" s="1210" t="n">
        <f aca="false">SUMIF(List2!$C$2:$C$32,List3!$H$4,List2!$P$2:$P$32)</f>
        <v>0</v>
      </c>
      <c r="I90" s="1210" t="n">
        <f aca="false">SUMIF(List2!$C$2:$C$32,List3!$I$4,List2!$P$2:$P$32)</f>
        <v>0</v>
      </c>
      <c r="J90" s="1210" t="n">
        <f aca="false">SUMIF(List2!$C$2:$C$32,List3!$J$4,List2!$P$2:$P$32)</f>
        <v>0</v>
      </c>
      <c r="K90" s="1210" t="n">
        <f aca="false">SUMIF(List2!$C$2:$C$32,List3!$K$4,List2!$P$2:$P$32)</f>
        <v>0</v>
      </c>
      <c r="L90" s="1210" t="n">
        <f aca="false">SUMIF(List2!$C$2:$C$32,List3!L$4,List2!$P$2:$P$32)</f>
        <v>0</v>
      </c>
      <c r="M90" s="1210" t="n">
        <f aca="false">SUMIF(List2!$C$2:$C$32,List3!M$4,List2!$P$2:$P$32)</f>
        <v>0</v>
      </c>
      <c r="N90" s="1210" t="n">
        <f aca="false">SUMIF(List2!$C$2:$C$32,List3!N$4,List2!$P$2:$P$32)</f>
        <v>0</v>
      </c>
      <c r="O90" s="1210" t="n">
        <f aca="false">SUMIF(List2!$C$2:$C$32,List3!O$4,List2!$P$2:$P$32)</f>
        <v>0</v>
      </c>
      <c r="P90" s="1210" t="n">
        <f aca="false">SUMIF(List2!$C$2:$C$32,List3!P$4,List2!$P$2:$P$32)</f>
        <v>0</v>
      </c>
      <c r="Q90" s="1210" t="n">
        <f aca="false">SUMIF(List2!$C$2:$C$32,List3!Q$4,List2!$P$2:$P$32)</f>
        <v>0</v>
      </c>
      <c r="R90" s="1210" t="n">
        <f aca="false">SUMIF(List2!$C$2:$C$32,List3!R$4,List2!$P$2:$P$32)</f>
        <v>0</v>
      </c>
      <c r="S90" s="1210" t="n">
        <f aca="false">SUMIF(List2!$C$2:$C$32,List3!S$4,List2!$P$2:$P$32)</f>
        <v>0</v>
      </c>
      <c r="T90" s="1210" t="n">
        <f aca="false">SUMIF(List2!$C$2:$C$32,List3!T$4,List2!$P$2:$P$32)</f>
        <v>0</v>
      </c>
      <c r="U90" s="1210" t="n">
        <f aca="false">SUMIF(List2!$C$2:$C$32,List3!U$4,List2!$P$2:$P$32)</f>
        <v>0</v>
      </c>
      <c r="V90" s="1210" t="n">
        <f aca="false">SUMIF(List2!$C$2:$C$32,List3!V$4,List2!$P$2:$P$32)</f>
        <v>0</v>
      </c>
    </row>
    <row r="91" customFormat="false" ht="12.75" hidden="false" customHeight="false" outlineLevel="0" collapsed="false">
      <c r="A91" s="536" t="s">
        <v>287</v>
      </c>
      <c r="B91" s="1209" t="n">
        <f aca="false">SUMIF(List2!$C$2:$C$32,List3!$B$4,List2!$Q$2:$Q$32)</f>
        <v>0</v>
      </c>
      <c r="C91" s="1210" t="n">
        <f aca="false">SUMIF(List2!$C$2:$C$32,List3!$C$4,List2!$Q$2:$Q$32)</f>
        <v>0</v>
      </c>
      <c r="D91" s="1210" t="n">
        <f aca="false">SUMIF(List2!$C$2:$C$32,List3!$D$4,List2!$Q$2:$Q$32)</f>
        <v>0</v>
      </c>
      <c r="E91" s="1210" t="n">
        <f aca="false">SUMIF(List2!$C$2:$C$32,List3!$E$4,List2!$Q$2:$Q$32)</f>
        <v>0</v>
      </c>
      <c r="F91" s="1210" t="n">
        <f aca="false">SUMIF(List2!$C$2:$C$32,List3!$F$4,List2!$Q$2:$Q$32)</f>
        <v>0</v>
      </c>
      <c r="G91" s="1210" t="n">
        <f aca="false">SUMIF(List2!$C$2:$C$32,List3!$G$4,List2!$Q$2:$Q$32)</f>
        <v>0</v>
      </c>
      <c r="H91" s="1210" t="n">
        <f aca="false">SUMIF(List2!$C$2:$C$32,List3!$H$4,List2!$Q$2:$Q$32)</f>
        <v>0</v>
      </c>
      <c r="I91" s="1210" t="n">
        <f aca="false">SUMIF(List2!$C$2:$C$32,List3!$I$4,List2!$Q$2:$Q$32)</f>
        <v>0</v>
      </c>
      <c r="J91" s="1210" t="n">
        <f aca="false">SUMIF(List2!$C$2:$C$32,List3!$J$4,List2!$Q$2:$Q$32)</f>
        <v>0</v>
      </c>
      <c r="K91" s="1210" t="n">
        <f aca="false">SUMIF(List2!$C$2:$C$32,List3!$K$4,List2!$Q$2:$Q$32)</f>
        <v>0</v>
      </c>
      <c r="L91" s="1210" t="n">
        <f aca="false">SUMIF(List2!$C$2:$C$32,List3!L$4,List2!$Q$2:$Q$32)</f>
        <v>0</v>
      </c>
      <c r="M91" s="1210" t="n">
        <f aca="false">SUMIF(List2!$C$2:$C$32,List3!M$4,List2!$Q$2:$Q$32)</f>
        <v>0</v>
      </c>
      <c r="N91" s="1210" t="n">
        <f aca="false">SUMIF(List2!$C$2:$C$32,List3!N$4,List2!$Q$2:$Q$32)</f>
        <v>0</v>
      </c>
      <c r="O91" s="1210" t="n">
        <f aca="false">SUMIF(List2!$C$2:$C$32,List3!O$4,List2!$Q$2:$Q$32)</f>
        <v>0</v>
      </c>
      <c r="P91" s="1210" t="n">
        <f aca="false">SUMIF(List2!$C$2:$C$32,List3!P$4,List2!$Q$2:$Q$32)</f>
        <v>0</v>
      </c>
      <c r="Q91" s="1210" t="n">
        <f aca="false">SUMIF(List2!$C$2:$C$32,List3!Q$4,List2!$Q$2:$Q$32)</f>
        <v>0</v>
      </c>
      <c r="R91" s="1210" t="n">
        <f aca="false">SUMIF(List2!$C$2:$C$32,List3!R$4,List2!$Q$2:$Q$32)</f>
        <v>0</v>
      </c>
      <c r="S91" s="1210" t="n">
        <f aca="false">SUMIF(List2!$C$2:$C$32,List3!S$4,List2!$Q$2:$Q$32)</f>
        <v>0</v>
      </c>
      <c r="T91" s="1210" t="n">
        <f aca="false">SUMIF(List2!$C$2:$C$32,List3!T$4,List2!$Q$2:$Q$32)</f>
        <v>0</v>
      </c>
      <c r="U91" s="1210" t="n">
        <f aca="false">SUMIF(List2!$C$2:$C$32,List3!U$4,List2!$Q$2:$Q$32)</f>
        <v>0</v>
      </c>
      <c r="V91" s="1210" t="n">
        <f aca="false">SUMIF(List2!$C$2:$C$32,List3!V$4,List2!$Q$2:$Q$32)</f>
        <v>0</v>
      </c>
    </row>
    <row r="92" customFormat="false" ht="12.75" hidden="false" customHeight="false" outlineLevel="0" collapsed="false">
      <c r="A92" s="536" t="s">
        <v>288</v>
      </c>
      <c r="B92" s="1209" t="n">
        <f aca="false">SUMIF(List2!$C$2:$C$32,List3!$B$4,List2!$R$2:$R$32)</f>
        <v>0</v>
      </c>
      <c r="C92" s="1210" t="n">
        <f aca="false">SUMIF(List2!$C$2:$C$32,List3!$C$4,List2!$R$2:$R$32)</f>
        <v>0</v>
      </c>
      <c r="D92" s="1210" t="n">
        <f aca="false">SUMIF(List2!$C$2:$C$32,List3!$D$4,List2!$R$2:$R$32)</f>
        <v>0</v>
      </c>
      <c r="E92" s="1210" t="n">
        <f aca="false">SUMIF(List2!$C$2:$C$32,List3!$E$4,List2!$R$2:$R$32)</f>
        <v>0</v>
      </c>
      <c r="F92" s="1210" t="n">
        <f aca="false">SUMIF(List2!$C$2:$C$32,List3!$F$4,List2!$R$2:$R$32)</f>
        <v>0</v>
      </c>
      <c r="G92" s="1210" t="n">
        <f aca="false">SUMIF(List2!$C$2:$C$32,List3!$G$4,List2!$R$2:$R$32)</f>
        <v>0</v>
      </c>
      <c r="H92" s="1210" t="n">
        <f aca="false">SUMIF(List2!$C$2:$C$32,List3!$H$4,List2!$R$2:$R$32)</f>
        <v>0</v>
      </c>
      <c r="I92" s="1210" t="n">
        <f aca="false">SUMIF(List2!$C$2:$C$32,List3!$I$4,List2!$R$2:$R$32)</f>
        <v>0</v>
      </c>
      <c r="J92" s="1210" t="n">
        <f aca="false">SUMIF(List2!$C$2:$C$32,List3!$J$4,List2!$R$2:$R$32)</f>
        <v>0</v>
      </c>
      <c r="K92" s="1210" t="n">
        <f aca="false">SUMIF(List2!$C$2:$C$32,List3!$K$4,List2!$R$2:$R$32)</f>
        <v>0</v>
      </c>
      <c r="L92" s="1210" t="n">
        <f aca="false">SUMIF(List2!$C$2:$C$32,List3!L$4,List2!$R$2:$R$32)</f>
        <v>0</v>
      </c>
      <c r="M92" s="1210" t="n">
        <f aca="false">SUMIF(List2!$C$2:$C$32,List3!M$4,List2!$R$2:$R$32)</f>
        <v>0</v>
      </c>
      <c r="N92" s="1210" t="n">
        <f aca="false">SUMIF(List2!$C$2:$C$32,List3!N$4,List2!$R$2:$R$32)</f>
        <v>0</v>
      </c>
      <c r="O92" s="1210" t="n">
        <f aca="false">SUMIF(List2!$C$2:$C$32,List3!O$4,List2!$R$2:$R$32)</f>
        <v>0</v>
      </c>
      <c r="P92" s="1210" t="n">
        <f aca="false">SUMIF(List2!$C$2:$C$32,List3!P$4,List2!$R$2:$R$32)</f>
        <v>0</v>
      </c>
      <c r="Q92" s="1210" t="n">
        <f aca="false">SUMIF(List2!$C$2:$C$32,List3!Q$4,List2!$R$2:$R$32)</f>
        <v>0</v>
      </c>
      <c r="R92" s="1210" t="n">
        <f aca="false">SUMIF(List2!$C$2:$C$32,List3!R$4,List2!$R$2:$R$32)</f>
        <v>0</v>
      </c>
      <c r="S92" s="1210" t="n">
        <f aca="false">SUMIF(List2!$C$2:$C$32,List3!S$4,List2!$R$2:$R$32)</f>
        <v>0</v>
      </c>
      <c r="T92" s="1210" t="n">
        <f aca="false">SUMIF(List2!$C$2:$C$32,List3!T$4,List2!$R$2:$R$32)</f>
        <v>0</v>
      </c>
      <c r="U92" s="1210" t="n">
        <f aca="false">SUMIF(List2!$C$2:$C$32,List3!U$4,List2!$R$2:$R$32)</f>
        <v>0</v>
      </c>
      <c r="V92" s="1210" t="n">
        <f aca="false">SUMIF(List2!$C$2:$C$32,List3!V$4,List2!$R$2:$R$32)</f>
        <v>0</v>
      </c>
    </row>
    <row r="93" customFormat="false" ht="12.75" hidden="false" customHeight="false" outlineLevel="0" collapsed="false">
      <c r="A93" s="536" t="s">
        <v>289</v>
      </c>
      <c r="B93" s="1209" t="n">
        <f aca="false">SUMIF(List2!$C$2:$C$32,List3!$B$4,List2!$S$2:$S$32)</f>
        <v>0</v>
      </c>
      <c r="C93" s="1210" t="n">
        <f aca="false">SUMIF(List2!$C$2:$C$32,List3!$C$4,List2!$S$2:$S$32)</f>
        <v>0</v>
      </c>
      <c r="D93" s="1210" t="n">
        <f aca="false">SUMIF(List2!$C$2:$C$32,List3!$D$4,List2!$S$2:$S$32)</f>
        <v>0</v>
      </c>
      <c r="E93" s="1210" t="n">
        <f aca="false">SUMIF(List2!$C$2:$C$32,List3!$E$4,List2!$S$2:$S$32)</f>
        <v>0</v>
      </c>
      <c r="F93" s="1210" t="n">
        <f aca="false">SUMIF(List2!$C$2:$C$32,List3!$F$4,List2!$S$2:$S$32)</f>
        <v>0</v>
      </c>
      <c r="G93" s="1210" t="n">
        <f aca="false">SUMIF(List2!$C$2:$C$32,List3!$G$4,List2!$S$2:$S$32)</f>
        <v>0</v>
      </c>
      <c r="H93" s="1210" t="n">
        <f aca="false">SUMIF(List2!$C$2:$C$32,List3!$H$4,List2!$S$2:$S$32)</f>
        <v>0</v>
      </c>
      <c r="I93" s="1210" t="n">
        <f aca="false">SUMIF(List2!$C$2:$C$32,List3!$I$4,List2!$S$2:$S$32)</f>
        <v>0</v>
      </c>
      <c r="J93" s="1210" t="n">
        <f aca="false">SUMIF(List2!$C$2:$C$32,List3!$J$4,List2!$S$2:$S$32)</f>
        <v>0</v>
      </c>
      <c r="K93" s="1210" t="n">
        <f aca="false">SUMIF(List2!$C$2:$C$32,List3!$K$4,List2!$S$2:$S$32)</f>
        <v>0</v>
      </c>
      <c r="L93" s="1210" t="n">
        <f aca="false">SUMIF(List2!$C$2:$C$32,List3!L$4,List2!$S$2:$S$32)</f>
        <v>0</v>
      </c>
      <c r="M93" s="1210" t="n">
        <f aca="false">SUMIF(List2!$C$2:$C$32,List3!M$4,List2!$S$2:$S$32)</f>
        <v>0</v>
      </c>
      <c r="N93" s="1210" t="n">
        <f aca="false">SUMIF(List2!$C$2:$C$32,List3!N$4,List2!$S$2:$S$32)</f>
        <v>0</v>
      </c>
      <c r="O93" s="1210" t="n">
        <f aca="false">SUMIF(List2!$C$2:$C$32,List3!O$4,List2!$S$2:$S$32)</f>
        <v>0</v>
      </c>
      <c r="P93" s="1210" t="n">
        <f aca="false">SUMIF(List2!$C$2:$C$32,List3!P$4,List2!$S$2:$S$32)</f>
        <v>0</v>
      </c>
      <c r="Q93" s="1210" t="n">
        <f aca="false">SUMIF(List2!$C$2:$C$32,List3!Q$4,List2!$S$2:$S$32)</f>
        <v>0</v>
      </c>
      <c r="R93" s="1210" t="n">
        <f aca="false">SUMIF(List2!$C$2:$C$32,List3!R$4,List2!$S$2:$S$32)</f>
        <v>0</v>
      </c>
      <c r="S93" s="1210" t="n">
        <f aca="false">SUMIF(List2!$C$2:$C$32,List3!S$4,List2!$S$2:$S$32)</f>
        <v>0</v>
      </c>
      <c r="T93" s="1210" t="n">
        <f aca="false">SUMIF(List2!$C$2:$C$32,List3!T$4,List2!$S$2:$S$32)</f>
        <v>0</v>
      </c>
      <c r="U93" s="1210" t="n">
        <f aca="false">SUMIF(List2!$C$2:$C$32,List3!U$4,List2!$S$2:$S$32)</f>
        <v>0</v>
      </c>
      <c r="V93" s="1210" t="n">
        <f aca="false">SUMIF(List2!$C$2:$C$32,List3!V$4,List2!$S$2:$S$32)</f>
        <v>0</v>
      </c>
    </row>
    <row r="94" customFormat="false" ht="12.75" hidden="false" customHeight="false" outlineLevel="0" collapsed="false">
      <c r="A94" s="536" t="s">
        <v>292</v>
      </c>
      <c r="B94" s="1209" t="n">
        <f aca="false">SUMIF(List2!$C$2:$C$32,List3!$B$4,List2!$T$2:$T$32)</f>
        <v>0</v>
      </c>
      <c r="C94" s="1210" t="n">
        <f aca="false">SUMIF(List2!$C$2:$C$32,List3!$C$4,List2!$T$2:$T$32)</f>
        <v>0</v>
      </c>
      <c r="D94" s="1210" t="n">
        <f aca="false">SUMIF(List2!$C$2:$C$32,List3!$D$4,List2!$T$2:$T$32)</f>
        <v>0</v>
      </c>
      <c r="E94" s="1210" t="n">
        <f aca="false">SUMIF(List2!$C$2:$C$32,List3!$E$4,List2!$T$2:$T$32)</f>
        <v>0</v>
      </c>
      <c r="F94" s="1210" t="n">
        <f aca="false">SUMIF(List2!$C$2:$C$32,List3!$F$4,List2!$T$2:$T$32)</f>
        <v>0</v>
      </c>
      <c r="G94" s="1210" t="n">
        <f aca="false">SUMIF(List2!$C$2:$C$32,List3!$G$4,List2!$T$2:$T$32)</f>
        <v>0</v>
      </c>
      <c r="H94" s="1210" t="n">
        <f aca="false">SUMIF(List2!$C$2:$C$32,List3!$H$4,List2!$T$2:$T$32)</f>
        <v>0</v>
      </c>
      <c r="I94" s="1210" t="n">
        <f aca="false">SUMIF(List2!$C$2:$C$32,List3!$I$4,List2!$T$2:$T$32)</f>
        <v>0</v>
      </c>
      <c r="J94" s="1210" t="n">
        <f aca="false">SUMIF(List2!$C$2:$C$32,List3!$J$4,List2!$T$2:$T$32)</f>
        <v>0</v>
      </c>
      <c r="K94" s="1210" t="n">
        <f aca="false">SUMIF(List2!$C$2:$C$32,List3!$K$4,List2!$T$2:$T$32)</f>
        <v>0</v>
      </c>
      <c r="L94" s="1210" t="n">
        <f aca="false">SUMIF(List2!$C$2:$C$32,List3!L$4,List2!$T$2:$T$32)</f>
        <v>0</v>
      </c>
      <c r="M94" s="1210" t="n">
        <f aca="false">SUMIF(List2!$C$2:$C$32,List3!M$4,List2!$T$2:$T$32)</f>
        <v>0</v>
      </c>
      <c r="N94" s="1210" t="n">
        <f aca="false">SUMIF(List2!$C$2:$C$32,List3!N$4,List2!$T$2:$T$32)</f>
        <v>0</v>
      </c>
      <c r="O94" s="1210" t="n">
        <f aca="false">SUMIF(List2!$C$2:$C$32,List3!O$4,List2!$T$2:$T$32)</f>
        <v>0</v>
      </c>
      <c r="P94" s="1210" t="n">
        <f aca="false">SUMIF(List2!$C$2:$C$32,List3!P$4,List2!$T$2:$T$32)</f>
        <v>0</v>
      </c>
      <c r="Q94" s="1210" t="n">
        <f aca="false">SUMIF(List2!$C$2:$C$32,List3!Q$4,List2!$T$2:$T$32)</f>
        <v>0</v>
      </c>
      <c r="R94" s="1210" t="n">
        <f aca="false">SUMIF(List2!$C$2:$C$32,List3!R$4,List2!$T$2:$T$32)</f>
        <v>0</v>
      </c>
      <c r="S94" s="1210" t="n">
        <f aca="false">SUMIF(List2!$C$2:$C$32,List3!S$4,List2!$T$2:$T$32)</f>
        <v>0</v>
      </c>
      <c r="T94" s="1210" t="n">
        <f aca="false">SUMIF(List2!$C$2:$C$32,List3!T$4,List2!$T$2:$T$32)</f>
        <v>0</v>
      </c>
      <c r="U94" s="1210" t="n">
        <f aca="false">SUMIF(List2!$C$2:$C$32,List3!U$4,List2!$T$2:$T$32)</f>
        <v>0</v>
      </c>
      <c r="V94" s="1210" t="n">
        <f aca="false">SUMIF(List2!$C$2:$C$32,List3!V$4,List2!$T$2:$T$32)</f>
        <v>0</v>
      </c>
    </row>
    <row r="95" customFormat="false" ht="12.75" hidden="false" customHeight="false" outlineLevel="0" collapsed="false">
      <c r="A95" s="536" t="s">
        <v>294</v>
      </c>
      <c r="B95" s="1209" t="n">
        <f aca="false">SUMIF(List6!$C$2:$C$32,List3!B$4,List6!$H$2:$H$32)</f>
        <v>0</v>
      </c>
      <c r="C95" s="1209" t="n">
        <f aca="false">SUMIF(List6!$C$2:$C$32,List3!C$4,List6!$H$2:$H$32)</f>
        <v>0</v>
      </c>
      <c r="D95" s="1209" t="n">
        <f aca="false">SUMIF(List6!$C$2:$C$32,List3!D$4,List6!$H$2:$H$32)</f>
        <v>0</v>
      </c>
      <c r="E95" s="1209" t="n">
        <f aca="false">SUMIF(List6!$C$2:$C$32,List3!E$4,List6!$H$2:$H$32)</f>
        <v>0</v>
      </c>
      <c r="F95" s="1209" t="n">
        <f aca="false">SUMIF(List6!$C$2:$C$32,List3!F$4,List6!$H$2:$H$32)</f>
        <v>0</v>
      </c>
      <c r="G95" s="1209" t="n">
        <f aca="false">SUMIF(List6!$C$2:$C$32,List3!G$4,List6!$H$2:$H$32)</f>
        <v>0</v>
      </c>
      <c r="H95" s="1209" t="n">
        <f aca="false">SUMIF(List6!$C$2:$C$32,List3!H$4,List6!$H$2:$H$32)</f>
        <v>0</v>
      </c>
      <c r="I95" s="1209" t="n">
        <f aca="false">SUMIF(List6!$C$2:$C$32,List3!I$4,List6!$H$2:$H$32)</f>
        <v>0</v>
      </c>
      <c r="J95" s="1209" t="n">
        <f aca="false">SUMIF(List6!$C$2:$C$32,List3!J$4,List6!$H$2:$H$32)</f>
        <v>0</v>
      </c>
      <c r="K95" s="1209" t="n">
        <f aca="false">SUMIF(List6!$C$2:$C$32,List3!K$4,List6!$H$2:$H$32)</f>
        <v>0</v>
      </c>
      <c r="L95" s="1209" t="n">
        <f aca="false">SUMIF(List6!$C$2:$C$32,List3!L$4,List6!$H$2:$H$32)</f>
        <v>0</v>
      </c>
      <c r="M95" s="1209" t="n">
        <f aca="false">SUMIF(List6!$C$2:$C$32,List3!M$4,List6!$H$2:$H$32)</f>
        <v>0</v>
      </c>
      <c r="N95" s="1209" t="n">
        <f aca="false">SUMIF(List6!$C$2:$C$32,List3!N$4,List6!$H$2:$H$32)</f>
        <v>0</v>
      </c>
      <c r="O95" s="1209" t="n">
        <f aca="false">SUMIF(List6!$C$2:$C$32,List3!O$4,List6!$H$2:$H$32)</f>
        <v>0</v>
      </c>
      <c r="P95" s="1209" t="n">
        <f aca="false">SUMIF(List6!$C$2:$C$32,List3!P$4,List6!$H$2:$H$32)</f>
        <v>0</v>
      </c>
      <c r="Q95" s="1209" t="n">
        <f aca="false">SUMIF(List6!$C$2:$C$32,List3!Q$4,List6!$H$2:$H$32)</f>
        <v>0</v>
      </c>
      <c r="R95" s="1209" t="n">
        <f aca="false">SUMIF(List6!$C$2:$C$32,List3!R$4,List6!$H$2:$H$32)</f>
        <v>0</v>
      </c>
      <c r="S95" s="1209" t="n">
        <f aca="false">SUMIF(List6!$C$2:$C$32,List3!S$4,List6!$H$2:$H$32)</f>
        <v>0</v>
      </c>
      <c r="T95" s="1209" t="n">
        <f aca="false">SUMIF(List6!$C$2:$C$32,List3!T$4,List6!$H$2:$H$32)</f>
        <v>78300050.598</v>
      </c>
      <c r="U95" s="1209" t="n">
        <f aca="false">SUMIF(List6!$C$2:$C$32,List3!U$4,List6!$H$2:$H$32)</f>
        <v>0</v>
      </c>
      <c r="V95" s="1209" t="n">
        <f aca="false">SUMIF(List6!$C$2:$C$32,List3!V$4,List6!$H$2:$H$32)</f>
        <v>0</v>
      </c>
    </row>
    <row r="96" customFormat="false" ht="12.75" hidden="false" customHeight="false" outlineLevel="0" collapsed="false">
      <c r="A96" s="546" t="s">
        <v>296</v>
      </c>
      <c r="M96" s="1210"/>
      <c r="N96" s="1210"/>
      <c r="O96" s="1210"/>
      <c r="P96" s="1210"/>
      <c r="Q96" s="1210"/>
      <c r="R96" s="1210"/>
      <c r="S96" s="1210"/>
      <c r="T96" s="1210"/>
      <c r="U96" s="1210"/>
      <c r="V96" s="1210"/>
    </row>
    <row r="97" customFormat="false" ht="12.75" hidden="false" customHeight="false" outlineLevel="0" collapsed="false">
      <c r="A97" s="536" t="s">
        <v>298</v>
      </c>
      <c r="M97" s="1210"/>
      <c r="N97" s="1210"/>
      <c r="O97" s="1210"/>
      <c r="P97" s="1210"/>
      <c r="Q97" s="1210"/>
      <c r="R97" s="1210"/>
      <c r="S97" s="1210"/>
      <c r="T97" s="1210"/>
      <c r="U97" s="1210"/>
      <c r="V97" s="1210"/>
    </row>
    <row r="98" customFormat="false" ht="12.75" hidden="false" customHeight="false" outlineLevel="0" collapsed="false">
      <c r="A98" s="533" t="s">
        <v>300</v>
      </c>
      <c r="M98" s="1210"/>
      <c r="N98" s="1210"/>
      <c r="O98" s="1210"/>
      <c r="P98" s="1210"/>
      <c r="Q98" s="1210"/>
      <c r="R98" s="1210"/>
      <c r="S98" s="1210"/>
      <c r="T98" s="1210"/>
      <c r="U98" s="1210"/>
      <c r="V98" s="1210"/>
    </row>
    <row r="99" customFormat="false" ht="12.75" hidden="false" customHeight="false" outlineLevel="0" collapsed="false">
      <c r="A99" s="536" t="s">
        <v>302</v>
      </c>
      <c r="M99" s="1210"/>
      <c r="N99" s="1210"/>
      <c r="O99" s="1210"/>
      <c r="P99" s="1210"/>
      <c r="Q99" s="1210"/>
      <c r="R99" s="1210"/>
      <c r="S99" s="1210"/>
      <c r="T99" s="1210"/>
      <c r="U99" s="1210"/>
      <c r="V99" s="1210"/>
    </row>
    <row r="100" customFormat="false" ht="12.75" hidden="false" customHeight="false" outlineLevel="0" collapsed="false">
      <c r="A100" s="546" t="s">
        <v>304</v>
      </c>
      <c r="M100" s="1210"/>
      <c r="N100" s="1210"/>
      <c r="O100" s="1210"/>
      <c r="P100" s="1210"/>
      <c r="Q100" s="1210"/>
      <c r="R100" s="1210"/>
      <c r="S100" s="1210"/>
      <c r="T100" s="1210"/>
      <c r="U100" s="1210"/>
      <c r="V100" s="1210"/>
    </row>
    <row r="101" customFormat="false" ht="12.75" hidden="false" customHeight="false" outlineLevel="0" collapsed="false">
      <c r="A101" s="536" t="s">
        <v>306</v>
      </c>
      <c r="M101" s="1210"/>
      <c r="N101" s="1210"/>
      <c r="O101" s="1210"/>
      <c r="P101" s="1210"/>
      <c r="Q101" s="1210"/>
      <c r="R101" s="1210"/>
      <c r="S101" s="1210"/>
      <c r="T101" s="1210"/>
      <c r="U101" s="1210"/>
      <c r="V101" s="1210"/>
    </row>
    <row r="102" customFormat="false" ht="12.75" hidden="false" customHeight="false" outlineLevel="0" collapsed="false">
      <c r="A102" s="536" t="s">
        <v>308</v>
      </c>
      <c r="M102" s="1210"/>
      <c r="N102" s="1210"/>
      <c r="O102" s="1210"/>
      <c r="P102" s="1210"/>
      <c r="Q102" s="1210"/>
      <c r="R102" s="1210"/>
      <c r="S102" s="1210"/>
      <c r="T102" s="1210"/>
      <c r="U102" s="1210"/>
      <c r="V102" s="1210"/>
    </row>
    <row r="103" customFormat="false" ht="12.75" hidden="false" customHeight="false" outlineLevel="0" collapsed="false">
      <c r="A103" s="536" t="s">
        <v>310</v>
      </c>
      <c r="M103" s="1210"/>
      <c r="N103" s="1210"/>
      <c r="O103" s="1210"/>
      <c r="P103" s="1210"/>
      <c r="Q103" s="1210"/>
      <c r="R103" s="1210"/>
      <c r="S103" s="1210"/>
      <c r="T103" s="1210"/>
      <c r="U103" s="1210"/>
      <c r="V103" s="1210"/>
    </row>
    <row r="104" customFormat="false" ht="12.75" hidden="false" customHeight="false" outlineLevel="0" collapsed="false">
      <c r="A104" s="533" t="s">
        <v>312</v>
      </c>
      <c r="M104" s="1210"/>
      <c r="N104" s="1210"/>
      <c r="O104" s="1210"/>
      <c r="P104" s="1210"/>
      <c r="Q104" s="1210"/>
      <c r="R104" s="1210"/>
      <c r="S104" s="1210"/>
      <c r="T104" s="1210"/>
      <c r="U104" s="1210"/>
      <c r="V104" s="1210"/>
    </row>
    <row r="105" customFormat="false" ht="12.75" hidden="false" customHeight="false" outlineLevel="0" collapsed="false">
      <c r="A105" s="536" t="s">
        <v>314</v>
      </c>
      <c r="M105" s="1210"/>
      <c r="N105" s="1210"/>
      <c r="O105" s="1210"/>
      <c r="P105" s="1210"/>
      <c r="Q105" s="1210"/>
      <c r="R105" s="1210"/>
      <c r="S105" s="1210"/>
      <c r="T105" s="1210"/>
      <c r="U105" s="1210"/>
      <c r="V105" s="1210"/>
    </row>
    <row r="106" customFormat="false" ht="12.75" hidden="false" customHeight="false" outlineLevel="0" collapsed="false">
      <c r="A106" s="536" t="s">
        <v>316</v>
      </c>
      <c r="M106" s="1210"/>
      <c r="N106" s="1210"/>
      <c r="O106" s="1210"/>
      <c r="P106" s="1210"/>
      <c r="Q106" s="1210"/>
      <c r="R106" s="1210"/>
      <c r="S106" s="1210"/>
      <c r="T106" s="1210"/>
      <c r="U106" s="1210"/>
      <c r="V106" s="1210"/>
    </row>
    <row r="107" customFormat="false" ht="12.75" hidden="false" customHeight="false" outlineLevel="0" collapsed="false">
      <c r="A107" s="554" t="s">
        <v>318</v>
      </c>
      <c r="M107" s="1210"/>
      <c r="N107" s="1210"/>
      <c r="O107" s="1210"/>
      <c r="P107" s="1210"/>
      <c r="Q107" s="1210"/>
      <c r="R107" s="1210"/>
      <c r="S107" s="1210"/>
      <c r="T107" s="1210"/>
      <c r="U107" s="1210"/>
      <c r="V107" s="1210"/>
    </row>
    <row r="108" customFormat="false" ht="12.75" hidden="false" customHeight="false" outlineLevel="0" collapsed="false">
      <c r="A108" s="536" t="s">
        <v>320</v>
      </c>
      <c r="M108" s="1210"/>
      <c r="N108" s="1210"/>
      <c r="O108" s="1210"/>
      <c r="P108" s="1210"/>
      <c r="Q108" s="1210"/>
      <c r="R108" s="1210"/>
      <c r="S108" s="1210"/>
      <c r="T108" s="1210"/>
      <c r="U108" s="1210"/>
      <c r="V108" s="1210"/>
    </row>
    <row r="109" customFormat="false" ht="12.75" hidden="false" customHeight="false" outlineLevel="0" collapsed="false">
      <c r="A109" s="533" t="s">
        <v>322</v>
      </c>
      <c r="M109" s="1210"/>
      <c r="N109" s="1210"/>
      <c r="O109" s="1210"/>
      <c r="P109" s="1210"/>
      <c r="Q109" s="1210"/>
      <c r="R109" s="1210"/>
      <c r="S109" s="1210"/>
      <c r="T109" s="1210"/>
      <c r="U109" s="1210"/>
      <c r="V109" s="1210"/>
    </row>
    <row r="110" customFormat="false" ht="12.75" hidden="false" customHeight="false" outlineLevel="0" collapsed="false">
      <c r="A110" s="536" t="s">
        <v>324</v>
      </c>
      <c r="M110" s="1210"/>
      <c r="N110" s="1210"/>
      <c r="O110" s="1210"/>
      <c r="P110" s="1210"/>
      <c r="Q110" s="1210"/>
      <c r="R110" s="1210"/>
      <c r="S110" s="1210"/>
      <c r="T110" s="1210"/>
      <c r="U110" s="1210"/>
      <c r="V110" s="1210"/>
    </row>
    <row r="111" customFormat="false" ht="12.75" hidden="false" customHeight="false" outlineLevel="0" collapsed="false">
      <c r="A111" s="536" t="s">
        <v>326</v>
      </c>
      <c r="M111" s="1210"/>
      <c r="N111" s="1210"/>
      <c r="O111" s="1210"/>
      <c r="P111" s="1210"/>
      <c r="Q111" s="1210"/>
      <c r="R111" s="1210"/>
      <c r="S111" s="1210"/>
      <c r="T111" s="1210"/>
      <c r="U111" s="1210"/>
      <c r="V111" s="1210"/>
    </row>
    <row r="112" customFormat="false" ht="12.75" hidden="false" customHeight="false" outlineLevel="0" collapsed="false">
      <c r="A112" s="770" t="s">
        <v>328</v>
      </c>
      <c r="M112" s="1210"/>
      <c r="N112" s="1210"/>
      <c r="O112" s="1210"/>
      <c r="P112" s="1210"/>
      <c r="Q112" s="1210"/>
      <c r="R112" s="1210"/>
      <c r="S112" s="1210"/>
      <c r="T112" s="1210"/>
      <c r="U112" s="1210"/>
      <c r="V112" s="1210"/>
    </row>
    <row r="113" customFormat="false" ht="13.5" hidden="false" customHeight="false" outlineLevel="0" collapsed="false">
      <c r="A113" s="640" t="s">
        <v>330</v>
      </c>
      <c r="B113" s="812"/>
      <c r="C113" s="812"/>
      <c r="D113" s="812"/>
      <c r="E113" s="812"/>
      <c r="F113" s="812"/>
      <c r="G113" s="812"/>
      <c r="H113" s="812"/>
      <c r="I113" s="812"/>
      <c r="J113" s="812"/>
      <c r="K113" s="812"/>
      <c r="L113" s="812"/>
      <c r="M113" s="812"/>
      <c r="N113" s="812"/>
      <c r="O113" s="812"/>
      <c r="P113" s="812"/>
      <c r="Q113" s="812"/>
      <c r="R113" s="812"/>
      <c r="S113" s="812"/>
      <c r="T113" s="812"/>
      <c r="U113" s="812"/>
      <c r="V113" s="812"/>
    </row>
    <row r="114" customFormat="false" ht="12.75" hidden="false" customHeight="false" outlineLevel="0" collapsed="false">
      <c r="M114" s="1210"/>
      <c r="N114" s="1210"/>
      <c r="O114" s="1210"/>
      <c r="P114" s="1210"/>
      <c r="Q114" s="1210"/>
      <c r="R114" s="1210"/>
      <c r="S114" s="1210"/>
      <c r="T114" s="1210"/>
      <c r="U114" s="1210"/>
      <c r="V114" s="1210"/>
    </row>
    <row r="115" customFormat="false" ht="13.5" hidden="false" customHeight="false" outlineLevel="0" collapsed="false">
      <c r="A115" s="0" t="s">
        <v>742</v>
      </c>
      <c r="M115" s="1210"/>
      <c r="N115" s="1210"/>
      <c r="O115" s="1210"/>
      <c r="P115" s="1210"/>
      <c r="Q115" s="1210"/>
      <c r="R115" s="1210"/>
      <c r="S115" s="1210"/>
      <c r="T115" s="1210"/>
      <c r="U115" s="1210"/>
      <c r="V115" s="1210"/>
    </row>
    <row r="116" customFormat="false" ht="12.75" hidden="false" customHeight="false" outlineLevel="0" collapsed="false">
      <c r="A116" s="571" t="s">
        <v>335</v>
      </c>
      <c r="B116" s="1226"/>
      <c r="C116" s="1226"/>
      <c r="D116" s="1226"/>
      <c r="E116" s="1226"/>
      <c r="F116" s="1226"/>
      <c r="G116" s="1226"/>
      <c r="H116" s="1226"/>
      <c r="I116" s="1226"/>
      <c r="J116" s="1226"/>
      <c r="K116" s="1226"/>
      <c r="L116" s="1226"/>
      <c r="M116" s="1226"/>
      <c r="N116" s="1226"/>
      <c r="O116" s="1226"/>
      <c r="P116" s="1226"/>
      <c r="Q116" s="1226"/>
      <c r="R116" s="1226"/>
      <c r="S116" s="1226"/>
      <c r="T116" s="1226"/>
      <c r="U116" s="1226"/>
      <c r="V116" s="1226"/>
    </row>
    <row r="117" customFormat="false" ht="12.75" hidden="false" customHeight="false" outlineLevel="0" collapsed="false">
      <c r="A117" s="536" t="s">
        <v>337</v>
      </c>
      <c r="M117" s="1210"/>
      <c r="N117" s="1210"/>
      <c r="O117" s="1210"/>
      <c r="P117" s="1210"/>
      <c r="Q117" s="1210"/>
      <c r="R117" s="1210"/>
      <c r="S117" s="1210"/>
      <c r="T117" s="1210"/>
      <c r="U117" s="1210"/>
      <c r="V117" s="1210"/>
    </row>
    <row r="118" customFormat="false" ht="12.75" hidden="false" customHeight="false" outlineLevel="0" collapsed="false">
      <c r="A118" s="536" t="s">
        <v>339</v>
      </c>
      <c r="M118" s="1210"/>
      <c r="N118" s="1210"/>
      <c r="O118" s="1210"/>
      <c r="P118" s="1210"/>
      <c r="Q118" s="1210"/>
      <c r="R118" s="1210"/>
      <c r="S118" s="1210"/>
      <c r="T118" s="1210"/>
      <c r="U118" s="1210"/>
      <c r="V118" s="1210"/>
    </row>
    <row r="119" customFormat="false" ht="12.75" hidden="false" customHeight="false" outlineLevel="0" collapsed="false">
      <c r="A119" s="536" t="s">
        <v>341</v>
      </c>
      <c r="M119" s="1210"/>
      <c r="N119" s="1210"/>
      <c r="O119" s="1210"/>
      <c r="P119" s="1210"/>
      <c r="Q119" s="1210"/>
      <c r="R119" s="1210"/>
      <c r="S119" s="1210"/>
      <c r="T119" s="1210"/>
      <c r="U119" s="1210"/>
      <c r="V119" s="1210"/>
    </row>
    <row r="120" customFormat="false" ht="12.75" hidden="false" customHeight="false" outlineLevel="0" collapsed="false">
      <c r="A120" s="536" t="s">
        <v>343</v>
      </c>
      <c r="M120" s="1210"/>
      <c r="N120" s="1210"/>
      <c r="O120" s="1210"/>
      <c r="P120" s="1210"/>
      <c r="Q120" s="1210"/>
      <c r="R120" s="1210"/>
      <c r="S120" s="1210"/>
      <c r="T120" s="1210"/>
      <c r="U120" s="1210"/>
      <c r="V120" s="1210"/>
    </row>
    <row r="121" customFormat="false" ht="12.75" hidden="false" customHeight="false" outlineLevel="0" collapsed="false">
      <c r="A121" s="536" t="s">
        <v>345</v>
      </c>
      <c r="M121" s="1210"/>
      <c r="N121" s="1210"/>
      <c r="O121" s="1210"/>
      <c r="P121" s="1210"/>
      <c r="Q121" s="1210"/>
      <c r="R121" s="1210"/>
      <c r="S121" s="1210"/>
      <c r="T121" s="1210"/>
      <c r="U121" s="1210"/>
      <c r="V121" s="1210"/>
    </row>
    <row r="122" customFormat="false" ht="12.75" hidden="false" customHeight="false" outlineLevel="0" collapsed="false">
      <c r="A122" s="536" t="s">
        <v>347</v>
      </c>
      <c r="M122" s="1210"/>
      <c r="N122" s="1210"/>
      <c r="O122" s="1210"/>
      <c r="P122" s="1210"/>
      <c r="Q122" s="1210"/>
      <c r="R122" s="1210"/>
      <c r="S122" s="1210"/>
      <c r="T122" s="1210"/>
      <c r="U122" s="1210"/>
      <c r="V122" s="1210"/>
    </row>
    <row r="123" customFormat="false" ht="12.75" hidden="false" customHeight="false" outlineLevel="0" collapsed="false">
      <c r="A123" s="536" t="s">
        <v>349</v>
      </c>
      <c r="M123" s="1210"/>
      <c r="N123" s="1210"/>
      <c r="O123" s="1210"/>
      <c r="P123" s="1210"/>
      <c r="Q123" s="1210"/>
      <c r="R123" s="1210"/>
      <c r="S123" s="1210"/>
      <c r="T123" s="1210"/>
      <c r="U123" s="1210"/>
      <c r="V123" s="1210"/>
    </row>
    <row r="124" customFormat="false" ht="12.75" hidden="false" customHeight="false" outlineLevel="0" collapsed="false">
      <c r="A124" s="536" t="s">
        <v>351</v>
      </c>
      <c r="M124" s="1210"/>
      <c r="N124" s="1210"/>
      <c r="O124" s="1210"/>
      <c r="P124" s="1210"/>
      <c r="Q124" s="1210"/>
      <c r="R124" s="1210"/>
      <c r="S124" s="1210"/>
      <c r="T124" s="1210"/>
      <c r="U124" s="1210"/>
      <c r="V124" s="1210"/>
    </row>
    <row r="125" customFormat="false" ht="12.75" hidden="false" customHeight="false" outlineLevel="0" collapsed="false">
      <c r="A125" s="536" t="s">
        <v>353</v>
      </c>
      <c r="M125" s="1210"/>
      <c r="N125" s="1210"/>
      <c r="O125" s="1210"/>
      <c r="P125" s="1210"/>
      <c r="Q125" s="1210"/>
      <c r="R125" s="1210"/>
      <c r="S125" s="1210"/>
      <c r="T125" s="1210"/>
      <c r="U125" s="1210"/>
      <c r="V125" s="1210"/>
    </row>
    <row r="126" customFormat="false" ht="12.75" hidden="false" customHeight="false" outlineLevel="0" collapsed="false">
      <c r="A126" s="533" t="s">
        <v>354</v>
      </c>
      <c r="M126" s="1210"/>
      <c r="N126" s="1210"/>
      <c r="O126" s="1210"/>
      <c r="P126" s="1210"/>
      <c r="Q126" s="1210"/>
      <c r="R126" s="1210"/>
      <c r="S126" s="1210"/>
      <c r="T126" s="1210"/>
      <c r="U126" s="1210"/>
      <c r="V126" s="1210"/>
    </row>
    <row r="127" customFormat="false" ht="12.75" hidden="false" customHeight="false" outlineLevel="0" collapsed="false">
      <c r="A127" s="536" t="s">
        <v>356</v>
      </c>
      <c r="M127" s="1210"/>
      <c r="N127" s="1210"/>
      <c r="O127" s="1210"/>
      <c r="P127" s="1210"/>
      <c r="Q127" s="1210"/>
      <c r="R127" s="1210"/>
      <c r="S127" s="1210"/>
      <c r="T127" s="1210"/>
      <c r="U127" s="1210"/>
      <c r="V127" s="1210"/>
    </row>
    <row r="128" customFormat="false" ht="12.75" hidden="false" customHeight="false" outlineLevel="0" collapsed="false">
      <c r="A128" s="536" t="s">
        <v>358</v>
      </c>
      <c r="M128" s="1210"/>
      <c r="N128" s="1210"/>
      <c r="O128" s="1210"/>
      <c r="P128" s="1210"/>
      <c r="Q128" s="1210"/>
      <c r="R128" s="1210"/>
      <c r="S128" s="1210"/>
      <c r="T128" s="1210"/>
      <c r="U128" s="1210"/>
      <c r="V128" s="1210"/>
    </row>
    <row r="129" customFormat="false" ht="12.75" hidden="false" customHeight="false" outlineLevel="0" collapsed="false">
      <c r="A129" s="554" t="s">
        <v>360</v>
      </c>
      <c r="M129" s="1210"/>
      <c r="N129" s="1210"/>
      <c r="O129" s="1210"/>
      <c r="P129" s="1210"/>
      <c r="Q129" s="1210"/>
      <c r="R129" s="1210"/>
      <c r="S129" s="1210"/>
      <c r="T129" s="1210"/>
      <c r="U129" s="1210"/>
      <c r="V129" s="1210"/>
    </row>
    <row r="130" customFormat="false" ht="13.5" hidden="false" customHeight="false" outlineLevel="0" collapsed="false">
      <c r="A130" s="582" t="s">
        <v>362</v>
      </c>
      <c r="M130" s="1210"/>
      <c r="N130" s="1210"/>
      <c r="O130" s="1210"/>
      <c r="P130" s="1210"/>
      <c r="Q130" s="1210"/>
      <c r="R130" s="1210"/>
      <c r="S130" s="1210"/>
      <c r="T130" s="1210"/>
      <c r="U130" s="1210"/>
      <c r="V130" s="1210"/>
    </row>
    <row r="131" customFormat="false" ht="14.25" hidden="false" customHeight="false" outlineLevel="0" collapsed="false">
      <c r="A131" s="590"/>
      <c r="M131" s="1210"/>
      <c r="N131" s="1210"/>
      <c r="O131" s="1210"/>
      <c r="P131" s="1210"/>
      <c r="Q131" s="1210"/>
      <c r="R131" s="1210"/>
      <c r="S131" s="1210"/>
      <c r="T131" s="1210"/>
      <c r="U131" s="1210"/>
      <c r="V131" s="1210"/>
    </row>
    <row r="132" customFormat="false" ht="13.5" hidden="false" customHeight="false" outlineLevel="0" collapsed="false">
      <c r="A132" s="595" t="s">
        <v>364</v>
      </c>
      <c r="M132" s="1210"/>
      <c r="N132" s="1210"/>
      <c r="O132" s="1210"/>
      <c r="P132" s="1210"/>
      <c r="Q132" s="1210"/>
      <c r="R132" s="1210"/>
      <c r="S132" s="1210"/>
      <c r="T132" s="1210"/>
      <c r="U132" s="1210"/>
      <c r="V132" s="1210"/>
    </row>
    <row r="133" customFormat="false" ht="12.75" hidden="false" customHeight="false" outlineLevel="0" collapsed="false">
      <c r="A133" s="546"/>
      <c r="M133" s="1210"/>
      <c r="N133" s="1210"/>
      <c r="O133" s="1210"/>
      <c r="P133" s="1210"/>
      <c r="Q133" s="1210"/>
      <c r="R133" s="1210"/>
      <c r="S133" s="1210"/>
      <c r="T133" s="1210"/>
      <c r="U133" s="1210"/>
      <c r="V133" s="1210"/>
    </row>
    <row r="134" customFormat="false" ht="12.75" hidden="false" customHeight="false" outlineLevel="0" collapsed="false">
      <c r="A134" s="533" t="s">
        <v>367</v>
      </c>
      <c r="M134" s="1210"/>
      <c r="N134" s="1210"/>
      <c r="O134" s="1210"/>
      <c r="P134" s="1210"/>
      <c r="Q134" s="1210"/>
      <c r="R134" s="1210"/>
      <c r="S134" s="1210"/>
      <c r="T134" s="1210"/>
      <c r="U134" s="1210"/>
      <c r="V134" s="1210"/>
    </row>
    <row r="135" customFormat="false" ht="12.75" hidden="false" customHeight="false" outlineLevel="0" collapsed="false">
      <c r="A135" s="536" t="s">
        <v>370</v>
      </c>
      <c r="M135" s="1210"/>
      <c r="N135" s="1210"/>
      <c r="O135" s="1210"/>
      <c r="P135" s="1210"/>
      <c r="Q135" s="1210"/>
      <c r="R135" s="1210"/>
      <c r="S135" s="1210"/>
      <c r="T135" s="1210"/>
      <c r="U135" s="1210"/>
      <c r="V135" s="1210"/>
    </row>
    <row r="136" customFormat="false" ht="12.75" hidden="false" customHeight="false" outlineLevel="0" collapsed="false">
      <c r="A136" s="614" t="s">
        <v>373</v>
      </c>
      <c r="M136" s="1210"/>
      <c r="N136" s="1210"/>
      <c r="O136" s="1210"/>
      <c r="P136" s="1210"/>
      <c r="Q136" s="1210"/>
      <c r="R136" s="1210"/>
      <c r="S136" s="1210"/>
      <c r="T136" s="1210"/>
      <c r="U136" s="1210"/>
      <c r="V136" s="1210"/>
    </row>
    <row r="137" customFormat="false" ht="12.75" hidden="false" customHeight="false" outlineLevel="0" collapsed="false">
      <c r="A137" s="614" t="s">
        <v>376</v>
      </c>
      <c r="M137" s="1210"/>
      <c r="N137" s="1210"/>
      <c r="O137" s="1210"/>
      <c r="P137" s="1210"/>
      <c r="Q137" s="1210"/>
      <c r="R137" s="1210"/>
      <c r="S137" s="1210"/>
      <c r="T137" s="1210"/>
      <c r="U137" s="1210"/>
      <c r="V137" s="1210"/>
    </row>
    <row r="138" customFormat="false" ht="12.75" hidden="false" customHeight="false" outlineLevel="0" collapsed="false">
      <c r="A138" s="536" t="s">
        <v>379</v>
      </c>
      <c r="M138" s="1210"/>
      <c r="N138" s="1210"/>
      <c r="O138" s="1210"/>
      <c r="P138" s="1210"/>
      <c r="Q138" s="1210"/>
      <c r="R138" s="1210"/>
      <c r="S138" s="1210"/>
      <c r="T138" s="1210"/>
      <c r="U138" s="1210"/>
      <c r="V138" s="1210"/>
    </row>
    <row r="139" customFormat="false" ht="12.75" hidden="false" customHeight="false" outlineLevel="0" collapsed="false">
      <c r="A139" s="536" t="s">
        <v>382</v>
      </c>
      <c r="M139" s="1210"/>
      <c r="N139" s="1210"/>
      <c r="O139" s="1210"/>
      <c r="P139" s="1210"/>
      <c r="Q139" s="1210"/>
      <c r="R139" s="1210"/>
      <c r="S139" s="1210"/>
      <c r="T139" s="1210"/>
      <c r="U139" s="1210"/>
      <c r="V139" s="1210"/>
    </row>
    <row r="140" customFormat="false" ht="12.75" hidden="false" customHeight="false" outlineLevel="0" collapsed="false">
      <c r="A140" s="546"/>
      <c r="M140" s="1210"/>
      <c r="N140" s="1210"/>
      <c r="O140" s="1210"/>
      <c r="P140" s="1210"/>
      <c r="Q140" s="1210"/>
      <c r="R140" s="1210"/>
      <c r="S140" s="1210"/>
      <c r="T140" s="1210"/>
      <c r="U140" s="1210"/>
      <c r="V140" s="1210"/>
    </row>
    <row r="141" customFormat="false" ht="12.75" hidden="false" customHeight="false" outlineLevel="0" collapsed="false">
      <c r="A141" s="533" t="s">
        <v>385</v>
      </c>
      <c r="M141" s="1210"/>
      <c r="N141" s="1210"/>
      <c r="O141" s="1210"/>
      <c r="P141" s="1210"/>
      <c r="Q141" s="1210"/>
      <c r="R141" s="1210"/>
      <c r="S141" s="1210"/>
      <c r="T141" s="1210"/>
      <c r="U141" s="1210"/>
      <c r="V141" s="1210"/>
    </row>
    <row r="142" customFormat="false" ht="12.75" hidden="false" customHeight="false" outlineLevel="0" collapsed="false">
      <c r="A142" s="536" t="s">
        <v>388</v>
      </c>
      <c r="M142" s="1210"/>
      <c r="N142" s="1210"/>
      <c r="O142" s="1210"/>
      <c r="P142" s="1210"/>
      <c r="Q142" s="1210"/>
      <c r="R142" s="1210"/>
      <c r="S142" s="1210"/>
      <c r="T142" s="1210"/>
      <c r="U142" s="1210"/>
      <c r="V142" s="1210"/>
    </row>
    <row r="143" customFormat="false" ht="12.75" hidden="false" customHeight="false" outlineLevel="0" collapsed="false">
      <c r="A143" s="536" t="s">
        <v>390</v>
      </c>
      <c r="M143" s="1210"/>
      <c r="N143" s="1210"/>
      <c r="O143" s="1210"/>
      <c r="P143" s="1210"/>
      <c r="Q143" s="1210"/>
      <c r="R143" s="1210"/>
      <c r="S143" s="1210"/>
      <c r="T143" s="1210"/>
      <c r="U143" s="1210"/>
      <c r="V143" s="1210"/>
    </row>
    <row r="144" customFormat="false" ht="12.75" hidden="false" customHeight="false" outlineLevel="0" collapsed="false">
      <c r="A144" s="536" t="s">
        <v>392</v>
      </c>
      <c r="M144" s="1210"/>
      <c r="N144" s="1210"/>
      <c r="O144" s="1210"/>
      <c r="P144" s="1210"/>
      <c r="Q144" s="1210"/>
      <c r="R144" s="1210"/>
      <c r="S144" s="1210"/>
      <c r="T144" s="1210"/>
      <c r="U144" s="1210"/>
      <c r="V144" s="1210"/>
    </row>
    <row r="145" customFormat="false" ht="12.75" hidden="false" customHeight="false" outlineLevel="0" collapsed="false">
      <c r="A145" s="536" t="s">
        <v>394</v>
      </c>
      <c r="M145" s="1210"/>
      <c r="N145" s="1210"/>
      <c r="O145" s="1210"/>
      <c r="P145" s="1210"/>
      <c r="Q145" s="1210"/>
      <c r="R145" s="1210"/>
      <c r="S145" s="1210"/>
      <c r="T145" s="1210"/>
      <c r="U145" s="1210"/>
      <c r="V145" s="1210"/>
    </row>
    <row r="146" customFormat="false" ht="12.75" hidden="false" customHeight="false" outlineLevel="0" collapsed="false">
      <c r="A146" s="536" t="s">
        <v>396</v>
      </c>
      <c r="M146" s="1210"/>
      <c r="N146" s="1210"/>
      <c r="O146" s="1210"/>
      <c r="P146" s="1210"/>
      <c r="Q146" s="1210"/>
      <c r="R146" s="1210"/>
      <c r="S146" s="1210"/>
      <c r="T146" s="1210"/>
      <c r="U146" s="1210"/>
      <c r="V146" s="1210"/>
    </row>
    <row r="147" customFormat="false" ht="12.75" hidden="false" customHeight="false" outlineLevel="0" collapsed="false">
      <c r="A147" s="536" t="s">
        <v>398</v>
      </c>
      <c r="M147" s="1210"/>
      <c r="N147" s="1210"/>
      <c r="O147" s="1210"/>
      <c r="P147" s="1210"/>
      <c r="Q147" s="1210"/>
      <c r="R147" s="1210"/>
      <c r="S147" s="1210"/>
      <c r="T147" s="1210"/>
      <c r="U147" s="1210"/>
      <c r="V147" s="1210"/>
    </row>
    <row r="148" customFormat="false" ht="12.75" hidden="false" customHeight="false" outlineLevel="0" collapsed="false">
      <c r="A148" s="536" t="s">
        <v>400</v>
      </c>
      <c r="M148" s="1210"/>
      <c r="N148" s="1210"/>
      <c r="O148" s="1210"/>
      <c r="P148" s="1210"/>
      <c r="Q148" s="1210"/>
      <c r="R148" s="1210"/>
      <c r="S148" s="1210"/>
      <c r="T148" s="1210"/>
      <c r="U148" s="1210"/>
      <c r="V148" s="1210"/>
    </row>
    <row r="149" customFormat="false" ht="12.75" hidden="false" customHeight="false" outlineLevel="0" collapsed="false">
      <c r="A149" s="536" t="s">
        <v>402</v>
      </c>
      <c r="M149" s="1210"/>
      <c r="N149" s="1210"/>
      <c r="O149" s="1210"/>
      <c r="P149" s="1210"/>
      <c r="Q149" s="1210"/>
      <c r="R149" s="1210"/>
      <c r="S149" s="1210"/>
      <c r="T149" s="1210"/>
      <c r="U149" s="1210"/>
      <c r="V149" s="1210"/>
    </row>
    <row r="150" customFormat="false" ht="12.75" hidden="false" customHeight="false" outlineLevel="0" collapsed="false">
      <c r="A150" s="536" t="s">
        <v>103</v>
      </c>
      <c r="M150" s="1210"/>
      <c r="N150" s="1210"/>
      <c r="O150" s="1210"/>
      <c r="P150" s="1210"/>
      <c r="Q150" s="1210"/>
      <c r="R150" s="1210"/>
      <c r="S150" s="1210"/>
      <c r="T150" s="1210"/>
      <c r="U150" s="1210"/>
      <c r="V150" s="1210"/>
    </row>
    <row r="151" customFormat="false" ht="12.75" hidden="false" customHeight="false" outlineLevel="0" collapsed="false">
      <c r="A151" s="536" t="s">
        <v>404</v>
      </c>
      <c r="M151" s="1210"/>
      <c r="N151" s="1210"/>
      <c r="O151" s="1210"/>
      <c r="P151" s="1210"/>
      <c r="Q151" s="1210"/>
      <c r="R151" s="1210"/>
      <c r="S151" s="1210"/>
      <c r="T151" s="1210"/>
      <c r="U151" s="1210"/>
      <c r="V151" s="1210"/>
    </row>
    <row r="152" customFormat="false" ht="12.75" hidden="false" customHeight="false" outlineLevel="0" collapsed="false">
      <c r="A152" s="536" t="s">
        <v>406</v>
      </c>
      <c r="M152" s="1210"/>
      <c r="N152" s="1210"/>
      <c r="O152" s="1210"/>
      <c r="P152" s="1210"/>
      <c r="Q152" s="1210"/>
      <c r="R152" s="1210"/>
      <c r="S152" s="1210"/>
      <c r="T152" s="1210"/>
      <c r="U152" s="1210"/>
      <c r="V152" s="1210"/>
    </row>
    <row r="153" customFormat="false" ht="12.75" hidden="false" customHeight="false" outlineLevel="0" collapsed="false">
      <c r="A153" s="536" t="s">
        <v>407</v>
      </c>
      <c r="M153" s="1210"/>
      <c r="N153" s="1210"/>
      <c r="O153" s="1210"/>
      <c r="P153" s="1210"/>
      <c r="Q153" s="1210"/>
      <c r="R153" s="1210"/>
      <c r="S153" s="1210"/>
      <c r="T153" s="1210"/>
      <c r="U153" s="1210"/>
      <c r="V153" s="1210"/>
    </row>
    <row r="154" customFormat="false" ht="13.5" hidden="false" customHeight="false" outlineLevel="0" collapsed="false">
      <c r="A154" s="624" t="s">
        <v>408</v>
      </c>
      <c r="M154" s="1210"/>
      <c r="N154" s="1210"/>
      <c r="O154" s="1210"/>
      <c r="P154" s="1210"/>
      <c r="Q154" s="1210"/>
      <c r="R154" s="1210"/>
      <c r="S154" s="1210"/>
      <c r="T154" s="1210"/>
      <c r="U154" s="1210"/>
      <c r="V154" s="1210"/>
    </row>
    <row r="155" customFormat="false" ht="12.75" hidden="false" customHeight="false" outlineLevel="0" collapsed="false">
      <c r="A155" s="571" t="s">
        <v>411</v>
      </c>
      <c r="M155" s="1210"/>
      <c r="N155" s="1210"/>
      <c r="O155" s="1210"/>
      <c r="P155" s="1210"/>
      <c r="Q155" s="1210"/>
      <c r="R155" s="1210"/>
      <c r="S155" s="1210"/>
      <c r="T155" s="1210"/>
      <c r="U155" s="1210"/>
      <c r="V155" s="1210"/>
    </row>
    <row r="156" customFormat="false" ht="12.75" hidden="false" customHeight="false" outlineLevel="0" collapsed="false">
      <c r="A156" s="533" t="s">
        <v>414</v>
      </c>
      <c r="M156" s="1210"/>
      <c r="N156" s="1210"/>
      <c r="O156" s="1210"/>
      <c r="P156" s="1210"/>
      <c r="Q156" s="1210"/>
      <c r="R156" s="1210"/>
      <c r="S156" s="1210"/>
      <c r="T156" s="1210"/>
      <c r="U156" s="1210"/>
      <c r="V156" s="1210"/>
    </row>
    <row r="157" customFormat="false" ht="12.75" hidden="false" customHeight="false" outlineLevel="0" collapsed="false">
      <c r="A157" s="533" t="s">
        <v>417</v>
      </c>
      <c r="B157" s="1210"/>
      <c r="M157" s="1210"/>
      <c r="N157" s="1210"/>
      <c r="O157" s="1210"/>
      <c r="P157" s="1210"/>
      <c r="Q157" s="1210"/>
      <c r="R157" s="1210"/>
      <c r="S157" s="1210"/>
      <c r="T157" s="1210"/>
      <c r="U157" s="1210"/>
      <c r="V157" s="1210"/>
    </row>
    <row r="158" customFormat="false" ht="12.75" hidden="false" customHeight="false" outlineLevel="0" collapsed="false">
      <c r="M158" s="1210"/>
      <c r="N158" s="1210"/>
      <c r="O158" s="1210"/>
      <c r="P158" s="1210"/>
      <c r="Q158" s="1210"/>
      <c r="R158" s="1210"/>
      <c r="S158" s="1210"/>
      <c r="T158" s="1210"/>
      <c r="U158" s="1210"/>
      <c r="V158" s="1210"/>
    </row>
    <row r="159" customFormat="false" ht="12.75" hidden="false" customHeight="false" outlineLevel="0" collapsed="false">
      <c r="M159" s="1210"/>
      <c r="N159" s="1210"/>
      <c r="O159" s="1210"/>
      <c r="P159" s="1210"/>
      <c r="Q159" s="1210"/>
      <c r="R159" s="1210"/>
      <c r="S159" s="1210"/>
      <c r="T159" s="1210"/>
      <c r="U159" s="1210"/>
      <c r="V159" s="1210"/>
    </row>
    <row r="160" customFormat="false" ht="12.75" hidden="false" customHeight="false" outlineLevel="0" collapsed="false">
      <c r="M160" s="1210"/>
      <c r="N160" s="1210"/>
      <c r="O160" s="1210"/>
      <c r="P160" s="1210"/>
      <c r="Q160" s="1210"/>
      <c r="R160" s="1210"/>
      <c r="S160" s="1210"/>
      <c r="T160" s="1210"/>
      <c r="U160" s="1210"/>
      <c r="V160" s="1210"/>
    </row>
    <row r="161" customFormat="false" ht="12.75" hidden="false" customHeight="false" outlineLevel="0" collapsed="false">
      <c r="M161" s="1210"/>
      <c r="N161" s="1210"/>
      <c r="O161" s="1210"/>
      <c r="P161" s="1210"/>
      <c r="Q161" s="1210"/>
      <c r="R161" s="1210"/>
      <c r="S161" s="1210"/>
      <c r="T161" s="1210"/>
      <c r="U161" s="1210"/>
      <c r="V161" s="1210"/>
    </row>
    <row r="162" customFormat="false" ht="12.75" hidden="false" customHeight="false" outlineLevel="0" collapsed="false">
      <c r="M162" s="1210"/>
      <c r="N162" s="1210"/>
      <c r="O162" s="1210"/>
      <c r="P162" s="1210"/>
      <c r="Q162" s="1210"/>
      <c r="R162" s="1210"/>
      <c r="S162" s="1210"/>
      <c r="T162" s="1210"/>
      <c r="U162" s="1210"/>
      <c r="V162" s="1210"/>
    </row>
    <row r="163" customFormat="false" ht="12.75" hidden="false" customHeight="false" outlineLevel="0" collapsed="false">
      <c r="M163" s="1210"/>
      <c r="N163" s="1210"/>
      <c r="O163" s="1210"/>
      <c r="P163" s="1210"/>
      <c r="Q163" s="1210"/>
      <c r="R163" s="1210"/>
      <c r="S163" s="1210"/>
      <c r="T163" s="1210"/>
      <c r="U163" s="1210"/>
      <c r="V163" s="1210"/>
    </row>
    <row r="164" customFormat="false" ht="12.75" hidden="false" customHeight="false" outlineLevel="0" collapsed="false">
      <c r="M164" s="1210"/>
      <c r="N164" s="1210"/>
      <c r="O164" s="1210"/>
      <c r="P164" s="1210"/>
      <c r="Q164" s="1210"/>
      <c r="R164" s="1210"/>
      <c r="S164" s="1210"/>
      <c r="T164" s="1210"/>
      <c r="U164" s="1210"/>
      <c r="V164" s="1210"/>
    </row>
    <row r="165" customFormat="false" ht="12.75" hidden="false" customHeight="false" outlineLevel="0" collapsed="false">
      <c r="M165" s="1210"/>
      <c r="N165" s="1210"/>
      <c r="O165" s="1210"/>
      <c r="P165" s="1210"/>
      <c r="Q165" s="1210"/>
      <c r="R165" s="1210"/>
      <c r="S165" s="1210"/>
      <c r="T165" s="1210"/>
      <c r="U165" s="1210"/>
      <c r="V165" s="1210"/>
    </row>
    <row r="166" customFormat="false" ht="12.75" hidden="false" customHeight="false" outlineLevel="0" collapsed="false">
      <c r="M166" s="1210"/>
      <c r="N166" s="1210"/>
      <c r="O166" s="1210"/>
      <c r="P166" s="1210"/>
      <c r="Q166" s="1210"/>
      <c r="R166" s="1210"/>
      <c r="S166" s="1210"/>
      <c r="T166" s="1210"/>
      <c r="U166" s="1210"/>
      <c r="V166" s="1210"/>
    </row>
    <row r="167" customFormat="false" ht="12.75" hidden="false" customHeight="false" outlineLevel="0" collapsed="false">
      <c r="M167" s="1210"/>
      <c r="N167" s="1210"/>
      <c r="O167" s="1210"/>
      <c r="P167" s="1210"/>
      <c r="Q167" s="1210"/>
      <c r="R167" s="1210"/>
      <c r="S167" s="1210"/>
      <c r="T167" s="1210"/>
      <c r="U167" s="1210"/>
      <c r="V167" s="1210"/>
    </row>
    <row r="168" customFormat="false" ht="12.75" hidden="false" customHeight="false" outlineLevel="0" collapsed="false">
      <c r="M168" s="1210"/>
      <c r="N168" s="1210"/>
      <c r="O168" s="1210"/>
      <c r="P168" s="1210"/>
      <c r="Q168" s="1210"/>
      <c r="R168" s="1210"/>
      <c r="S168" s="1210"/>
      <c r="T168" s="1210"/>
      <c r="U168" s="1210"/>
      <c r="V168" s="1210"/>
    </row>
    <row r="169" customFormat="false" ht="12.75" hidden="false" customHeight="false" outlineLevel="0" collapsed="false">
      <c r="M169" s="1210"/>
      <c r="N169" s="1210"/>
      <c r="O169" s="1210"/>
      <c r="P169" s="1210"/>
      <c r="Q169" s="1210"/>
      <c r="R169" s="1210"/>
      <c r="S169" s="1210"/>
      <c r="T169" s="1210"/>
      <c r="U169" s="1210"/>
      <c r="V169" s="1210"/>
    </row>
    <row r="170" customFormat="false" ht="12.75" hidden="false" customHeight="false" outlineLevel="0" collapsed="false">
      <c r="M170" s="1210"/>
      <c r="N170" s="1210"/>
      <c r="O170" s="1210"/>
      <c r="P170" s="1210"/>
      <c r="Q170" s="1210"/>
      <c r="R170" s="1210"/>
      <c r="S170" s="1210"/>
      <c r="T170" s="1210"/>
      <c r="U170" s="1210"/>
      <c r="V170" s="1210"/>
    </row>
    <row r="171" customFormat="false" ht="12.75" hidden="false" customHeight="false" outlineLevel="0" collapsed="false">
      <c r="M171" s="1210"/>
      <c r="N171" s="1210"/>
      <c r="O171" s="1210"/>
      <c r="P171" s="1210"/>
      <c r="Q171" s="1210"/>
      <c r="R171" s="1210"/>
      <c r="S171" s="1210"/>
      <c r="T171" s="1210"/>
      <c r="U171" s="1210"/>
      <c r="V171" s="1210"/>
    </row>
    <row r="172" customFormat="false" ht="12.75" hidden="false" customHeight="false" outlineLevel="0" collapsed="false">
      <c r="M172" s="1210"/>
      <c r="N172" s="1210"/>
      <c r="O172" s="1210"/>
      <c r="P172" s="1210"/>
      <c r="Q172" s="1210"/>
      <c r="R172" s="1210"/>
      <c r="S172" s="1210"/>
      <c r="T172" s="1210"/>
      <c r="U172" s="1210"/>
      <c r="V172" s="1210"/>
    </row>
    <row r="173" customFormat="false" ht="12.75" hidden="false" customHeight="false" outlineLevel="0" collapsed="false">
      <c r="M173" s="1210"/>
      <c r="N173" s="1210"/>
      <c r="O173" s="1210"/>
      <c r="P173" s="1210"/>
      <c r="Q173" s="1210"/>
      <c r="R173" s="1210"/>
      <c r="S173" s="1210"/>
      <c r="T173" s="1210"/>
      <c r="U173" s="1210"/>
      <c r="V173" s="1210"/>
    </row>
    <row r="174" customFormat="false" ht="12.75" hidden="false" customHeight="false" outlineLevel="0" collapsed="false">
      <c r="M174" s="1210"/>
      <c r="N174" s="1210"/>
      <c r="O174" s="1210"/>
      <c r="P174" s="1210"/>
      <c r="Q174" s="1210"/>
      <c r="R174" s="1210"/>
      <c r="S174" s="1210"/>
      <c r="T174" s="1210"/>
      <c r="U174" s="1210"/>
      <c r="V174" s="1210"/>
    </row>
    <row r="175" customFormat="false" ht="12.75" hidden="false" customHeight="false" outlineLevel="0" collapsed="false">
      <c r="M175" s="1210"/>
      <c r="N175" s="1210"/>
      <c r="O175" s="1210"/>
      <c r="P175" s="1210"/>
      <c r="Q175" s="1210"/>
      <c r="R175" s="1210"/>
      <c r="S175" s="1210"/>
      <c r="T175" s="1210"/>
      <c r="U175" s="1210"/>
      <c r="V175" s="1210"/>
    </row>
    <row r="176" customFormat="false" ht="12.75" hidden="false" customHeight="false" outlineLevel="0" collapsed="false">
      <c r="M176" s="1210"/>
      <c r="N176" s="1210"/>
      <c r="O176" s="1210"/>
      <c r="P176" s="1210"/>
      <c r="Q176" s="1210"/>
      <c r="R176" s="1210"/>
      <c r="S176" s="1210"/>
      <c r="T176" s="1210"/>
      <c r="U176" s="1210"/>
      <c r="V176" s="1210"/>
    </row>
    <row r="177" customFormat="false" ht="12.75" hidden="false" customHeight="false" outlineLevel="0" collapsed="false">
      <c r="M177" s="1210"/>
      <c r="N177" s="1210"/>
      <c r="O177" s="1210"/>
      <c r="P177" s="1210"/>
      <c r="Q177" s="1210"/>
      <c r="R177" s="1210"/>
      <c r="S177" s="1210"/>
      <c r="T177" s="1210"/>
      <c r="U177" s="1210"/>
      <c r="V177" s="1210"/>
    </row>
    <row r="178" customFormat="false" ht="12.75" hidden="false" customHeight="false" outlineLevel="0" collapsed="false">
      <c r="M178" s="1210"/>
      <c r="N178" s="1210"/>
      <c r="O178" s="1210"/>
      <c r="P178" s="1210"/>
      <c r="Q178" s="1210"/>
      <c r="R178" s="1210"/>
      <c r="S178" s="1210"/>
      <c r="T178" s="1210"/>
      <c r="U178" s="1210"/>
      <c r="V178" s="1210"/>
    </row>
    <row r="179" customFormat="false" ht="12.75" hidden="false" customHeight="false" outlineLevel="0" collapsed="false">
      <c r="M179" s="1210"/>
      <c r="N179" s="1210"/>
      <c r="O179" s="1210"/>
      <c r="P179" s="1210"/>
      <c r="Q179" s="1210"/>
      <c r="R179" s="1210"/>
      <c r="S179" s="1210"/>
      <c r="T179" s="1210"/>
      <c r="U179" s="1210"/>
      <c r="V179" s="1210"/>
    </row>
    <row r="180" customFormat="false" ht="12.75" hidden="false" customHeight="false" outlineLevel="0" collapsed="false">
      <c r="M180" s="1210"/>
      <c r="N180" s="1210"/>
      <c r="O180" s="1210"/>
      <c r="P180" s="1210"/>
      <c r="Q180" s="1210"/>
      <c r="R180" s="1210"/>
      <c r="S180" s="1210"/>
      <c r="T180" s="1210"/>
      <c r="U180" s="1210"/>
      <c r="V180" s="1210"/>
    </row>
    <row r="181" customFormat="false" ht="12.75" hidden="false" customHeight="false" outlineLevel="0" collapsed="false">
      <c r="M181" s="1210"/>
      <c r="N181" s="1210"/>
      <c r="O181" s="1210"/>
      <c r="P181" s="1210"/>
      <c r="Q181" s="1210"/>
      <c r="R181" s="1210"/>
      <c r="S181" s="1210"/>
      <c r="T181" s="1210"/>
      <c r="U181" s="1210"/>
      <c r="V181" s="1210"/>
    </row>
    <row r="182" customFormat="false" ht="12.75" hidden="false" customHeight="false" outlineLevel="0" collapsed="false">
      <c r="M182" s="1210"/>
      <c r="N182" s="1210"/>
      <c r="O182" s="1210"/>
      <c r="P182" s="1210"/>
      <c r="Q182" s="1210"/>
      <c r="R182" s="1210"/>
      <c r="S182" s="1210"/>
      <c r="T182" s="1210"/>
      <c r="U182" s="1210"/>
      <c r="V182" s="1210"/>
    </row>
    <row r="183" customFormat="false" ht="12.75" hidden="false" customHeight="false" outlineLevel="0" collapsed="false">
      <c r="M183" s="1210"/>
      <c r="N183" s="1210"/>
      <c r="O183" s="1210"/>
      <c r="P183" s="1210"/>
      <c r="Q183" s="1210"/>
      <c r="R183" s="1210"/>
      <c r="S183" s="1210"/>
      <c r="T183" s="1210"/>
      <c r="U183" s="1210"/>
      <c r="V183" s="1210"/>
    </row>
    <row r="184" customFormat="false" ht="12.75" hidden="false" customHeight="false" outlineLevel="0" collapsed="false">
      <c r="M184" s="1210"/>
      <c r="N184" s="1210"/>
      <c r="O184" s="1210"/>
      <c r="P184" s="1210"/>
      <c r="Q184" s="1210"/>
      <c r="R184" s="1210"/>
      <c r="S184" s="1210"/>
      <c r="T184" s="1210"/>
      <c r="U184" s="1210"/>
      <c r="V184" s="1210"/>
    </row>
    <row r="185" customFormat="false" ht="12.75" hidden="false" customHeight="false" outlineLevel="0" collapsed="false">
      <c r="M185" s="1210"/>
      <c r="N185" s="1210"/>
      <c r="O185" s="1210"/>
      <c r="P185" s="1210"/>
      <c r="Q185" s="1210"/>
      <c r="R185" s="1210"/>
      <c r="S185" s="1210"/>
      <c r="T185" s="1210"/>
      <c r="U185" s="1210"/>
      <c r="V185" s="1210"/>
    </row>
    <row r="186" customFormat="false" ht="12.75" hidden="false" customHeight="false" outlineLevel="0" collapsed="false">
      <c r="M186" s="1210"/>
      <c r="N186" s="1210"/>
      <c r="O186" s="1210"/>
      <c r="P186" s="1210"/>
      <c r="Q186" s="1210"/>
      <c r="R186" s="1210"/>
      <c r="S186" s="1210"/>
      <c r="T186" s="1210"/>
      <c r="U186" s="1210"/>
      <c r="V186" s="1210"/>
    </row>
    <row r="187" customFormat="false" ht="12.75" hidden="false" customHeight="false" outlineLevel="0" collapsed="false">
      <c r="M187" s="1210"/>
      <c r="N187" s="1210"/>
      <c r="O187" s="1210"/>
      <c r="P187" s="1210"/>
      <c r="Q187" s="1210"/>
      <c r="R187" s="1210"/>
      <c r="S187" s="1210"/>
      <c r="T187" s="1210"/>
      <c r="U187" s="1210"/>
      <c r="V187" s="1210"/>
    </row>
    <row r="188" customFormat="false" ht="12.75" hidden="false" customHeight="false" outlineLevel="0" collapsed="false">
      <c r="M188" s="1210"/>
      <c r="N188" s="1210"/>
      <c r="O188" s="1210"/>
      <c r="P188" s="1210"/>
      <c r="Q188" s="1210"/>
      <c r="R188" s="1210"/>
      <c r="S188" s="1210"/>
      <c r="T188" s="1210"/>
      <c r="U188" s="1210"/>
      <c r="V188" s="1210"/>
    </row>
    <row r="189" customFormat="false" ht="12.75" hidden="false" customHeight="false" outlineLevel="0" collapsed="false">
      <c r="M189" s="1210"/>
      <c r="N189" s="1210"/>
      <c r="O189" s="1210"/>
      <c r="P189" s="1210"/>
      <c r="Q189" s="1210"/>
      <c r="R189" s="1210"/>
      <c r="S189" s="1210"/>
      <c r="T189" s="1210"/>
      <c r="U189" s="1210"/>
      <c r="V189" s="1210"/>
    </row>
    <row r="190" customFormat="false" ht="12.75" hidden="false" customHeight="false" outlineLevel="0" collapsed="false">
      <c r="M190" s="1210"/>
      <c r="N190" s="1210"/>
      <c r="O190" s="1210"/>
      <c r="P190" s="1210"/>
      <c r="Q190" s="1210"/>
      <c r="R190" s="1210"/>
      <c r="S190" s="1210"/>
      <c r="T190" s="1210"/>
      <c r="U190" s="1210"/>
      <c r="V190" s="1210"/>
    </row>
    <row r="191" customFormat="false" ht="12.75" hidden="false" customHeight="false" outlineLevel="0" collapsed="false">
      <c r="M191" s="1210"/>
      <c r="N191" s="1210"/>
      <c r="O191" s="1210"/>
      <c r="P191" s="1210"/>
      <c r="Q191" s="1210"/>
      <c r="R191" s="1210"/>
      <c r="S191" s="1210"/>
      <c r="T191" s="1210"/>
      <c r="U191" s="1210"/>
      <c r="V191" s="1210"/>
    </row>
    <row r="192" customFormat="false" ht="12.75" hidden="false" customHeight="false" outlineLevel="0" collapsed="false">
      <c r="M192" s="1210"/>
      <c r="N192" s="1210"/>
      <c r="O192" s="1210"/>
      <c r="P192" s="1210"/>
      <c r="Q192" s="1210"/>
      <c r="R192" s="1210"/>
      <c r="S192" s="1210"/>
      <c r="T192" s="1210"/>
      <c r="U192" s="1210"/>
      <c r="V192" s="1210"/>
    </row>
    <row r="193" customFormat="false" ht="12.75" hidden="false" customHeight="false" outlineLevel="0" collapsed="false">
      <c r="M193" s="1210"/>
      <c r="N193" s="1210"/>
      <c r="O193" s="1210"/>
      <c r="P193" s="1210"/>
      <c r="Q193" s="1210"/>
      <c r="R193" s="1210"/>
      <c r="S193" s="1210"/>
      <c r="T193" s="1210"/>
      <c r="U193" s="1210"/>
      <c r="V193" s="1210"/>
    </row>
    <row r="194" customFormat="false" ht="12.75" hidden="false" customHeight="false" outlineLevel="0" collapsed="false">
      <c r="M194" s="1210"/>
      <c r="N194" s="1210"/>
      <c r="O194" s="1210"/>
      <c r="P194" s="1210"/>
      <c r="Q194" s="1210"/>
      <c r="R194" s="1210"/>
      <c r="S194" s="1210"/>
      <c r="T194" s="1210"/>
      <c r="U194" s="1210"/>
      <c r="V194" s="1210"/>
    </row>
    <row r="195" customFormat="false" ht="12.75" hidden="false" customHeight="false" outlineLevel="0" collapsed="false">
      <c r="M195" s="1210"/>
      <c r="N195" s="1210"/>
      <c r="O195" s="1210"/>
      <c r="P195" s="1210"/>
      <c r="Q195" s="1210"/>
      <c r="R195" s="1210"/>
      <c r="S195" s="1210"/>
      <c r="T195" s="1210"/>
      <c r="U195" s="1210"/>
      <c r="V195" s="1210"/>
    </row>
    <row r="196" customFormat="false" ht="12.75" hidden="false" customHeight="false" outlineLevel="0" collapsed="false">
      <c r="M196" s="1210"/>
      <c r="N196" s="1210"/>
      <c r="O196" s="1210"/>
      <c r="P196" s="1210"/>
      <c r="Q196" s="1210"/>
      <c r="R196" s="1210"/>
      <c r="S196" s="1210"/>
      <c r="T196" s="1210"/>
      <c r="U196" s="1210"/>
      <c r="V196" s="1210"/>
    </row>
    <row r="197" customFormat="false" ht="12.75" hidden="false" customHeight="false" outlineLevel="0" collapsed="false">
      <c r="M197" s="1210"/>
      <c r="N197" s="1210"/>
      <c r="O197" s="1210"/>
      <c r="P197" s="1210"/>
      <c r="Q197" s="1210"/>
      <c r="R197" s="1210"/>
      <c r="S197" s="1210"/>
      <c r="T197" s="1210"/>
      <c r="U197" s="1210"/>
      <c r="V197" s="1210"/>
    </row>
    <row r="198" customFormat="false" ht="12.75" hidden="false" customHeight="false" outlineLevel="0" collapsed="false">
      <c r="M198" s="1210"/>
      <c r="N198" s="1210"/>
      <c r="O198" s="1210"/>
      <c r="P198" s="1210"/>
      <c r="Q198" s="1210"/>
      <c r="R198" s="1210"/>
      <c r="S198" s="1210"/>
      <c r="T198" s="1210"/>
      <c r="U198" s="1210"/>
      <c r="V198" s="1210"/>
    </row>
    <row r="199" customFormat="false" ht="12.75" hidden="false" customHeight="false" outlineLevel="0" collapsed="false">
      <c r="M199" s="1210"/>
      <c r="N199" s="1210"/>
      <c r="O199" s="1210"/>
      <c r="P199" s="1210"/>
      <c r="Q199" s="1210"/>
      <c r="R199" s="1210"/>
      <c r="S199" s="1210"/>
      <c r="T199" s="1210"/>
      <c r="U199" s="1210"/>
      <c r="V199" s="1210"/>
    </row>
    <row r="200" customFormat="false" ht="12.75" hidden="false" customHeight="false" outlineLevel="0" collapsed="false">
      <c r="M200" s="1210"/>
      <c r="N200" s="1210"/>
      <c r="O200" s="1210"/>
      <c r="P200" s="1210"/>
      <c r="Q200" s="1210"/>
      <c r="R200" s="1210"/>
      <c r="S200" s="1210"/>
      <c r="T200" s="1210"/>
      <c r="U200" s="1210"/>
      <c r="V200" s="1210"/>
    </row>
    <row r="201" customFormat="false" ht="12.75" hidden="false" customHeight="false" outlineLevel="0" collapsed="false">
      <c r="M201" s="1210"/>
      <c r="N201" s="1210"/>
      <c r="O201" s="1210"/>
      <c r="P201" s="1210"/>
      <c r="Q201" s="1210"/>
      <c r="R201" s="1210"/>
      <c r="S201" s="1210"/>
      <c r="T201" s="1210"/>
      <c r="U201" s="1210"/>
      <c r="V201" s="1210"/>
    </row>
    <row r="202" customFormat="false" ht="12.75" hidden="false" customHeight="false" outlineLevel="0" collapsed="false">
      <c r="M202" s="1210"/>
      <c r="N202" s="1210"/>
      <c r="O202" s="1210"/>
      <c r="P202" s="1210"/>
      <c r="Q202" s="1210"/>
      <c r="R202" s="1210"/>
      <c r="S202" s="1210"/>
      <c r="T202" s="1210"/>
      <c r="U202" s="1210"/>
      <c r="V202" s="1210"/>
    </row>
    <row r="203" customFormat="false" ht="12.75" hidden="false" customHeight="false" outlineLevel="0" collapsed="false">
      <c r="M203" s="1210"/>
      <c r="N203" s="1210"/>
      <c r="O203" s="1210"/>
      <c r="P203" s="1210"/>
      <c r="Q203" s="1210"/>
      <c r="R203" s="1210"/>
      <c r="S203" s="1210"/>
      <c r="T203" s="1210"/>
      <c r="U203" s="1210"/>
      <c r="V203" s="1210"/>
    </row>
    <row r="204" customFormat="false" ht="12.75" hidden="false" customHeight="false" outlineLevel="0" collapsed="false">
      <c r="M204" s="1210"/>
      <c r="N204" s="1210"/>
      <c r="O204" s="1210"/>
      <c r="P204" s="1210"/>
      <c r="Q204" s="1210"/>
      <c r="R204" s="1210"/>
      <c r="S204" s="1210"/>
      <c r="T204" s="1210"/>
      <c r="U204" s="1210"/>
      <c r="V204" s="1210"/>
    </row>
    <row r="205" customFormat="false" ht="12.75" hidden="false" customHeight="false" outlineLevel="0" collapsed="false">
      <c r="M205" s="1210"/>
      <c r="N205" s="1210"/>
      <c r="O205" s="1210"/>
      <c r="P205" s="1210"/>
      <c r="Q205" s="1210"/>
      <c r="R205" s="1210"/>
      <c r="S205" s="1210"/>
      <c r="T205" s="1210"/>
      <c r="U205" s="1210"/>
      <c r="V205" s="1210"/>
    </row>
    <row r="206" customFormat="false" ht="12.75" hidden="false" customHeight="false" outlineLevel="0" collapsed="false">
      <c r="M206" s="1210"/>
      <c r="N206" s="1210"/>
      <c r="O206" s="1210"/>
      <c r="P206" s="1210"/>
      <c r="Q206" s="1210"/>
      <c r="R206" s="1210"/>
      <c r="S206" s="1210"/>
      <c r="T206" s="1210"/>
      <c r="U206" s="1210"/>
      <c r="V206" s="1210"/>
    </row>
    <row r="207" customFormat="false" ht="12.75" hidden="false" customHeight="false" outlineLevel="0" collapsed="false">
      <c r="M207" s="1210"/>
      <c r="N207" s="1210"/>
      <c r="O207" s="1210"/>
      <c r="P207" s="1210"/>
      <c r="Q207" s="1210"/>
      <c r="R207" s="1210"/>
      <c r="S207" s="1210"/>
      <c r="T207" s="1210"/>
      <c r="U207" s="1210"/>
      <c r="V207" s="1210"/>
    </row>
    <row r="208" customFormat="false" ht="12.75" hidden="false" customHeight="false" outlineLevel="0" collapsed="false">
      <c r="M208" s="1210"/>
      <c r="N208" s="1210"/>
      <c r="O208" s="1210"/>
      <c r="P208" s="1210"/>
      <c r="Q208" s="1210"/>
      <c r="R208" s="1210"/>
      <c r="S208" s="1210"/>
      <c r="T208" s="1210"/>
      <c r="U208" s="1210"/>
      <c r="V208" s="1210"/>
    </row>
    <row r="209" customFormat="false" ht="12.75" hidden="false" customHeight="false" outlineLevel="0" collapsed="false">
      <c r="M209" s="1210"/>
      <c r="N209" s="1210"/>
      <c r="O209" s="1210"/>
      <c r="P209" s="1210"/>
      <c r="Q209" s="1210"/>
      <c r="R209" s="1210"/>
      <c r="S209" s="1210"/>
      <c r="T209" s="1210"/>
      <c r="U209" s="1210"/>
      <c r="V209" s="1210"/>
    </row>
    <row r="210" customFormat="false" ht="12.75" hidden="false" customHeight="false" outlineLevel="0" collapsed="false">
      <c r="M210" s="1210"/>
      <c r="N210" s="1210"/>
      <c r="O210" s="1210"/>
      <c r="P210" s="1210"/>
      <c r="Q210" s="1210"/>
      <c r="R210" s="1210"/>
      <c r="S210" s="1210"/>
      <c r="T210" s="1210"/>
      <c r="U210" s="1210"/>
      <c r="V210" s="1210"/>
    </row>
    <row r="211" customFormat="false" ht="12.75" hidden="false" customHeight="false" outlineLevel="0" collapsed="false">
      <c r="M211" s="1210"/>
      <c r="N211" s="1210"/>
      <c r="O211" s="1210"/>
      <c r="P211" s="1210"/>
      <c r="Q211" s="1210"/>
      <c r="R211" s="1210"/>
      <c r="S211" s="1210"/>
      <c r="T211" s="1210"/>
      <c r="U211" s="1210"/>
      <c r="V211" s="1210"/>
    </row>
    <row r="212" customFormat="false" ht="12.75" hidden="false" customHeight="false" outlineLevel="0" collapsed="false">
      <c r="M212" s="1210"/>
      <c r="N212" s="1210"/>
      <c r="O212" s="1210"/>
      <c r="P212" s="1210"/>
      <c r="Q212" s="1210"/>
      <c r="R212" s="1210"/>
      <c r="S212" s="1210"/>
      <c r="T212" s="1210"/>
      <c r="U212" s="1210"/>
      <c r="V212" s="1210"/>
    </row>
    <row r="213" customFormat="false" ht="12.75" hidden="false" customHeight="false" outlineLevel="0" collapsed="false">
      <c r="M213" s="1210"/>
      <c r="N213" s="1210"/>
      <c r="O213" s="1210"/>
      <c r="P213" s="1210"/>
      <c r="Q213" s="1210"/>
      <c r="R213" s="1210"/>
      <c r="S213" s="1210"/>
      <c r="T213" s="1210"/>
      <c r="U213" s="1210"/>
      <c r="V213" s="1210"/>
    </row>
    <row r="214" customFormat="false" ht="12.75" hidden="false" customHeight="false" outlineLevel="0" collapsed="false">
      <c r="M214" s="1210"/>
      <c r="N214" s="1210"/>
      <c r="O214" s="1210"/>
      <c r="P214" s="1210"/>
      <c r="Q214" s="1210"/>
      <c r="R214" s="1210"/>
      <c r="S214" s="1210"/>
      <c r="T214" s="1210"/>
      <c r="U214" s="1210"/>
      <c r="V214" s="1210"/>
    </row>
    <row r="215" customFormat="false" ht="12.75" hidden="false" customHeight="false" outlineLevel="0" collapsed="false">
      <c r="M215" s="1210"/>
      <c r="N215" s="1210"/>
      <c r="O215" s="1210"/>
      <c r="P215" s="1210"/>
      <c r="Q215" s="1210"/>
      <c r="R215" s="1210"/>
      <c r="S215" s="1210"/>
      <c r="T215" s="1210"/>
      <c r="U215" s="1210"/>
      <c r="V215" s="1210"/>
    </row>
    <row r="216" customFormat="false" ht="12.75" hidden="false" customHeight="false" outlineLevel="0" collapsed="false">
      <c r="M216" s="1210"/>
      <c r="N216" s="1210"/>
      <c r="O216" s="1210"/>
      <c r="P216" s="1210"/>
      <c r="Q216" s="1210"/>
      <c r="R216" s="1210"/>
      <c r="S216" s="1210"/>
      <c r="T216" s="1210"/>
      <c r="U216" s="1210"/>
      <c r="V216" s="1210"/>
    </row>
    <row r="217" customFormat="false" ht="12.75" hidden="false" customHeight="false" outlineLevel="0" collapsed="false">
      <c r="M217" s="1210"/>
      <c r="N217" s="1210"/>
      <c r="O217" s="1210"/>
      <c r="P217" s="1210"/>
      <c r="Q217" s="1210"/>
      <c r="R217" s="1210"/>
      <c r="S217" s="1210"/>
      <c r="T217" s="1210"/>
      <c r="U217" s="1210"/>
      <c r="V217" s="1210"/>
    </row>
    <row r="218" customFormat="false" ht="12.75" hidden="false" customHeight="false" outlineLevel="0" collapsed="false">
      <c r="M218" s="1210"/>
      <c r="N218" s="1210"/>
      <c r="O218" s="1210"/>
      <c r="P218" s="1210"/>
      <c r="Q218" s="1210"/>
      <c r="R218" s="1210"/>
      <c r="S218" s="1210"/>
      <c r="T218" s="1210"/>
      <c r="U218" s="1210"/>
      <c r="V218" s="1210"/>
    </row>
    <row r="219" customFormat="false" ht="12.75" hidden="false" customHeight="false" outlineLevel="0" collapsed="false">
      <c r="M219" s="1210"/>
      <c r="N219" s="1210"/>
      <c r="O219" s="1210"/>
      <c r="P219" s="1210"/>
      <c r="Q219" s="1210"/>
      <c r="R219" s="1210"/>
      <c r="S219" s="1210"/>
      <c r="T219" s="1210"/>
      <c r="U219" s="1210"/>
      <c r="V219" s="1210"/>
    </row>
    <row r="220" customFormat="false" ht="12.75" hidden="false" customHeight="false" outlineLevel="0" collapsed="false">
      <c r="M220" s="1210"/>
      <c r="N220" s="1210"/>
      <c r="O220" s="1210"/>
      <c r="P220" s="1210"/>
      <c r="Q220" s="1210"/>
      <c r="R220" s="1210"/>
      <c r="S220" s="1210"/>
      <c r="T220" s="1210"/>
      <c r="U220" s="1210"/>
      <c r="V220" s="1210"/>
    </row>
    <row r="221" customFormat="false" ht="12.75" hidden="false" customHeight="false" outlineLevel="0" collapsed="false">
      <c r="M221" s="1210"/>
      <c r="N221" s="1210"/>
      <c r="O221" s="1210"/>
      <c r="P221" s="1210"/>
      <c r="Q221" s="1210"/>
      <c r="R221" s="1210"/>
      <c r="S221" s="1210"/>
      <c r="T221" s="1210"/>
      <c r="U221" s="1210"/>
      <c r="V221" s="1210"/>
    </row>
    <row r="222" customFormat="false" ht="12.75" hidden="false" customHeight="false" outlineLevel="0" collapsed="false">
      <c r="M222" s="1210"/>
      <c r="N222" s="1210"/>
      <c r="O222" s="1210"/>
      <c r="P222" s="1210"/>
      <c r="Q222" s="1210"/>
      <c r="R222" s="1210"/>
      <c r="S222" s="1210"/>
      <c r="T222" s="1210"/>
      <c r="U222" s="1210"/>
      <c r="V222" s="1210"/>
    </row>
    <row r="223" customFormat="false" ht="12.75" hidden="false" customHeight="false" outlineLevel="0" collapsed="false">
      <c r="M223" s="1210"/>
      <c r="N223" s="1210"/>
      <c r="O223" s="1210"/>
      <c r="P223" s="1210"/>
      <c r="Q223" s="1210"/>
      <c r="R223" s="1210"/>
      <c r="S223" s="1210"/>
      <c r="T223" s="1210"/>
      <c r="U223" s="1210"/>
      <c r="V223" s="1210"/>
    </row>
    <row r="224" customFormat="false" ht="12.75" hidden="false" customHeight="false" outlineLevel="0" collapsed="false">
      <c r="M224" s="1210"/>
      <c r="N224" s="1210"/>
      <c r="O224" s="1210"/>
      <c r="P224" s="1210"/>
      <c r="Q224" s="1210"/>
      <c r="R224" s="1210"/>
      <c r="S224" s="1210"/>
      <c r="T224" s="1210"/>
      <c r="U224" s="1210"/>
      <c r="V224" s="1210"/>
    </row>
    <row r="225" customFormat="false" ht="12.75" hidden="false" customHeight="false" outlineLevel="0" collapsed="false">
      <c r="M225" s="1210"/>
      <c r="N225" s="1210"/>
      <c r="O225" s="1210"/>
      <c r="P225" s="1210"/>
      <c r="Q225" s="1210"/>
      <c r="R225" s="1210"/>
      <c r="S225" s="1210"/>
      <c r="T225" s="1210"/>
      <c r="U225" s="1210"/>
      <c r="V225" s="1210"/>
    </row>
    <row r="226" customFormat="false" ht="12.75" hidden="false" customHeight="false" outlineLevel="0" collapsed="false">
      <c r="M226" s="1210"/>
      <c r="N226" s="1210"/>
      <c r="O226" s="1210"/>
      <c r="P226" s="1210"/>
      <c r="Q226" s="1210"/>
      <c r="R226" s="1210"/>
      <c r="S226" s="1210"/>
      <c r="T226" s="1210"/>
      <c r="U226" s="1210"/>
      <c r="V226" s="12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D3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0" width="9.06"/>
    <col collapsed="false" customWidth="true" hidden="false" outlineLevel="0" max="8" min="8" style="0" width="17.42"/>
    <col collapsed="false" customWidth="true" hidden="false" outlineLevel="0" max="21" min="9" style="0" width="9.06"/>
    <col collapsed="false" customWidth="false" hidden="false" outlineLevel="0" max="22" min="22" style="1201" width="9.14"/>
    <col collapsed="false" customWidth="false" hidden="false" outlineLevel="0" max="257" min="23" style="1202" width="9.14"/>
  </cols>
  <sheetData>
    <row r="1" customFormat="false" ht="12.75" hidden="false" customHeight="false" outlineLevel="0" collapsed="false">
      <c r="C1" s="0" t="s">
        <v>515</v>
      </c>
      <c r="Y1" s="1203" t="s">
        <v>741</v>
      </c>
    </row>
    <row r="2" customFormat="false" ht="12.75" hidden="false" customHeight="false" outlineLevel="0" collapsed="false">
      <c r="A2" s="916"/>
      <c r="B2" s="917"/>
      <c r="C2" s="1196" t="n">
        <v>1990</v>
      </c>
      <c r="D2" s="918"/>
      <c r="E2" s="918"/>
      <c r="F2" s="918"/>
      <c r="G2" s="918"/>
      <c r="H2" s="919" t="n">
        <f aca="false">SUMIF(PS_11!$F$10:$F$63,$C2,PS_11!I$10:I$63)</f>
        <v>0</v>
      </c>
      <c r="I2" s="919" t="n">
        <f aca="false">SUMIF(PS_11!$F$10:$F$63,$C2,PS_11!J$10:J$63)</f>
        <v>0</v>
      </c>
      <c r="J2" s="919" t="n">
        <f aca="false">SUMIF(PS_11!$F$10:$F$63,$C2,PS_11!K$10:K$63)</f>
        <v>0</v>
      </c>
      <c r="K2" s="919" t="n">
        <f aca="false">SUMIF(PS_11!$F$10:$F$63,$C2,PS_11!L$10:L$63)</f>
        <v>0</v>
      </c>
      <c r="L2" s="919" t="n">
        <f aca="false">SUMIF(PS_11!$F$10:$F$63,$C2,PS_11!M$10:M$63)</f>
        <v>0</v>
      </c>
      <c r="M2" s="919" t="n">
        <f aca="false">SUMIF(PS_11!$F$10:$F$63,$C2,PS_11!N$10:N$63)</f>
        <v>0</v>
      </c>
      <c r="N2" s="919" t="n">
        <f aca="false">SUMIF(PS_11!$F$10:$F$63,$C2,PS_11!O$10:O$63)</f>
        <v>0</v>
      </c>
      <c r="O2" s="919" t="n">
        <f aca="false">SUMIF(PS_11!$F$10:$F$63,$C2,PS_11!P$10:P$63)</f>
        <v>0</v>
      </c>
      <c r="P2" s="919" t="n">
        <f aca="false">SUMIF(PS_11!$F$10:$F$63,$C2,PS_11!Q$10:Q$63)</f>
        <v>0</v>
      </c>
      <c r="Q2" s="919" t="n">
        <f aca="false">SUMIF(PS_11!$F$10:$F$63,$C2,PS_11!R$10:R$63)</f>
        <v>0</v>
      </c>
      <c r="R2" s="919" t="n">
        <f aca="false">SUMIF(PS_11!$F$10:$F$63,$C2,PS_11!S$10:S$63)</f>
        <v>0</v>
      </c>
      <c r="S2" s="919" t="n">
        <f aca="false">SUMIF(PS_11!$F$10:$F$63,$C2,PS_11!T$10:T$63)</f>
        <v>0</v>
      </c>
      <c r="T2" s="919" t="n">
        <f aca="false">SUMIF(PS_11!$F$10:$F$63,$C2,PS_11!U$10:U$63)</f>
        <v>0</v>
      </c>
      <c r="U2" s="919" t="n">
        <f aca="false">SUMIF(PS_11!$F$10:$F$63,$C2,PS_11!V$10:V$63)</f>
        <v>0</v>
      </c>
      <c r="V2" s="919" t="n">
        <f aca="false">SUMIF(PS_11!$F$10:$F$63,$C2,PS_11!W$10:W$63)</f>
        <v>0</v>
      </c>
      <c r="W2" s="919" t="n">
        <f aca="false">SUMIF(PS_11!$F$10:$F$63,$C2,PS_11!X$10:X$63)</f>
        <v>0</v>
      </c>
      <c r="X2" s="1205"/>
      <c r="Y2" s="1206" t="n">
        <f aca="false">SUMIF(PS_11!$F$10:$F$60,C2)</f>
        <v>0</v>
      </c>
      <c r="Z2" s="1207"/>
      <c r="AA2" s="1207"/>
      <c r="AB2" s="1207"/>
      <c r="AC2" s="1207"/>
      <c r="AD2" s="1208"/>
      <c r="AE2" s="1208"/>
      <c r="AF2" s="1208"/>
      <c r="AG2" s="1208"/>
      <c r="AH2" s="1208"/>
      <c r="AI2" s="1208"/>
      <c r="AJ2" s="1208"/>
      <c r="AK2" s="1208"/>
      <c r="AL2" s="1208"/>
      <c r="AM2" s="954"/>
      <c r="AN2" s="954"/>
      <c r="AO2" s="1208"/>
      <c r="AP2" s="1208"/>
      <c r="AQ2" s="1208"/>
      <c r="AR2" s="1208"/>
      <c r="AS2" s="1204"/>
      <c r="AT2" s="1205"/>
      <c r="AU2" s="1206"/>
      <c r="AV2" s="1207"/>
      <c r="AW2" s="1207"/>
      <c r="AX2" s="1207"/>
      <c r="AY2" s="1207"/>
      <c r="AZ2" s="1208"/>
      <c r="BA2" s="1208"/>
      <c r="BB2" s="1208"/>
      <c r="BC2" s="1208"/>
      <c r="BD2" s="1208"/>
      <c r="BE2" s="1208"/>
      <c r="BF2" s="1208"/>
      <c r="BG2" s="1208"/>
      <c r="BH2" s="1208"/>
      <c r="BI2" s="954"/>
      <c r="BJ2" s="954"/>
      <c r="BK2" s="1208"/>
      <c r="BL2" s="1208"/>
      <c r="BM2" s="1208"/>
      <c r="BN2" s="1208"/>
      <c r="BO2" s="1204"/>
      <c r="BP2" s="1205"/>
      <c r="BQ2" s="1206"/>
      <c r="BR2" s="1207"/>
      <c r="BS2" s="1207"/>
      <c r="BT2" s="1207"/>
      <c r="BU2" s="1207"/>
      <c r="BV2" s="1208"/>
      <c r="BW2" s="1208"/>
      <c r="BX2" s="1208"/>
      <c r="BY2" s="1208"/>
      <c r="BZ2" s="1208"/>
      <c r="CA2" s="1208"/>
      <c r="CB2" s="1208"/>
      <c r="CC2" s="1208"/>
      <c r="CD2" s="1208"/>
      <c r="CE2" s="954"/>
      <c r="CF2" s="954"/>
      <c r="CG2" s="1208"/>
      <c r="CH2" s="1208"/>
      <c r="CI2" s="1208"/>
      <c r="CJ2" s="1208"/>
      <c r="CK2" s="1204"/>
      <c r="CL2" s="1205"/>
      <c r="CM2" s="1206"/>
      <c r="CN2" s="1207"/>
      <c r="CO2" s="1207"/>
      <c r="CP2" s="1207"/>
      <c r="CQ2" s="1207"/>
      <c r="CR2" s="1208"/>
      <c r="CS2" s="1208"/>
      <c r="CT2" s="1208"/>
      <c r="CU2" s="1208"/>
      <c r="CV2" s="1208"/>
      <c r="CW2" s="1208"/>
      <c r="CX2" s="1208"/>
      <c r="CY2" s="1208"/>
      <c r="CZ2" s="1208"/>
      <c r="DA2" s="954"/>
      <c r="DB2" s="954"/>
      <c r="DC2" s="1208"/>
      <c r="DD2" s="1208"/>
      <c r="DE2" s="1208"/>
      <c r="DF2" s="1208"/>
      <c r="DG2" s="1204"/>
      <c r="DH2" s="1205"/>
      <c r="DI2" s="1206"/>
      <c r="DJ2" s="1207"/>
      <c r="DK2" s="1207"/>
      <c r="DL2" s="1207"/>
      <c r="DM2" s="1207"/>
      <c r="DN2" s="1208"/>
      <c r="DO2" s="1208"/>
      <c r="DP2" s="1208"/>
      <c r="DQ2" s="1208"/>
      <c r="DR2" s="1208"/>
      <c r="DS2" s="1208"/>
      <c r="DT2" s="1208"/>
      <c r="DU2" s="1208"/>
      <c r="DV2" s="1208"/>
      <c r="DW2" s="954"/>
      <c r="DX2" s="954"/>
      <c r="DY2" s="1208"/>
      <c r="DZ2" s="1208"/>
      <c r="EA2" s="1208"/>
      <c r="EB2" s="1208"/>
      <c r="EC2" s="1204"/>
      <c r="ED2" s="1205"/>
      <c r="EE2" s="1206"/>
      <c r="EF2" s="1207"/>
      <c r="EG2" s="1207"/>
      <c r="EH2" s="1207"/>
      <c r="EI2" s="1207"/>
      <c r="EJ2" s="1208"/>
      <c r="EK2" s="1208"/>
      <c r="EL2" s="1208"/>
      <c r="EM2" s="1208"/>
      <c r="EN2" s="1208"/>
      <c r="EO2" s="1208"/>
      <c r="EP2" s="1208"/>
      <c r="EQ2" s="1208"/>
      <c r="ER2" s="1208"/>
      <c r="ES2" s="954"/>
      <c r="ET2" s="954"/>
      <c r="EU2" s="1208"/>
      <c r="EV2" s="1208"/>
      <c r="EW2" s="1208"/>
      <c r="EX2" s="1208"/>
      <c r="EY2" s="1204"/>
      <c r="EZ2" s="1205"/>
      <c r="FA2" s="1206"/>
      <c r="FB2" s="1207"/>
      <c r="FC2" s="1207"/>
      <c r="FD2" s="1207"/>
      <c r="FE2" s="1207"/>
      <c r="FF2" s="1208"/>
      <c r="FG2" s="1208"/>
      <c r="FH2" s="1208"/>
      <c r="FI2" s="1208"/>
      <c r="FJ2" s="1208"/>
      <c r="FK2" s="1208"/>
      <c r="FL2" s="1208"/>
      <c r="FM2" s="1208"/>
      <c r="FN2" s="1208"/>
      <c r="FO2" s="954"/>
      <c r="FP2" s="954"/>
      <c r="FQ2" s="1208"/>
      <c r="FR2" s="1208"/>
      <c r="FS2" s="1208"/>
      <c r="FT2" s="1208"/>
      <c r="FU2" s="1204"/>
      <c r="FV2" s="1205"/>
      <c r="FW2" s="1206"/>
      <c r="FX2" s="1207"/>
      <c r="FY2" s="1207"/>
      <c r="FZ2" s="1207"/>
      <c r="GA2" s="1207"/>
      <c r="GB2" s="1208"/>
      <c r="GC2" s="1208"/>
      <c r="GD2" s="1208"/>
      <c r="GE2" s="1208"/>
      <c r="GF2" s="1208"/>
      <c r="GG2" s="1208"/>
      <c r="GH2" s="1208"/>
      <c r="GI2" s="1208"/>
      <c r="GJ2" s="1208"/>
      <c r="GK2" s="954"/>
      <c r="GL2" s="954"/>
      <c r="GM2" s="1208"/>
      <c r="GN2" s="1208"/>
      <c r="GO2" s="1208"/>
      <c r="GP2" s="1208"/>
      <c r="GQ2" s="1204"/>
      <c r="GR2" s="1205"/>
      <c r="GS2" s="1206"/>
      <c r="GT2" s="1207"/>
      <c r="GU2" s="1207"/>
      <c r="GV2" s="1207"/>
      <c r="GW2" s="1207"/>
      <c r="GX2" s="1208"/>
      <c r="GY2" s="1208"/>
      <c r="GZ2" s="1208"/>
      <c r="HA2" s="1208"/>
      <c r="HB2" s="1208"/>
      <c r="HC2" s="1208"/>
      <c r="HD2" s="1208"/>
      <c r="HE2" s="1208"/>
      <c r="HF2" s="1208"/>
      <c r="HG2" s="954"/>
      <c r="HH2" s="954"/>
      <c r="HI2" s="1208"/>
      <c r="HJ2" s="1208"/>
      <c r="HK2" s="1208"/>
      <c r="HL2" s="1208"/>
      <c r="HM2" s="1204"/>
      <c r="HN2" s="1205"/>
      <c r="HO2" s="1206"/>
      <c r="HP2" s="1207"/>
      <c r="HQ2" s="1207"/>
      <c r="HR2" s="1207"/>
      <c r="HS2" s="1207"/>
      <c r="HT2" s="1208"/>
      <c r="HU2" s="1208"/>
      <c r="HV2" s="1208"/>
      <c r="HW2" s="1208"/>
      <c r="HX2" s="1208"/>
      <c r="HY2" s="1208"/>
      <c r="HZ2" s="1208"/>
      <c r="IA2" s="1208"/>
      <c r="IB2" s="1208"/>
      <c r="IC2" s="954"/>
      <c r="ID2" s="954"/>
      <c r="IE2" s="1208"/>
      <c r="IF2" s="1208"/>
      <c r="IG2" s="1208"/>
      <c r="IH2" s="1208"/>
      <c r="II2" s="1204"/>
      <c r="IJ2" s="1205"/>
      <c r="IK2" s="1206"/>
      <c r="IL2" s="1207"/>
      <c r="IM2" s="1207"/>
      <c r="IN2" s="1207"/>
      <c r="IO2" s="1207"/>
      <c r="IP2" s="1208"/>
      <c r="IQ2" s="1208"/>
      <c r="IR2" s="1208"/>
      <c r="IS2" s="1208"/>
      <c r="IT2" s="1208"/>
      <c r="IU2" s="1208"/>
      <c r="IV2" s="1208"/>
    </row>
    <row r="3" customFormat="false" ht="12.75" hidden="false" customHeight="false" outlineLevel="0" collapsed="false">
      <c r="A3" s="916"/>
      <c r="B3" s="917"/>
      <c r="C3" s="1196" t="n">
        <v>1991</v>
      </c>
      <c r="D3" s="918"/>
      <c r="E3" s="918"/>
      <c r="F3" s="918"/>
      <c r="G3" s="918"/>
      <c r="H3" s="919" t="n">
        <f aca="false">SUMIF(PS_11!$F$10:$F$63,$C3,PS_11!I$10:I$63)</f>
        <v>0</v>
      </c>
      <c r="I3" s="919" t="n">
        <f aca="false">SUMIF(PS_11!$F$10:$F$63,$C3,PS_11!J$10:J$63)</f>
        <v>0</v>
      </c>
      <c r="J3" s="919" t="n">
        <f aca="false">SUMIF(PS_11!$F$10:$F$63,$C3,PS_11!K$10:K$63)</f>
        <v>0</v>
      </c>
      <c r="K3" s="919" t="n">
        <f aca="false">SUMIF(PS_11!$F$10:$F$63,$C3,PS_11!L$10:L$63)</f>
        <v>0</v>
      </c>
      <c r="L3" s="919" t="n">
        <f aca="false">SUMIF(PS_11!$F$10:$F$63,$C3,PS_11!M$10:M$63)</f>
        <v>0</v>
      </c>
      <c r="M3" s="919" t="n">
        <f aca="false">SUMIF(PS_11!$F$10:$F$63,$C3,PS_11!N$10:N$63)</f>
        <v>0</v>
      </c>
      <c r="N3" s="919" t="n">
        <f aca="false">SUMIF(PS_11!$F$10:$F$63,$C3,PS_11!O$10:O$63)</f>
        <v>0</v>
      </c>
      <c r="O3" s="919" t="n">
        <f aca="false">SUMIF(PS_11!$F$10:$F$63,$C3,PS_11!P$10:P$63)</f>
        <v>0</v>
      </c>
      <c r="P3" s="919" t="n">
        <f aca="false">SUMIF(PS_11!$F$10:$F$63,$C3,PS_11!Q$10:Q$63)</f>
        <v>0</v>
      </c>
      <c r="Q3" s="919" t="n">
        <f aca="false">SUMIF(PS_11!$F$10:$F$63,$C3,PS_11!R$10:R$63)</f>
        <v>0</v>
      </c>
      <c r="R3" s="919" t="n">
        <f aca="false">SUMIF(PS_11!$F$10:$F$63,$C3,PS_11!S$10:S$63)</f>
        <v>0</v>
      </c>
      <c r="S3" s="919" t="n">
        <f aca="false">SUMIF(PS_11!$F$10:$F$63,$C3,PS_11!T$10:T$63)</f>
        <v>0</v>
      </c>
      <c r="T3" s="919" t="n">
        <f aca="false">SUMIF(PS_11!$F$10:$F$63,$C3,PS_11!U$10:U$63)</f>
        <v>0</v>
      </c>
      <c r="U3" s="919" t="n">
        <f aca="false">SUMIF(PS_11!$F$10:$F$63,$C3,PS_11!V$10:V$63)</f>
        <v>0</v>
      </c>
      <c r="V3" s="919" t="n">
        <f aca="false">SUMIF(PS_11!$F$10:$F$63,$C3,PS_11!W$10:W$63)</f>
        <v>0</v>
      </c>
      <c r="W3" s="919" t="n">
        <f aca="false">SUMIF(PS_11!$F$10:$F$63,$C3,PS_11!X$10:X$63)</f>
        <v>0</v>
      </c>
      <c r="X3" s="1205"/>
      <c r="Y3" s="1206" t="n">
        <f aca="false">SUMIF(PS_11!$F$10:$F$60,C3)</f>
        <v>0</v>
      </c>
      <c r="Z3" s="1207"/>
      <c r="AA3" s="1207"/>
      <c r="AB3" s="1207"/>
      <c r="AC3" s="1207"/>
      <c r="AD3" s="1208"/>
      <c r="AE3" s="1208"/>
      <c r="AF3" s="1208"/>
      <c r="AG3" s="1208"/>
      <c r="AH3" s="1208"/>
      <c r="AI3" s="1208"/>
      <c r="AJ3" s="1208"/>
      <c r="AK3" s="1208"/>
      <c r="AL3" s="1208"/>
      <c r="AM3" s="954"/>
      <c r="AN3" s="954"/>
      <c r="AO3" s="1208"/>
      <c r="AP3" s="1208"/>
      <c r="AQ3" s="1208"/>
      <c r="AR3" s="1208"/>
      <c r="AS3" s="1204"/>
      <c r="AT3" s="1205"/>
      <c r="AU3" s="1206"/>
      <c r="AV3" s="1207"/>
      <c r="AW3" s="1207"/>
      <c r="AX3" s="1207"/>
      <c r="AY3" s="1207"/>
      <c r="AZ3" s="1208"/>
      <c r="BA3" s="1208"/>
      <c r="BB3" s="1208"/>
      <c r="BC3" s="1208"/>
      <c r="BD3" s="1208"/>
      <c r="BE3" s="1208"/>
      <c r="BF3" s="1208"/>
      <c r="BG3" s="1208"/>
      <c r="BH3" s="1208"/>
      <c r="BI3" s="954"/>
      <c r="BJ3" s="954"/>
      <c r="BK3" s="1208"/>
      <c r="BL3" s="1208"/>
      <c r="BM3" s="1208"/>
      <c r="BN3" s="1208"/>
      <c r="BO3" s="1204"/>
      <c r="BP3" s="1205"/>
      <c r="BQ3" s="1206"/>
      <c r="BR3" s="1207"/>
      <c r="BS3" s="1207"/>
      <c r="BT3" s="1207"/>
      <c r="BU3" s="1207"/>
      <c r="BV3" s="1208"/>
      <c r="BW3" s="1208"/>
      <c r="BX3" s="1208"/>
      <c r="BY3" s="1208"/>
      <c r="BZ3" s="1208"/>
      <c r="CA3" s="1208"/>
      <c r="CB3" s="1208"/>
      <c r="CC3" s="1208"/>
      <c r="CD3" s="1208"/>
      <c r="CE3" s="954"/>
      <c r="CF3" s="954"/>
      <c r="CG3" s="1208"/>
      <c r="CH3" s="1208"/>
      <c r="CI3" s="1208"/>
      <c r="CJ3" s="1208"/>
      <c r="CK3" s="1204"/>
      <c r="CL3" s="1205"/>
      <c r="CM3" s="1206"/>
      <c r="CN3" s="1207"/>
      <c r="CO3" s="1207"/>
      <c r="CP3" s="1207"/>
      <c r="CQ3" s="1207"/>
      <c r="CR3" s="1208"/>
      <c r="CS3" s="1208"/>
      <c r="CT3" s="1208"/>
      <c r="CU3" s="1208"/>
      <c r="CV3" s="1208"/>
      <c r="CW3" s="1208"/>
      <c r="CX3" s="1208"/>
      <c r="CY3" s="1208"/>
      <c r="CZ3" s="1208"/>
      <c r="DA3" s="954"/>
      <c r="DB3" s="954"/>
      <c r="DC3" s="1208"/>
      <c r="DD3" s="1208"/>
      <c r="DE3" s="1208"/>
      <c r="DF3" s="1208"/>
      <c r="DG3" s="1204"/>
      <c r="DH3" s="1205"/>
      <c r="DI3" s="1206"/>
      <c r="DJ3" s="1207"/>
      <c r="DK3" s="1207"/>
      <c r="DL3" s="1207"/>
      <c r="DM3" s="1207"/>
      <c r="DN3" s="1208"/>
      <c r="DO3" s="1208"/>
      <c r="DP3" s="1208"/>
      <c r="DQ3" s="1208"/>
      <c r="DR3" s="1208"/>
      <c r="DS3" s="1208"/>
      <c r="DT3" s="1208"/>
      <c r="DU3" s="1208"/>
      <c r="DV3" s="1208"/>
      <c r="DW3" s="954"/>
      <c r="DX3" s="954"/>
      <c r="DY3" s="1208"/>
      <c r="DZ3" s="1208"/>
      <c r="EA3" s="1208"/>
      <c r="EB3" s="1208"/>
      <c r="EC3" s="1204"/>
      <c r="ED3" s="1205"/>
      <c r="EE3" s="1206"/>
      <c r="EF3" s="1207"/>
      <c r="EG3" s="1207"/>
      <c r="EH3" s="1207"/>
      <c r="EI3" s="1207"/>
      <c r="EJ3" s="1208"/>
      <c r="EK3" s="1208"/>
      <c r="EL3" s="1208"/>
      <c r="EM3" s="1208"/>
      <c r="EN3" s="1208"/>
      <c r="EO3" s="1208"/>
      <c r="EP3" s="1208"/>
      <c r="EQ3" s="1208"/>
      <c r="ER3" s="1208"/>
      <c r="ES3" s="954"/>
      <c r="ET3" s="954"/>
      <c r="EU3" s="1208"/>
      <c r="EV3" s="1208"/>
      <c r="EW3" s="1208"/>
      <c r="EX3" s="1208"/>
      <c r="EY3" s="1204"/>
      <c r="EZ3" s="1205"/>
      <c r="FA3" s="1206"/>
      <c r="FB3" s="1207"/>
      <c r="FC3" s="1207"/>
      <c r="FD3" s="1207"/>
      <c r="FE3" s="1207"/>
      <c r="FF3" s="1208"/>
      <c r="FG3" s="1208"/>
      <c r="FH3" s="1208"/>
      <c r="FI3" s="1208"/>
      <c r="FJ3" s="1208"/>
      <c r="FK3" s="1208"/>
      <c r="FL3" s="1208"/>
      <c r="FM3" s="1208"/>
      <c r="FN3" s="1208"/>
      <c r="FO3" s="954"/>
      <c r="FP3" s="954"/>
      <c r="FQ3" s="1208"/>
      <c r="FR3" s="1208"/>
      <c r="FS3" s="1208"/>
      <c r="FT3" s="1208"/>
      <c r="FU3" s="1204"/>
      <c r="FV3" s="1205"/>
      <c r="FW3" s="1206"/>
      <c r="FX3" s="1207"/>
      <c r="FY3" s="1207"/>
      <c r="FZ3" s="1207"/>
      <c r="GA3" s="1207"/>
      <c r="GB3" s="1208"/>
      <c r="GC3" s="1208"/>
      <c r="GD3" s="1208"/>
      <c r="GE3" s="1208"/>
      <c r="GF3" s="1208"/>
      <c r="GG3" s="1208"/>
      <c r="GH3" s="1208"/>
      <c r="GI3" s="1208"/>
      <c r="GJ3" s="1208"/>
      <c r="GK3" s="954"/>
      <c r="GL3" s="954"/>
      <c r="GM3" s="1208"/>
      <c r="GN3" s="1208"/>
      <c r="GO3" s="1208"/>
      <c r="GP3" s="1208"/>
      <c r="GQ3" s="1204"/>
      <c r="GR3" s="1205"/>
      <c r="GS3" s="1206"/>
      <c r="GT3" s="1207"/>
      <c r="GU3" s="1207"/>
      <c r="GV3" s="1207"/>
      <c r="GW3" s="1207"/>
      <c r="GX3" s="1208"/>
      <c r="GY3" s="1208"/>
      <c r="GZ3" s="1208"/>
      <c r="HA3" s="1208"/>
      <c r="HB3" s="1208"/>
      <c r="HC3" s="1208"/>
      <c r="HD3" s="1208"/>
      <c r="HE3" s="1208"/>
      <c r="HF3" s="1208"/>
      <c r="HG3" s="954"/>
      <c r="HH3" s="954"/>
      <c r="HI3" s="1208"/>
      <c r="HJ3" s="1208"/>
      <c r="HK3" s="1208"/>
      <c r="HL3" s="1208"/>
      <c r="HM3" s="1204"/>
      <c r="HN3" s="1205"/>
      <c r="HO3" s="1206"/>
      <c r="HP3" s="1207"/>
      <c r="HQ3" s="1207"/>
      <c r="HR3" s="1207"/>
      <c r="HS3" s="1207"/>
      <c r="HT3" s="1208"/>
      <c r="HU3" s="1208"/>
      <c r="HV3" s="1208"/>
      <c r="HW3" s="1208"/>
      <c r="HX3" s="1208"/>
      <c r="HY3" s="1208"/>
      <c r="HZ3" s="1208"/>
      <c r="IA3" s="1208"/>
      <c r="IB3" s="1208"/>
      <c r="IC3" s="954"/>
      <c r="ID3" s="954"/>
      <c r="IE3" s="1208"/>
      <c r="IF3" s="1208"/>
      <c r="IG3" s="1208"/>
      <c r="IH3" s="1208"/>
      <c r="II3" s="1204"/>
      <c r="IJ3" s="1205"/>
      <c r="IK3" s="1206"/>
      <c r="IL3" s="1207"/>
      <c r="IM3" s="1207"/>
      <c r="IN3" s="1207"/>
      <c r="IO3" s="1207"/>
      <c r="IP3" s="1208"/>
      <c r="IQ3" s="1208"/>
      <c r="IR3" s="1208"/>
      <c r="IS3" s="1208"/>
      <c r="IT3" s="1208"/>
      <c r="IU3" s="1208"/>
      <c r="IV3" s="1208"/>
    </row>
    <row r="4" customFormat="false" ht="12.75" hidden="false" customHeight="false" outlineLevel="0" collapsed="false">
      <c r="A4" s="916"/>
      <c r="B4" s="917"/>
      <c r="C4" s="1196" t="n">
        <v>1992</v>
      </c>
      <c r="D4" s="918"/>
      <c r="E4" s="918"/>
      <c r="F4" s="918"/>
      <c r="G4" s="918"/>
      <c r="H4" s="919" t="n">
        <f aca="false">SUMIF(PS_11!$F$10:$F$63,$C4,PS_11!I$10:I$63)</f>
        <v>0</v>
      </c>
      <c r="I4" s="919" t="n">
        <f aca="false">SUMIF(PS_11!$F$10:$F$63,$C4,PS_11!J$10:J$63)</f>
        <v>0</v>
      </c>
      <c r="J4" s="919" t="n">
        <f aca="false">SUMIF(PS_11!$F$10:$F$63,$C4,PS_11!K$10:K$63)</f>
        <v>0</v>
      </c>
      <c r="K4" s="919" t="n">
        <f aca="false">SUMIF(PS_11!$F$10:$F$63,$C4,PS_11!L$10:L$63)</f>
        <v>0</v>
      </c>
      <c r="L4" s="919" t="n">
        <f aca="false">SUMIF(PS_11!$F$10:$F$63,$C4,PS_11!M$10:M$63)</f>
        <v>0</v>
      </c>
      <c r="M4" s="919" t="n">
        <f aca="false">SUMIF(PS_11!$F$10:$F$63,$C4,PS_11!N$10:N$63)</f>
        <v>0</v>
      </c>
      <c r="N4" s="919" t="n">
        <f aca="false">SUMIF(PS_11!$F$10:$F$63,$C4,PS_11!O$10:O$63)</f>
        <v>0</v>
      </c>
      <c r="O4" s="919" t="n">
        <f aca="false">SUMIF(PS_11!$F$10:$F$63,$C4,PS_11!P$10:P$63)</f>
        <v>0</v>
      </c>
      <c r="P4" s="919" t="n">
        <f aca="false">SUMIF(PS_11!$F$10:$F$63,$C4,PS_11!Q$10:Q$63)</f>
        <v>0</v>
      </c>
      <c r="Q4" s="919" t="n">
        <f aca="false">SUMIF(PS_11!$F$10:$F$63,$C4,PS_11!R$10:R$63)</f>
        <v>0</v>
      </c>
      <c r="R4" s="919" t="n">
        <f aca="false">SUMIF(PS_11!$F$10:$F$63,$C4,PS_11!S$10:S$63)</f>
        <v>0</v>
      </c>
      <c r="S4" s="919" t="n">
        <f aca="false">SUMIF(PS_11!$F$10:$F$63,$C4,PS_11!T$10:T$63)</f>
        <v>0</v>
      </c>
      <c r="T4" s="919" t="n">
        <f aca="false">SUMIF(PS_11!$F$10:$F$63,$C4,PS_11!U$10:U$63)</f>
        <v>0</v>
      </c>
      <c r="U4" s="919" t="n">
        <f aca="false">SUMIF(PS_11!$F$10:$F$63,$C4,PS_11!V$10:V$63)</f>
        <v>0</v>
      </c>
      <c r="V4" s="919" t="n">
        <f aca="false">SUMIF(PS_11!$F$10:$F$63,$C4,PS_11!W$10:W$63)</f>
        <v>0</v>
      </c>
      <c r="W4" s="919" t="n">
        <f aca="false">SUMIF(PS_11!$F$10:$F$63,$C4,PS_11!X$10:X$63)</f>
        <v>0</v>
      </c>
      <c r="X4" s="1205"/>
      <c r="Y4" s="1206" t="n">
        <f aca="false">SUMIF(PS_11!$F$10:$F$60,C4)</f>
        <v>0</v>
      </c>
      <c r="Z4" s="1207"/>
      <c r="AA4" s="1207"/>
      <c r="AB4" s="1207"/>
      <c r="AC4" s="1207"/>
      <c r="AD4" s="1208"/>
      <c r="AE4" s="1208"/>
      <c r="AF4" s="1208"/>
      <c r="AG4" s="1208"/>
      <c r="AH4" s="1208"/>
      <c r="AI4" s="1208"/>
      <c r="AJ4" s="1208"/>
      <c r="AK4" s="1208"/>
      <c r="AL4" s="1208"/>
      <c r="AM4" s="954"/>
      <c r="AN4" s="954"/>
      <c r="AO4" s="1208"/>
      <c r="AP4" s="1208"/>
      <c r="AQ4" s="1208"/>
      <c r="AR4" s="1208"/>
      <c r="AS4" s="1204"/>
      <c r="AT4" s="1205"/>
      <c r="AU4" s="1206"/>
      <c r="AV4" s="1207"/>
      <c r="AW4" s="1207"/>
      <c r="AX4" s="1207"/>
      <c r="AY4" s="1207"/>
      <c r="AZ4" s="1208"/>
      <c r="BA4" s="1208"/>
      <c r="BB4" s="1208"/>
      <c r="BC4" s="1208"/>
      <c r="BD4" s="1208"/>
      <c r="BE4" s="1208"/>
      <c r="BF4" s="1208"/>
      <c r="BG4" s="1208"/>
      <c r="BH4" s="1208"/>
      <c r="BI4" s="954"/>
      <c r="BJ4" s="954"/>
      <c r="BK4" s="1208"/>
      <c r="BL4" s="1208"/>
      <c r="BM4" s="1208"/>
      <c r="BN4" s="1208"/>
      <c r="BO4" s="1204"/>
      <c r="BP4" s="1205"/>
      <c r="BQ4" s="1206"/>
      <c r="BR4" s="1207"/>
      <c r="BS4" s="1207"/>
      <c r="BT4" s="1207"/>
      <c r="BU4" s="1207"/>
      <c r="BV4" s="1208"/>
      <c r="BW4" s="1208"/>
      <c r="BX4" s="1208"/>
      <c r="BY4" s="1208"/>
      <c r="BZ4" s="1208"/>
      <c r="CA4" s="1208"/>
      <c r="CB4" s="1208"/>
      <c r="CC4" s="1208"/>
      <c r="CD4" s="1208"/>
      <c r="CE4" s="954"/>
      <c r="CF4" s="954"/>
      <c r="CG4" s="1208"/>
      <c r="CH4" s="1208"/>
      <c r="CI4" s="1208"/>
      <c r="CJ4" s="1208"/>
      <c r="CK4" s="1204"/>
      <c r="CL4" s="1205"/>
      <c r="CM4" s="1206"/>
      <c r="CN4" s="1207"/>
      <c r="CO4" s="1207"/>
      <c r="CP4" s="1207"/>
      <c r="CQ4" s="1207"/>
      <c r="CR4" s="1208"/>
      <c r="CS4" s="1208"/>
      <c r="CT4" s="1208"/>
      <c r="CU4" s="1208"/>
      <c r="CV4" s="1208"/>
      <c r="CW4" s="1208"/>
      <c r="CX4" s="1208"/>
      <c r="CY4" s="1208"/>
      <c r="CZ4" s="1208"/>
      <c r="DA4" s="954"/>
      <c r="DB4" s="954"/>
      <c r="DC4" s="1208"/>
      <c r="DD4" s="1208"/>
      <c r="DE4" s="1208"/>
      <c r="DF4" s="1208"/>
      <c r="DG4" s="1204"/>
      <c r="DH4" s="1205"/>
      <c r="DI4" s="1206"/>
      <c r="DJ4" s="1207"/>
      <c r="DK4" s="1207"/>
      <c r="DL4" s="1207"/>
      <c r="DM4" s="1207"/>
      <c r="DN4" s="1208"/>
      <c r="DO4" s="1208"/>
      <c r="DP4" s="1208"/>
      <c r="DQ4" s="1208"/>
      <c r="DR4" s="1208"/>
      <c r="DS4" s="1208"/>
      <c r="DT4" s="1208"/>
      <c r="DU4" s="1208"/>
      <c r="DV4" s="1208"/>
      <c r="DW4" s="954"/>
      <c r="DX4" s="954"/>
      <c r="DY4" s="1208"/>
      <c r="DZ4" s="1208"/>
      <c r="EA4" s="1208"/>
      <c r="EB4" s="1208"/>
      <c r="EC4" s="1204"/>
      <c r="ED4" s="1205"/>
      <c r="EE4" s="1206"/>
      <c r="EF4" s="1207"/>
      <c r="EG4" s="1207"/>
      <c r="EH4" s="1207"/>
      <c r="EI4" s="1207"/>
      <c r="EJ4" s="1208"/>
      <c r="EK4" s="1208"/>
      <c r="EL4" s="1208"/>
      <c r="EM4" s="1208"/>
      <c r="EN4" s="1208"/>
      <c r="EO4" s="1208"/>
      <c r="EP4" s="1208"/>
      <c r="EQ4" s="1208"/>
      <c r="ER4" s="1208"/>
      <c r="ES4" s="954"/>
      <c r="ET4" s="954"/>
      <c r="EU4" s="1208"/>
      <c r="EV4" s="1208"/>
      <c r="EW4" s="1208"/>
      <c r="EX4" s="1208"/>
      <c r="EY4" s="1204"/>
      <c r="EZ4" s="1205"/>
      <c r="FA4" s="1206"/>
      <c r="FB4" s="1207"/>
      <c r="FC4" s="1207"/>
      <c r="FD4" s="1207"/>
      <c r="FE4" s="1207"/>
      <c r="FF4" s="1208"/>
      <c r="FG4" s="1208"/>
      <c r="FH4" s="1208"/>
      <c r="FI4" s="1208"/>
      <c r="FJ4" s="1208"/>
      <c r="FK4" s="1208"/>
      <c r="FL4" s="1208"/>
      <c r="FM4" s="1208"/>
      <c r="FN4" s="1208"/>
      <c r="FO4" s="954"/>
      <c r="FP4" s="954"/>
      <c r="FQ4" s="1208"/>
      <c r="FR4" s="1208"/>
      <c r="FS4" s="1208"/>
      <c r="FT4" s="1208"/>
      <c r="FU4" s="1204"/>
      <c r="FV4" s="1205"/>
      <c r="FW4" s="1206"/>
      <c r="FX4" s="1207"/>
      <c r="FY4" s="1207"/>
      <c r="FZ4" s="1207"/>
      <c r="GA4" s="1207"/>
      <c r="GB4" s="1208"/>
      <c r="GC4" s="1208"/>
      <c r="GD4" s="1208"/>
      <c r="GE4" s="1208"/>
      <c r="GF4" s="1208"/>
      <c r="GG4" s="1208"/>
      <c r="GH4" s="1208"/>
      <c r="GI4" s="1208"/>
      <c r="GJ4" s="1208"/>
      <c r="GK4" s="954"/>
      <c r="GL4" s="954"/>
      <c r="GM4" s="1208"/>
      <c r="GN4" s="1208"/>
      <c r="GO4" s="1208"/>
      <c r="GP4" s="1208"/>
      <c r="GQ4" s="1204"/>
      <c r="GR4" s="1205"/>
      <c r="GS4" s="1206"/>
      <c r="GT4" s="1207"/>
      <c r="GU4" s="1207"/>
      <c r="GV4" s="1207"/>
      <c r="GW4" s="1207"/>
      <c r="GX4" s="1208"/>
      <c r="GY4" s="1208"/>
      <c r="GZ4" s="1208"/>
      <c r="HA4" s="1208"/>
      <c r="HB4" s="1208"/>
      <c r="HC4" s="1208"/>
      <c r="HD4" s="1208"/>
      <c r="HE4" s="1208"/>
      <c r="HF4" s="1208"/>
      <c r="HG4" s="954"/>
      <c r="HH4" s="954"/>
      <c r="HI4" s="1208"/>
      <c r="HJ4" s="1208"/>
      <c r="HK4" s="1208"/>
      <c r="HL4" s="1208"/>
      <c r="HM4" s="1204"/>
      <c r="HN4" s="1205"/>
      <c r="HO4" s="1206"/>
      <c r="HP4" s="1207"/>
      <c r="HQ4" s="1207"/>
      <c r="HR4" s="1207"/>
      <c r="HS4" s="1207"/>
      <c r="HT4" s="1208"/>
      <c r="HU4" s="1208"/>
      <c r="HV4" s="1208"/>
      <c r="HW4" s="1208"/>
      <c r="HX4" s="1208"/>
      <c r="HY4" s="1208"/>
      <c r="HZ4" s="1208"/>
      <c r="IA4" s="1208"/>
      <c r="IB4" s="1208"/>
      <c r="IC4" s="954"/>
      <c r="ID4" s="954"/>
      <c r="IE4" s="1208"/>
      <c r="IF4" s="1208"/>
      <c r="IG4" s="1208"/>
      <c r="IH4" s="1208"/>
      <c r="II4" s="1204"/>
      <c r="IJ4" s="1205"/>
      <c r="IK4" s="1206"/>
      <c r="IL4" s="1207"/>
      <c r="IM4" s="1207"/>
      <c r="IN4" s="1207"/>
      <c r="IO4" s="1207"/>
      <c r="IP4" s="1208"/>
      <c r="IQ4" s="1208"/>
      <c r="IR4" s="1208"/>
      <c r="IS4" s="1208"/>
      <c r="IT4" s="1208"/>
      <c r="IU4" s="1208"/>
      <c r="IV4" s="1208"/>
    </row>
    <row r="5" customFormat="false" ht="12.75" hidden="false" customHeight="false" outlineLevel="0" collapsed="false">
      <c r="A5" s="916"/>
      <c r="B5" s="917"/>
      <c r="C5" s="1196" t="n">
        <v>1993</v>
      </c>
      <c r="D5" s="918"/>
      <c r="E5" s="918"/>
      <c r="F5" s="918"/>
      <c r="G5" s="918"/>
      <c r="H5" s="919" t="n">
        <f aca="false">SUMIF(PS_11!$F$10:$F$63,$C5,PS_11!I$10:I$63)</f>
        <v>0</v>
      </c>
      <c r="I5" s="919" t="n">
        <f aca="false">SUMIF(PS_11!$F$10:$F$63,$C5,PS_11!J$10:J$63)</f>
        <v>0</v>
      </c>
      <c r="J5" s="919" t="n">
        <f aca="false">SUMIF(PS_11!$F$10:$F$63,$C5,PS_11!K$10:K$63)</f>
        <v>0</v>
      </c>
      <c r="K5" s="919" t="n">
        <f aca="false">SUMIF(PS_11!$F$10:$F$63,$C5,PS_11!L$10:L$63)</f>
        <v>0</v>
      </c>
      <c r="L5" s="919" t="n">
        <f aca="false">SUMIF(PS_11!$F$10:$F$63,$C5,PS_11!M$10:M$63)</f>
        <v>0</v>
      </c>
      <c r="M5" s="919" t="n">
        <f aca="false">SUMIF(PS_11!$F$10:$F$63,$C5,PS_11!N$10:N$63)</f>
        <v>0</v>
      </c>
      <c r="N5" s="919" t="n">
        <f aca="false">SUMIF(PS_11!$F$10:$F$63,$C5,PS_11!O$10:O$63)</f>
        <v>0</v>
      </c>
      <c r="O5" s="919" t="n">
        <f aca="false">SUMIF(PS_11!$F$10:$F$63,$C5,PS_11!P$10:P$63)</f>
        <v>0</v>
      </c>
      <c r="P5" s="919" t="n">
        <f aca="false">SUMIF(PS_11!$F$10:$F$63,$C5,PS_11!Q$10:Q$63)</f>
        <v>0</v>
      </c>
      <c r="Q5" s="919" t="n">
        <f aca="false">SUMIF(PS_11!$F$10:$F$63,$C5,PS_11!R$10:R$63)</f>
        <v>0</v>
      </c>
      <c r="R5" s="919" t="n">
        <f aca="false">SUMIF(PS_11!$F$10:$F$63,$C5,PS_11!S$10:S$63)</f>
        <v>0</v>
      </c>
      <c r="S5" s="919" t="n">
        <f aca="false">SUMIF(PS_11!$F$10:$F$63,$C5,PS_11!T$10:T$63)</f>
        <v>0</v>
      </c>
      <c r="T5" s="919" t="n">
        <f aca="false">SUMIF(PS_11!$F$10:$F$63,$C5,PS_11!U$10:U$63)</f>
        <v>0</v>
      </c>
      <c r="U5" s="919" t="n">
        <f aca="false">SUMIF(PS_11!$F$10:$F$63,$C5,PS_11!V$10:V$63)</f>
        <v>0</v>
      </c>
      <c r="V5" s="919" t="n">
        <f aca="false">SUMIF(PS_11!$F$10:$F$63,$C5,PS_11!W$10:W$63)</f>
        <v>0</v>
      </c>
      <c r="W5" s="919" t="n">
        <f aca="false">SUMIF(PS_11!$F$10:$F$63,$C5,PS_11!X$10:X$63)</f>
        <v>0</v>
      </c>
      <c r="X5" s="1205"/>
      <c r="Y5" s="1206" t="n">
        <f aca="false">SUMIF(PS_11!$F$10:$F$60,C5)</f>
        <v>0</v>
      </c>
      <c r="Z5" s="1207"/>
      <c r="AA5" s="1207"/>
      <c r="AB5" s="1207"/>
      <c r="AC5" s="1207"/>
      <c r="AD5" s="1208"/>
      <c r="AE5" s="1208"/>
      <c r="AF5" s="1208"/>
      <c r="AG5" s="1208"/>
      <c r="AH5" s="1208"/>
      <c r="AI5" s="1208"/>
      <c r="AJ5" s="1208"/>
      <c r="AK5" s="1208"/>
      <c r="AL5" s="1208"/>
      <c r="AM5" s="954"/>
      <c r="AN5" s="954"/>
      <c r="AO5" s="1208"/>
      <c r="AP5" s="1208"/>
      <c r="AQ5" s="1208"/>
      <c r="AR5" s="1208"/>
      <c r="AS5" s="1204"/>
      <c r="AT5" s="1205"/>
      <c r="AU5" s="1206"/>
      <c r="AV5" s="1207"/>
      <c r="AW5" s="1207"/>
      <c r="AX5" s="1207"/>
      <c r="AY5" s="1207"/>
      <c r="AZ5" s="1208"/>
      <c r="BA5" s="1208"/>
      <c r="BB5" s="1208"/>
      <c r="BC5" s="1208"/>
      <c r="BD5" s="1208"/>
      <c r="BE5" s="1208"/>
      <c r="BF5" s="1208"/>
      <c r="BG5" s="1208"/>
      <c r="BH5" s="1208"/>
      <c r="BI5" s="954"/>
      <c r="BJ5" s="954"/>
      <c r="BK5" s="1208"/>
      <c r="BL5" s="1208"/>
      <c r="BM5" s="1208"/>
      <c r="BN5" s="1208"/>
      <c r="BO5" s="1204"/>
      <c r="BP5" s="1205"/>
      <c r="BQ5" s="1206"/>
      <c r="BR5" s="1207"/>
      <c r="BS5" s="1207"/>
      <c r="BT5" s="1207"/>
      <c r="BU5" s="1207"/>
      <c r="BV5" s="1208"/>
      <c r="BW5" s="1208"/>
      <c r="BX5" s="1208"/>
      <c r="BY5" s="1208"/>
      <c r="BZ5" s="1208"/>
      <c r="CA5" s="1208"/>
      <c r="CB5" s="1208"/>
      <c r="CC5" s="1208"/>
      <c r="CD5" s="1208"/>
      <c r="CE5" s="954"/>
      <c r="CF5" s="954"/>
      <c r="CG5" s="1208"/>
      <c r="CH5" s="1208"/>
      <c r="CI5" s="1208"/>
      <c r="CJ5" s="1208"/>
      <c r="CK5" s="1204"/>
      <c r="CL5" s="1205"/>
      <c r="CM5" s="1206"/>
      <c r="CN5" s="1207"/>
      <c r="CO5" s="1207"/>
      <c r="CP5" s="1207"/>
      <c r="CQ5" s="1207"/>
      <c r="CR5" s="1208"/>
      <c r="CS5" s="1208"/>
      <c r="CT5" s="1208"/>
      <c r="CU5" s="1208"/>
      <c r="CV5" s="1208"/>
      <c r="CW5" s="1208"/>
      <c r="CX5" s="1208"/>
      <c r="CY5" s="1208"/>
      <c r="CZ5" s="1208"/>
      <c r="DA5" s="954"/>
      <c r="DB5" s="954"/>
      <c r="DC5" s="1208"/>
      <c r="DD5" s="1208"/>
      <c r="DE5" s="1208"/>
      <c r="DF5" s="1208"/>
      <c r="DG5" s="1204"/>
      <c r="DH5" s="1205"/>
      <c r="DI5" s="1206"/>
      <c r="DJ5" s="1207"/>
      <c r="DK5" s="1207"/>
      <c r="DL5" s="1207"/>
      <c r="DM5" s="1207"/>
      <c r="DN5" s="1208"/>
      <c r="DO5" s="1208"/>
      <c r="DP5" s="1208"/>
      <c r="DQ5" s="1208"/>
      <c r="DR5" s="1208"/>
      <c r="DS5" s="1208"/>
      <c r="DT5" s="1208"/>
      <c r="DU5" s="1208"/>
      <c r="DV5" s="1208"/>
      <c r="DW5" s="954"/>
      <c r="DX5" s="954"/>
      <c r="DY5" s="1208"/>
      <c r="DZ5" s="1208"/>
      <c r="EA5" s="1208"/>
      <c r="EB5" s="1208"/>
      <c r="EC5" s="1204"/>
      <c r="ED5" s="1205"/>
      <c r="EE5" s="1206"/>
      <c r="EF5" s="1207"/>
      <c r="EG5" s="1207"/>
      <c r="EH5" s="1207"/>
      <c r="EI5" s="1207"/>
      <c r="EJ5" s="1208"/>
      <c r="EK5" s="1208"/>
      <c r="EL5" s="1208"/>
      <c r="EM5" s="1208"/>
      <c r="EN5" s="1208"/>
      <c r="EO5" s="1208"/>
      <c r="EP5" s="1208"/>
      <c r="EQ5" s="1208"/>
      <c r="ER5" s="1208"/>
      <c r="ES5" s="954"/>
      <c r="ET5" s="954"/>
      <c r="EU5" s="1208"/>
      <c r="EV5" s="1208"/>
      <c r="EW5" s="1208"/>
      <c r="EX5" s="1208"/>
      <c r="EY5" s="1204"/>
      <c r="EZ5" s="1205"/>
      <c r="FA5" s="1206"/>
      <c r="FB5" s="1207"/>
      <c r="FC5" s="1207"/>
      <c r="FD5" s="1207"/>
      <c r="FE5" s="1207"/>
      <c r="FF5" s="1208"/>
      <c r="FG5" s="1208"/>
      <c r="FH5" s="1208"/>
      <c r="FI5" s="1208"/>
      <c r="FJ5" s="1208"/>
      <c r="FK5" s="1208"/>
      <c r="FL5" s="1208"/>
      <c r="FM5" s="1208"/>
      <c r="FN5" s="1208"/>
      <c r="FO5" s="954"/>
      <c r="FP5" s="954"/>
      <c r="FQ5" s="1208"/>
      <c r="FR5" s="1208"/>
      <c r="FS5" s="1208"/>
      <c r="FT5" s="1208"/>
      <c r="FU5" s="1204"/>
      <c r="FV5" s="1205"/>
      <c r="FW5" s="1206"/>
      <c r="FX5" s="1207"/>
      <c r="FY5" s="1207"/>
      <c r="FZ5" s="1207"/>
      <c r="GA5" s="1207"/>
      <c r="GB5" s="1208"/>
      <c r="GC5" s="1208"/>
      <c r="GD5" s="1208"/>
      <c r="GE5" s="1208"/>
      <c r="GF5" s="1208"/>
      <c r="GG5" s="1208"/>
      <c r="GH5" s="1208"/>
      <c r="GI5" s="1208"/>
      <c r="GJ5" s="1208"/>
      <c r="GK5" s="954"/>
      <c r="GL5" s="954"/>
      <c r="GM5" s="1208"/>
      <c r="GN5" s="1208"/>
      <c r="GO5" s="1208"/>
      <c r="GP5" s="1208"/>
      <c r="GQ5" s="1204"/>
      <c r="GR5" s="1205"/>
      <c r="GS5" s="1206"/>
      <c r="GT5" s="1207"/>
      <c r="GU5" s="1207"/>
      <c r="GV5" s="1207"/>
      <c r="GW5" s="1207"/>
      <c r="GX5" s="1208"/>
      <c r="GY5" s="1208"/>
      <c r="GZ5" s="1208"/>
      <c r="HA5" s="1208"/>
      <c r="HB5" s="1208"/>
      <c r="HC5" s="1208"/>
      <c r="HD5" s="1208"/>
      <c r="HE5" s="1208"/>
      <c r="HF5" s="1208"/>
      <c r="HG5" s="954"/>
      <c r="HH5" s="954"/>
      <c r="HI5" s="1208"/>
      <c r="HJ5" s="1208"/>
      <c r="HK5" s="1208"/>
      <c r="HL5" s="1208"/>
      <c r="HM5" s="1204"/>
      <c r="HN5" s="1205"/>
      <c r="HO5" s="1206"/>
      <c r="HP5" s="1207"/>
      <c r="HQ5" s="1207"/>
      <c r="HR5" s="1207"/>
      <c r="HS5" s="1207"/>
      <c r="HT5" s="1208"/>
      <c r="HU5" s="1208"/>
      <c r="HV5" s="1208"/>
      <c r="HW5" s="1208"/>
      <c r="HX5" s="1208"/>
      <c r="HY5" s="1208"/>
      <c r="HZ5" s="1208"/>
      <c r="IA5" s="1208"/>
      <c r="IB5" s="1208"/>
      <c r="IC5" s="954"/>
      <c r="ID5" s="954"/>
      <c r="IE5" s="1208"/>
      <c r="IF5" s="1208"/>
      <c r="IG5" s="1208"/>
      <c r="IH5" s="1208"/>
      <c r="II5" s="1204"/>
      <c r="IJ5" s="1205"/>
      <c r="IK5" s="1206"/>
      <c r="IL5" s="1207"/>
      <c r="IM5" s="1207"/>
      <c r="IN5" s="1207"/>
      <c r="IO5" s="1207"/>
      <c r="IP5" s="1208"/>
      <c r="IQ5" s="1208"/>
      <c r="IR5" s="1208"/>
      <c r="IS5" s="1208"/>
      <c r="IT5" s="1208"/>
      <c r="IU5" s="1208"/>
      <c r="IV5" s="1208"/>
    </row>
    <row r="6" customFormat="false" ht="12.75" hidden="false" customHeight="false" outlineLevel="0" collapsed="false">
      <c r="A6" s="916"/>
      <c r="B6" s="917"/>
      <c r="C6" s="1196" t="n">
        <v>1994</v>
      </c>
      <c r="D6" s="918"/>
      <c r="E6" s="918"/>
      <c r="F6" s="918"/>
      <c r="G6" s="918"/>
      <c r="H6" s="919" t="n">
        <f aca="false">SUMIF(PS_11!$F$10:$F$63,$C6,PS_11!I$10:I$63)</f>
        <v>0</v>
      </c>
      <c r="I6" s="919" t="n">
        <f aca="false">SUMIF(PS_11!$F$10:$F$63,$C6,PS_11!J$10:J$63)</f>
        <v>0</v>
      </c>
      <c r="J6" s="919" t="n">
        <f aca="false">SUMIF(PS_11!$F$10:$F$63,$C6,PS_11!K$10:K$63)</f>
        <v>0</v>
      </c>
      <c r="K6" s="919" t="n">
        <f aca="false">SUMIF(PS_11!$F$10:$F$63,$C6,PS_11!L$10:L$63)</f>
        <v>0</v>
      </c>
      <c r="L6" s="919" t="n">
        <f aca="false">SUMIF(PS_11!$F$10:$F$63,$C6,PS_11!M$10:M$63)</f>
        <v>0</v>
      </c>
      <c r="M6" s="919" t="n">
        <f aca="false">SUMIF(PS_11!$F$10:$F$63,$C6,PS_11!N$10:N$63)</f>
        <v>0</v>
      </c>
      <c r="N6" s="919" t="n">
        <f aca="false">SUMIF(PS_11!$F$10:$F$63,$C6,PS_11!O$10:O$63)</f>
        <v>0</v>
      </c>
      <c r="O6" s="919" t="n">
        <f aca="false">SUMIF(PS_11!$F$10:$F$63,$C6,PS_11!P$10:P$63)</f>
        <v>0</v>
      </c>
      <c r="P6" s="919" t="n">
        <f aca="false">SUMIF(PS_11!$F$10:$F$63,$C6,PS_11!Q$10:Q$63)</f>
        <v>0</v>
      </c>
      <c r="Q6" s="919" t="n">
        <f aca="false">SUMIF(PS_11!$F$10:$F$63,$C6,PS_11!R$10:R$63)</f>
        <v>0</v>
      </c>
      <c r="R6" s="919" t="n">
        <f aca="false">SUMIF(PS_11!$F$10:$F$63,$C6,PS_11!S$10:S$63)</f>
        <v>0</v>
      </c>
      <c r="S6" s="919" t="n">
        <f aca="false">SUMIF(PS_11!$F$10:$F$63,$C6,PS_11!T$10:T$63)</f>
        <v>0</v>
      </c>
      <c r="T6" s="919" t="n">
        <f aca="false">SUMIF(PS_11!$F$10:$F$63,$C6,PS_11!U$10:U$63)</f>
        <v>0</v>
      </c>
      <c r="U6" s="919" t="n">
        <f aca="false">SUMIF(PS_11!$F$10:$F$63,$C6,PS_11!V$10:V$63)</f>
        <v>0</v>
      </c>
      <c r="V6" s="919" t="n">
        <f aca="false">SUMIF(PS_11!$F$10:$F$63,$C6,PS_11!W$10:W$63)</f>
        <v>0</v>
      </c>
      <c r="W6" s="919" t="n">
        <f aca="false">SUMIF(PS_11!$F$10:$F$63,$C6,PS_11!X$10:X$63)</f>
        <v>0</v>
      </c>
      <c r="X6" s="1205"/>
      <c r="Y6" s="1206" t="n">
        <f aca="false">SUMIF(PS_11!$F$10:$F$60,C6)</f>
        <v>0</v>
      </c>
      <c r="Z6" s="1207"/>
      <c r="AA6" s="1207"/>
      <c r="AB6" s="1207"/>
      <c r="AC6" s="1207"/>
      <c r="AD6" s="1208"/>
      <c r="AE6" s="1208"/>
      <c r="AF6" s="1208"/>
      <c r="AG6" s="1208"/>
      <c r="AH6" s="1208"/>
      <c r="AI6" s="1208"/>
      <c r="AJ6" s="1208"/>
      <c r="AK6" s="1208"/>
      <c r="AL6" s="1208"/>
      <c r="AM6" s="954"/>
      <c r="AN6" s="954"/>
      <c r="AO6" s="1208"/>
      <c r="AP6" s="1208"/>
      <c r="AQ6" s="1208"/>
      <c r="AR6" s="1208"/>
      <c r="AS6" s="1204"/>
      <c r="AT6" s="1205"/>
      <c r="AU6" s="1206"/>
      <c r="AV6" s="1207"/>
      <c r="AW6" s="1207"/>
      <c r="AX6" s="1207"/>
      <c r="AY6" s="1207"/>
      <c r="AZ6" s="1208"/>
      <c r="BA6" s="1208"/>
      <c r="BB6" s="1208"/>
      <c r="BC6" s="1208"/>
      <c r="BD6" s="1208"/>
      <c r="BE6" s="1208"/>
      <c r="BF6" s="1208"/>
      <c r="BG6" s="1208"/>
      <c r="BH6" s="1208"/>
      <c r="BI6" s="954"/>
      <c r="BJ6" s="954"/>
      <c r="BK6" s="1208"/>
      <c r="BL6" s="1208"/>
      <c r="BM6" s="1208"/>
      <c r="BN6" s="1208"/>
      <c r="BO6" s="1204"/>
      <c r="BP6" s="1205"/>
      <c r="BQ6" s="1206"/>
      <c r="BR6" s="1207"/>
      <c r="BS6" s="1207"/>
      <c r="BT6" s="1207"/>
      <c r="BU6" s="1207"/>
      <c r="BV6" s="1208"/>
      <c r="BW6" s="1208"/>
      <c r="BX6" s="1208"/>
      <c r="BY6" s="1208"/>
      <c r="BZ6" s="1208"/>
      <c r="CA6" s="1208"/>
      <c r="CB6" s="1208"/>
      <c r="CC6" s="1208"/>
      <c r="CD6" s="1208"/>
      <c r="CE6" s="954"/>
      <c r="CF6" s="954"/>
      <c r="CG6" s="1208"/>
      <c r="CH6" s="1208"/>
      <c r="CI6" s="1208"/>
      <c r="CJ6" s="1208"/>
      <c r="CK6" s="1204"/>
      <c r="CL6" s="1205"/>
      <c r="CM6" s="1206"/>
      <c r="CN6" s="1207"/>
      <c r="CO6" s="1207"/>
      <c r="CP6" s="1207"/>
      <c r="CQ6" s="1207"/>
      <c r="CR6" s="1208"/>
      <c r="CS6" s="1208"/>
      <c r="CT6" s="1208"/>
      <c r="CU6" s="1208"/>
      <c r="CV6" s="1208"/>
      <c r="CW6" s="1208"/>
      <c r="CX6" s="1208"/>
      <c r="CY6" s="1208"/>
      <c r="CZ6" s="1208"/>
      <c r="DA6" s="954"/>
      <c r="DB6" s="954"/>
      <c r="DC6" s="1208"/>
      <c r="DD6" s="1208"/>
      <c r="DE6" s="1208"/>
      <c r="DF6" s="1208"/>
      <c r="DG6" s="1204"/>
      <c r="DH6" s="1205"/>
      <c r="DI6" s="1206"/>
      <c r="DJ6" s="1207"/>
      <c r="DK6" s="1207"/>
      <c r="DL6" s="1207"/>
      <c r="DM6" s="1207"/>
      <c r="DN6" s="1208"/>
      <c r="DO6" s="1208"/>
      <c r="DP6" s="1208"/>
      <c r="DQ6" s="1208"/>
      <c r="DR6" s="1208"/>
      <c r="DS6" s="1208"/>
      <c r="DT6" s="1208"/>
      <c r="DU6" s="1208"/>
      <c r="DV6" s="1208"/>
      <c r="DW6" s="954"/>
      <c r="DX6" s="954"/>
      <c r="DY6" s="1208"/>
      <c r="DZ6" s="1208"/>
      <c r="EA6" s="1208"/>
      <c r="EB6" s="1208"/>
      <c r="EC6" s="1204"/>
      <c r="ED6" s="1205"/>
      <c r="EE6" s="1206"/>
      <c r="EF6" s="1207"/>
      <c r="EG6" s="1207"/>
      <c r="EH6" s="1207"/>
      <c r="EI6" s="1207"/>
      <c r="EJ6" s="1208"/>
      <c r="EK6" s="1208"/>
      <c r="EL6" s="1208"/>
      <c r="EM6" s="1208"/>
      <c r="EN6" s="1208"/>
      <c r="EO6" s="1208"/>
      <c r="EP6" s="1208"/>
      <c r="EQ6" s="1208"/>
      <c r="ER6" s="1208"/>
      <c r="ES6" s="954"/>
      <c r="ET6" s="954"/>
      <c r="EU6" s="1208"/>
      <c r="EV6" s="1208"/>
      <c r="EW6" s="1208"/>
      <c r="EX6" s="1208"/>
      <c r="EY6" s="1204"/>
      <c r="EZ6" s="1205"/>
      <c r="FA6" s="1206"/>
      <c r="FB6" s="1207"/>
      <c r="FC6" s="1207"/>
      <c r="FD6" s="1207"/>
      <c r="FE6" s="1207"/>
      <c r="FF6" s="1208"/>
      <c r="FG6" s="1208"/>
      <c r="FH6" s="1208"/>
      <c r="FI6" s="1208"/>
      <c r="FJ6" s="1208"/>
      <c r="FK6" s="1208"/>
      <c r="FL6" s="1208"/>
      <c r="FM6" s="1208"/>
      <c r="FN6" s="1208"/>
      <c r="FO6" s="954"/>
      <c r="FP6" s="954"/>
      <c r="FQ6" s="1208"/>
      <c r="FR6" s="1208"/>
      <c r="FS6" s="1208"/>
      <c r="FT6" s="1208"/>
      <c r="FU6" s="1204"/>
      <c r="FV6" s="1205"/>
      <c r="FW6" s="1206"/>
      <c r="FX6" s="1207"/>
      <c r="FY6" s="1207"/>
      <c r="FZ6" s="1207"/>
      <c r="GA6" s="1207"/>
      <c r="GB6" s="1208"/>
      <c r="GC6" s="1208"/>
      <c r="GD6" s="1208"/>
      <c r="GE6" s="1208"/>
      <c r="GF6" s="1208"/>
      <c r="GG6" s="1208"/>
      <c r="GH6" s="1208"/>
      <c r="GI6" s="1208"/>
      <c r="GJ6" s="1208"/>
      <c r="GK6" s="954"/>
      <c r="GL6" s="954"/>
      <c r="GM6" s="1208"/>
      <c r="GN6" s="1208"/>
      <c r="GO6" s="1208"/>
      <c r="GP6" s="1208"/>
      <c r="GQ6" s="1204"/>
      <c r="GR6" s="1205"/>
      <c r="GS6" s="1206"/>
      <c r="GT6" s="1207"/>
      <c r="GU6" s="1207"/>
      <c r="GV6" s="1207"/>
      <c r="GW6" s="1207"/>
      <c r="GX6" s="1208"/>
      <c r="GY6" s="1208"/>
      <c r="GZ6" s="1208"/>
      <c r="HA6" s="1208"/>
      <c r="HB6" s="1208"/>
      <c r="HC6" s="1208"/>
      <c r="HD6" s="1208"/>
      <c r="HE6" s="1208"/>
      <c r="HF6" s="1208"/>
      <c r="HG6" s="954"/>
      <c r="HH6" s="954"/>
      <c r="HI6" s="1208"/>
      <c r="HJ6" s="1208"/>
      <c r="HK6" s="1208"/>
      <c r="HL6" s="1208"/>
      <c r="HM6" s="1204"/>
      <c r="HN6" s="1205"/>
      <c r="HO6" s="1206"/>
      <c r="HP6" s="1207"/>
      <c r="HQ6" s="1207"/>
      <c r="HR6" s="1207"/>
      <c r="HS6" s="1207"/>
      <c r="HT6" s="1208"/>
      <c r="HU6" s="1208"/>
      <c r="HV6" s="1208"/>
      <c r="HW6" s="1208"/>
      <c r="HX6" s="1208"/>
      <c r="HY6" s="1208"/>
      <c r="HZ6" s="1208"/>
      <c r="IA6" s="1208"/>
      <c r="IB6" s="1208"/>
      <c r="IC6" s="954"/>
      <c r="ID6" s="954"/>
      <c r="IE6" s="1208"/>
      <c r="IF6" s="1208"/>
      <c r="IG6" s="1208"/>
      <c r="IH6" s="1208"/>
      <c r="II6" s="1204"/>
      <c r="IJ6" s="1205"/>
      <c r="IK6" s="1206"/>
      <c r="IL6" s="1207"/>
      <c r="IM6" s="1207"/>
      <c r="IN6" s="1207"/>
      <c r="IO6" s="1207"/>
      <c r="IP6" s="1208"/>
      <c r="IQ6" s="1208"/>
      <c r="IR6" s="1208"/>
      <c r="IS6" s="1208"/>
      <c r="IT6" s="1208"/>
      <c r="IU6" s="1208"/>
      <c r="IV6" s="1208"/>
    </row>
    <row r="7" customFormat="false" ht="12.75" hidden="false" customHeight="false" outlineLevel="0" collapsed="false">
      <c r="A7" s="916"/>
      <c r="B7" s="917"/>
      <c r="C7" s="1196" t="n">
        <v>1995</v>
      </c>
      <c r="D7" s="918"/>
      <c r="E7" s="918"/>
      <c r="F7" s="918"/>
      <c r="G7" s="918"/>
      <c r="H7" s="919" t="n">
        <f aca="false">SUMIF(PS_11!$F$10:$F$63,$C7,PS_11!I$10:I$63)</f>
        <v>0</v>
      </c>
      <c r="I7" s="919" t="n">
        <f aca="false">SUMIF(PS_11!$F$10:$F$63,$C7,PS_11!J$10:J$63)</f>
        <v>0</v>
      </c>
      <c r="J7" s="919" t="n">
        <f aca="false">SUMIF(PS_11!$F$10:$F$63,$C7,PS_11!K$10:K$63)</f>
        <v>0</v>
      </c>
      <c r="K7" s="919" t="n">
        <f aca="false">SUMIF(PS_11!$F$10:$F$63,$C7,PS_11!L$10:L$63)</f>
        <v>0</v>
      </c>
      <c r="L7" s="919" t="n">
        <f aca="false">SUMIF(PS_11!$F$10:$F$63,$C7,PS_11!M$10:M$63)</f>
        <v>0</v>
      </c>
      <c r="M7" s="919" t="n">
        <f aca="false">SUMIF(PS_11!$F$10:$F$63,$C7,PS_11!N$10:N$63)</f>
        <v>0</v>
      </c>
      <c r="N7" s="919" t="n">
        <f aca="false">SUMIF(PS_11!$F$10:$F$63,$C7,PS_11!O$10:O$63)</f>
        <v>0</v>
      </c>
      <c r="O7" s="919" t="n">
        <f aca="false">SUMIF(PS_11!$F$10:$F$63,$C7,PS_11!P$10:P$63)</f>
        <v>0</v>
      </c>
      <c r="P7" s="919" t="n">
        <f aca="false">SUMIF(PS_11!$F$10:$F$63,$C7,PS_11!Q$10:Q$63)</f>
        <v>0</v>
      </c>
      <c r="Q7" s="919" t="n">
        <f aca="false">SUMIF(PS_11!$F$10:$F$63,$C7,PS_11!R$10:R$63)</f>
        <v>0</v>
      </c>
      <c r="R7" s="919" t="n">
        <f aca="false">SUMIF(PS_11!$F$10:$F$63,$C7,PS_11!S$10:S$63)</f>
        <v>0</v>
      </c>
      <c r="S7" s="919" t="n">
        <f aca="false">SUMIF(PS_11!$F$10:$F$63,$C7,PS_11!T$10:T$63)</f>
        <v>0</v>
      </c>
      <c r="T7" s="919" t="n">
        <f aca="false">SUMIF(PS_11!$F$10:$F$63,$C7,PS_11!U$10:U$63)</f>
        <v>0</v>
      </c>
      <c r="U7" s="919" t="n">
        <f aca="false">SUMIF(PS_11!$F$10:$F$63,$C7,PS_11!V$10:V$63)</f>
        <v>0</v>
      </c>
      <c r="V7" s="919" t="n">
        <f aca="false">SUMIF(PS_11!$F$10:$F$63,$C7,PS_11!W$10:W$63)</f>
        <v>0</v>
      </c>
      <c r="W7" s="919" t="n">
        <f aca="false">SUMIF(PS_11!$F$10:$F$63,$C7,PS_11!X$10:X$63)</f>
        <v>0</v>
      </c>
      <c r="X7" s="1205"/>
      <c r="Y7" s="1206" t="n">
        <f aca="false">SUMIF(PS_11!$F$10:$F$60,C7)</f>
        <v>0</v>
      </c>
      <c r="Z7" s="1207"/>
      <c r="AA7" s="1207"/>
      <c r="AB7" s="1207"/>
      <c r="AC7" s="1207"/>
      <c r="AD7" s="1208"/>
      <c r="AE7" s="1208"/>
      <c r="AF7" s="1208"/>
      <c r="AG7" s="1208"/>
      <c r="AH7" s="1208"/>
      <c r="AI7" s="1208"/>
      <c r="AJ7" s="1208"/>
      <c r="AK7" s="1208"/>
      <c r="AL7" s="1208"/>
      <c r="AM7" s="954"/>
      <c r="AN7" s="954"/>
      <c r="AO7" s="1208"/>
      <c r="AP7" s="1208"/>
      <c r="AQ7" s="1208"/>
      <c r="AR7" s="1208"/>
      <c r="AS7" s="1204"/>
      <c r="AT7" s="1205"/>
      <c r="AU7" s="1206"/>
      <c r="AV7" s="1207"/>
      <c r="AW7" s="1207"/>
      <c r="AX7" s="1207"/>
      <c r="AY7" s="1207"/>
      <c r="AZ7" s="1208"/>
      <c r="BA7" s="1208"/>
      <c r="BB7" s="1208"/>
      <c r="BC7" s="1208"/>
      <c r="BD7" s="1208"/>
      <c r="BE7" s="1208"/>
      <c r="BF7" s="1208"/>
      <c r="BG7" s="1208"/>
      <c r="BH7" s="1208"/>
      <c r="BI7" s="954"/>
      <c r="BJ7" s="954"/>
      <c r="BK7" s="1208"/>
      <c r="BL7" s="1208"/>
      <c r="BM7" s="1208"/>
      <c r="BN7" s="1208"/>
      <c r="BO7" s="1204"/>
      <c r="BP7" s="1205"/>
      <c r="BQ7" s="1206"/>
      <c r="BR7" s="1207"/>
      <c r="BS7" s="1207"/>
      <c r="BT7" s="1207"/>
      <c r="BU7" s="1207"/>
      <c r="BV7" s="1208"/>
      <c r="BW7" s="1208"/>
      <c r="BX7" s="1208"/>
      <c r="BY7" s="1208"/>
      <c r="BZ7" s="1208"/>
      <c r="CA7" s="1208"/>
      <c r="CB7" s="1208"/>
      <c r="CC7" s="1208"/>
      <c r="CD7" s="1208"/>
      <c r="CE7" s="954"/>
      <c r="CF7" s="954"/>
      <c r="CG7" s="1208"/>
      <c r="CH7" s="1208"/>
      <c r="CI7" s="1208"/>
      <c r="CJ7" s="1208"/>
      <c r="CK7" s="1204"/>
      <c r="CL7" s="1205"/>
      <c r="CM7" s="1206"/>
      <c r="CN7" s="1207"/>
      <c r="CO7" s="1207"/>
      <c r="CP7" s="1207"/>
      <c r="CQ7" s="1207"/>
      <c r="CR7" s="1208"/>
      <c r="CS7" s="1208"/>
      <c r="CT7" s="1208"/>
      <c r="CU7" s="1208"/>
      <c r="CV7" s="1208"/>
      <c r="CW7" s="1208"/>
      <c r="CX7" s="1208"/>
      <c r="CY7" s="1208"/>
      <c r="CZ7" s="1208"/>
      <c r="DA7" s="954"/>
      <c r="DB7" s="954"/>
      <c r="DC7" s="1208"/>
      <c r="DD7" s="1208"/>
      <c r="DE7" s="1208"/>
      <c r="DF7" s="1208"/>
      <c r="DG7" s="1204"/>
      <c r="DH7" s="1205"/>
      <c r="DI7" s="1206"/>
      <c r="DJ7" s="1207"/>
      <c r="DK7" s="1207"/>
      <c r="DL7" s="1207"/>
      <c r="DM7" s="1207"/>
      <c r="DN7" s="1208"/>
      <c r="DO7" s="1208"/>
      <c r="DP7" s="1208"/>
      <c r="DQ7" s="1208"/>
      <c r="DR7" s="1208"/>
      <c r="DS7" s="1208"/>
      <c r="DT7" s="1208"/>
      <c r="DU7" s="1208"/>
      <c r="DV7" s="1208"/>
      <c r="DW7" s="954"/>
      <c r="DX7" s="954"/>
      <c r="DY7" s="1208"/>
      <c r="DZ7" s="1208"/>
      <c r="EA7" s="1208"/>
      <c r="EB7" s="1208"/>
      <c r="EC7" s="1204"/>
      <c r="ED7" s="1205"/>
      <c r="EE7" s="1206"/>
      <c r="EF7" s="1207"/>
      <c r="EG7" s="1207"/>
      <c r="EH7" s="1207"/>
      <c r="EI7" s="1207"/>
      <c r="EJ7" s="1208"/>
      <c r="EK7" s="1208"/>
      <c r="EL7" s="1208"/>
      <c r="EM7" s="1208"/>
      <c r="EN7" s="1208"/>
      <c r="EO7" s="1208"/>
      <c r="EP7" s="1208"/>
      <c r="EQ7" s="1208"/>
      <c r="ER7" s="1208"/>
      <c r="ES7" s="954"/>
      <c r="ET7" s="954"/>
      <c r="EU7" s="1208"/>
      <c r="EV7" s="1208"/>
      <c r="EW7" s="1208"/>
      <c r="EX7" s="1208"/>
      <c r="EY7" s="1204"/>
      <c r="EZ7" s="1205"/>
      <c r="FA7" s="1206"/>
      <c r="FB7" s="1207"/>
      <c r="FC7" s="1207"/>
      <c r="FD7" s="1207"/>
      <c r="FE7" s="1207"/>
      <c r="FF7" s="1208"/>
      <c r="FG7" s="1208"/>
      <c r="FH7" s="1208"/>
      <c r="FI7" s="1208"/>
      <c r="FJ7" s="1208"/>
      <c r="FK7" s="1208"/>
      <c r="FL7" s="1208"/>
      <c r="FM7" s="1208"/>
      <c r="FN7" s="1208"/>
      <c r="FO7" s="954"/>
      <c r="FP7" s="954"/>
      <c r="FQ7" s="1208"/>
      <c r="FR7" s="1208"/>
      <c r="FS7" s="1208"/>
      <c r="FT7" s="1208"/>
      <c r="FU7" s="1204"/>
      <c r="FV7" s="1205"/>
      <c r="FW7" s="1206"/>
      <c r="FX7" s="1207"/>
      <c r="FY7" s="1207"/>
      <c r="FZ7" s="1207"/>
      <c r="GA7" s="1207"/>
      <c r="GB7" s="1208"/>
      <c r="GC7" s="1208"/>
      <c r="GD7" s="1208"/>
      <c r="GE7" s="1208"/>
      <c r="GF7" s="1208"/>
      <c r="GG7" s="1208"/>
      <c r="GH7" s="1208"/>
      <c r="GI7" s="1208"/>
      <c r="GJ7" s="1208"/>
      <c r="GK7" s="954"/>
      <c r="GL7" s="954"/>
      <c r="GM7" s="1208"/>
      <c r="GN7" s="1208"/>
      <c r="GO7" s="1208"/>
      <c r="GP7" s="1208"/>
      <c r="GQ7" s="1204"/>
      <c r="GR7" s="1205"/>
      <c r="GS7" s="1206"/>
      <c r="GT7" s="1207"/>
      <c r="GU7" s="1207"/>
      <c r="GV7" s="1207"/>
      <c r="GW7" s="1207"/>
      <c r="GX7" s="1208"/>
      <c r="GY7" s="1208"/>
      <c r="GZ7" s="1208"/>
      <c r="HA7" s="1208"/>
      <c r="HB7" s="1208"/>
      <c r="HC7" s="1208"/>
      <c r="HD7" s="1208"/>
      <c r="HE7" s="1208"/>
      <c r="HF7" s="1208"/>
      <c r="HG7" s="954"/>
      <c r="HH7" s="954"/>
      <c r="HI7" s="1208"/>
      <c r="HJ7" s="1208"/>
      <c r="HK7" s="1208"/>
      <c r="HL7" s="1208"/>
      <c r="HM7" s="1204"/>
      <c r="HN7" s="1205"/>
      <c r="HO7" s="1206"/>
      <c r="HP7" s="1207"/>
      <c r="HQ7" s="1207"/>
      <c r="HR7" s="1207"/>
      <c r="HS7" s="1207"/>
      <c r="HT7" s="1208"/>
      <c r="HU7" s="1208"/>
      <c r="HV7" s="1208"/>
      <c r="HW7" s="1208"/>
      <c r="HX7" s="1208"/>
      <c r="HY7" s="1208"/>
      <c r="HZ7" s="1208"/>
      <c r="IA7" s="1208"/>
      <c r="IB7" s="1208"/>
      <c r="IC7" s="954"/>
      <c r="ID7" s="954"/>
      <c r="IE7" s="1208"/>
      <c r="IF7" s="1208"/>
      <c r="IG7" s="1208"/>
      <c r="IH7" s="1208"/>
      <c r="II7" s="1204"/>
      <c r="IJ7" s="1205"/>
      <c r="IK7" s="1206"/>
      <c r="IL7" s="1207"/>
      <c r="IM7" s="1207"/>
      <c r="IN7" s="1207"/>
      <c r="IO7" s="1207"/>
      <c r="IP7" s="1208"/>
      <c r="IQ7" s="1208"/>
      <c r="IR7" s="1208"/>
      <c r="IS7" s="1208"/>
      <c r="IT7" s="1208"/>
      <c r="IU7" s="1208"/>
      <c r="IV7" s="1208"/>
    </row>
    <row r="8" customFormat="false" ht="12.75" hidden="false" customHeight="false" outlineLevel="0" collapsed="false">
      <c r="A8" s="916"/>
      <c r="B8" s="917"/>
      <c r="C8" s="1196" t="n">
        <v>1996</v>
      </c>
      <c r="D8" s="918"/>
      <c r="E8" s="918"/>
      <c r="F8" s="918"/>
      <c r="G8" s="918"/>
      <c r="H8" s="919" t="n">
        <f aca="false">SUMIF(PS_11!$F$10:$F$63,$C8,PS_11!I$10:I$63)</f>
        <v>0</v>
      </c>
      <c r="I8" s="919" t="n">
        <f aca="false">SUMIF(PS_11!$F$10:$F$63,$C8,PS_11!J$10:J$63)</f>
        <v>0</v>
      </c>
      <c r="J8" s="919" t="n">
        <f aca="false">SUMIF(PS_11!$F$10:$F$63,$C8,PS_11!K$10:K$63)</f>
        <v>0</v>
      </c>
      <c r="K8" s="919" t="n">
        <f aca="false">SUMIF(PS_11!$F$10:$F$63,$C8,PS_11!L$10:L$63)</f>
        <v>0</v>
      </c>
      <c r="L8" s="919" t="n">
        <f aca="false">SUMIF(PS_11!$F$10:$F$63,$C8,PS_11!M$10:M$63)</f>
        <v>0</v>
      </c>
      <c r="M8" s="919" t="n">
        <f aca="false">SUMIF(PS_11!$F$10:$F$63,$C8,PS_11!N$10:N$63)</f>
        <v>0</v>
      </c>
      <c r="N8" s="919" t="n">
        <f aca="false">SUMIF(PS_11!$F$10:$F$63,$C8,PS_11!O$10:O$63)</f>
        <v>0</v>
      </c>
      <c r="O8" s="919" t="n">
        <f aca="false">SUMIF(PS_11!$F$10:$F$63,$C8,PS_11!P$10:P$63)</f>
        <v>0</v>
      </c>
      <c r="P8" s="919" t="n">
        <f aca="false">SUMIF(PS_11!$F$10:$F$63,$C8,PS_11!Q$10:Q$63)</f>
        <v>0</v>
      </c>
      <c r="Q8" s="919" t="n">
        <f aca="false">SUMIF(PS_11!$F$10:$F$63,$C8,PS_11!R$10:R$63)</f>
        <v>0</v>
      </c>
      <c r="R8" s="919" t="n">
        <f aca="false">SUMIF(PS_11!$F$10:$F$63,$C8,PS_11!S$10:S$63)</f>
        <v>0</v>
      </c>
      <c r="S8" s="919" t="n">
        <f aca="false">SUMIF(PS_11!$F$10:$F$63,$C8,PS_11!T$10:T$63)</f>
        <v>0</v>
      </c>
      <c r="T8" s="919" t="n">
        <f aca="false">SUMIF(PS_11!$F$10:$F$63,$C8,PS_11!U$10:U$63)</f>
        <v>0</v>
      </c>
      <c r="U8" s="919" t="n">
        <f aca="false">SUMIF(PS_11!$F$10:$F$63,$C8,PS_11!V$10:V$63)</f>
        <v>0</v>
      </c>
      <c r="V8" s="919" t="n">
        <f aca="false">SUMIF(PS_11!$F$10:$F$63,$C8,PS_11!W$10:W$63)</f>
        <v>0</v>
      </c>
      <c r="W8" s="919" t="n">
        <f aca="false">SUMIF(PS_11!$F$10:$F$63,$C8,PS_11!X$10:X$63)</f>
        <v>0</v>
      </c>
      <c r="X8" s="1205"/>
      <c r="Y8" s="1206" t="n">
        <f aca="false">SUMIF(PS_11!$F$10:$F$60,C8)</f>
        <v>0</v>
      </c>
      <c r="Z8" s="1207"/>
      <c r="AA8" s="1207"/>
      <c r="AB8" s="1207"/>
      <c r="AC8" s="1207"/>
      <c r="AD8" s="1208"/>
      <c r="AE8" s="1208"/>
      <c r="AF8" s="1208"/>
      <c r="AG8" s="1208"/>
      <c r="AH8" s="1208"/>
      <c r="AI8" s="1208"/>
      <c r="AJ8" s="1208"/>
      <c r="AK8" s="1208"/>
      <c r="AL8" s="1208"/>
      <c r="AM8" s="954"/>
      <c r="AN8" s="954"/>
      <c r="AO8" s="1208"/>
      <c r="AP8" s="1208"/>
      <c r="AQ8" s="1208"/>
      <c r="AR8" s="1208"/>
      <c r="AS8" s="1204"/>
      <c r="AT8" s="1205"/>
      <c r="AU8" s="1206"/>
      <c r="AV8" s="1207"/>
      <c r="AW8" s="1207"/>
      <c r="AX8" s="1207"/>
      <c r="AY8" s="1207"/>
      <c r="AZ8" s="1208"/>
      <c r="BA8" s="1208"/>
      <c r="BB8" s="1208"/>
      <c r="BC8" s="1208"/>
      <c r="BD8" s="1208"/>
      <c r="BE8" s="1208"/>
      <c r="BF8" s="1208"/>
      <c r="BG8" s="1208"/>
      <c r="BH8" s="1208"/>
      <c r="BI8" s="954"/>
      <c r="BJ8" s="954"/>
      <c r="BK8" s="1208"/>
      <c r="BL8" s="1208"/>
      <c r="BM8" s="1208"/>
      <c r="BN8" s="1208"/>
      <c r="BO8" s="1204"/>
      <c r="BP8" s="1205"/>
      <c r="BQ8" s="1206"/>
      <c r="BR8" s="1207"/>
      <c r="BS8" s="1207"/>
      <c r="BT8" s="1207"/>
      <c r="BU8" s="1207"/>
      <c r="BV8" s="1208"/>
      <c r="BW8" s="1208"/>
      <c r="BX8" s="1208"/>
      <c r="BY8" s="1208"/>
      <c r="BZ8" s="1208"/>
      <c r="CA8" s="1208"/>
      <c r="CB8" s="1208"/>
      <c r="CC8" s="1208"/>
      <c r="CD8" s="1208"/>
      <c r="CE8" s="954"/>
      <c r="CF8" s="954"/>
      <c r="CG8" s="1208"/>
      <c r="CH8" s="1208"/>
      <c r="CI8" s="1208"/>
      <c r="CJ8" s="1208"/>
      <c r="CK8" s="1204"/>
      <c r="CL8" s="1205"/>
      <c r="CM8" s="1206"/>
      <c r="CN8" s="1207"/>
      <c r="CO8" s="1207"/>
      <c r="CP8" s="1207"/>
      <c r="CQ8" s="1207"/>
      <c r="CR8" s="1208"/>
      <c r="CS8" s="1208"/>
      <c r="CT8" s="1208"/>
      <c r="CU8" s="1208"/>
      <c r="CV8" s="1208"/>
      <c r="CW8" s="1208"/>
      <c r="CX8" s="1208"/>
      <c r="CY8" s="1208"/>
      <c r="CZ8" s="1208"/>
      <c r="DA8" s="954"/>
      <c r="DB8" s="954"/>
      <c r="DC8" s="1208"/>
      <c r="DD8" s="1208"/>
      <c r="DE8" s="1208"/>
      <c r="DF8" s="1208"/>
      <c r="DG8" s="1204"/>
      <c r="DH8" s="1205"/>
      <c r="DI8" s="1206"/>
      <c r="DJ8" s="1207"/>
      <c r="DK8" s="1207"/>
      <c r="DL8" s="1207"/>
      <c r="DM8" s="1207"/>
      <c r="DN8" s="1208"/>
      <c r="DO8" s="1208"/>
      <c r="DP8" s="1208"/>
      <c r="DQ8" s="1208"/>
      <c r="DR8" s="1208"/>
      <c r="DS8" s="1208"/>
      <c r="DT8" s="1208"/>
      <c r="DU8" s="1208"/>
      <c r="DV8" s="1208"/>
      <c r="DW8" s="954"/>
      <c r="DX8" s="954"/>
      <c r="DY8" s="1208"/>
      <c r="DZ8" s="1208"/>
      <c r="EA8" s="1208"/>
      <c r="EB8" s="1208"/>
      <c r="EC8" s="1204"/>
      <c r="ED8" s="1205"/>
      <c r="EE8" s="1206"/>
      <c r="EF8" s="1207"/>
      <c r="EG8" s="1207"/>
      <c r="EH8" s="1207"/>
      <c r="EI8" s="1207"/>
      <c r="EJ8" s="1208"/>
      <c r="EK8" s="1208"/>
      <c r="EL8" s="1208"/>
      <c r="EM8" s="1208"/>
      <c r="EN8" s="1208"/>
      <c r="EO8" s="1208"/>
      <c r="EP8" s="1208"/>
      <c r="EQ8" s="1208"/>
      <c r="ER8" s="1208"/>
      <c r="ES8" s="954"/>
      <c r="ET8" s="954"/>
      <c r="EU8" s="1208"/>
      <c r="EV8" s="1208"/>
      <c r="EW8" s="1208"/>
      <c r="EX8" s="1208"/>
      <c r="EY8" s="1204"/>
      <c r="EZ8" s="1205"/>
      <c r="FA8" s="1206"/>
      <c r="FB8" s="1207"/>
      <c r="FC8" s="1207"/>
      <c r="FD8" s="1207"/>
      <c r="FE8" s="1207"/>
      <c r="FF8" s="1208"/>
      <c r="FG8" s="1208"/>
      <c r="FH8" s="1208"/>
      <c r="FI8" s="1208"/>
      <c r="FJ8" s="1208"/>
      <c r="FK8" s="1208"/>
      <c r="FL8" s="1208"/>
      <c r="FM8" s="1208"/>
      <c r="FN8" s="1208"/>
      <c r="FO8" s="954"/>
      <c r="FP8" s="954"/>
      <c r="FQ8" s="1208"/>
      <c r="FR8" s="1208"/>
      <c r="FS8" s="1208"/>
      <c r="FT8" s="1208"/>
      <c r="FU8" s="1204"/>
      <c r="FV8" s="1205"/>
      <c r="FW8" s="1206"/>
      <c r="FX8" s="1207"/>
      <c r="FY8" s="1207"/>
      <c r="FZ8" s="1207"/>
      <c r="GA8" s="1207"/>
      <c r="GB8" s="1208"/>
      <c r="GC8" s="1208"/>
      <c r="GD8" s="1208"/>
      <c r="GE8" s="1208"/>
      <c r="GF8" s="1208"/>
      <c r="GG8" s="1208"/>
      <c r="GH8" s="1208"/>
      <c r="GI8" s="1208"/>
      <c r="GJ8" s="1208"/>
      <c r="GK8" s="954"/>
      <c r="GL8" s="954"/>
      <c r="GM8" s="1208"/>
      <c r="GN8" s="1208"/>
      <c r="GO8" s="1208"/>
      <c r="GP8" s="1208"/>
      <c r="GQ8" s="1204"/>
      <c r="GR8" s="1205"/>
      <c r="GS8" s="1206"/>
      <c r="GT8" s="1207"/>
      <c r="GU8" s="1207"/>
      <c r="GV8" s="1207"/>
      <c r="GW8" s="1207"/>
      <c r="GX8" s="1208"/>
      <c r="GY8" s="1208"/>
      <c r="GZ8" s="1208"/>
      <c r="HA8" s="1208"/>
      <c r="HB8" s="1208"/>
      <c r="HC8" s="1208"/>
      <c r="HD8" s="1208"/>
      <c r="HE8" s="1208"/>
      <c r="HF8" s="1208"/>
      <c r="HG8" s="954"/>
      <c r="HH8" s="954"/>
      <c r="HI8" s="1208"/>
      <c r="HJ8" s="1208"/>
      <c r="HK8" s="1208"/>
      <c r="HL8" s="1208"/>
      <c r="HM8" s="1204"/>
      <c r="HN8" s="1205"/>
      <c r="HO8" s="1206"/>
      <c r="HP8" s="1207"/>
      <c r="HQ8" s="1207"/>
      <c r="HR8" s="1207"/>
      <c r="HS8" s="1207"/>
      <c r="HT8" s="1208"/>
      <c r="HU8" s="1208"/>
      <c r="HV8" s="1208"/>
      <c r="HW8" s="1208"/>
      <c r="HX8" s="1208"/>
      <c r="HY8" s="1208"/>
      <c r="HZ8" s="1208"/>
      <c r="IA8" s="1208"/>
      <c r="IB8" s="1208"/>
      <c r="IC8" s="954"/>
      <c r="ID8" s="954"/>
      <c r="IE8" s="1208"/>
      <c r="IF8" s="1208"/>
      <c r="IG8" s="1208"/>
      <c r="IH8" s="1208"/>
      <c r="II8" s="1204"/>
      <c r="IJ8" s="1205"/>
      <c r="IK8" s="1206"/>
      <c r="IL8" s="1207"/>
      <c r="IM8" s="1207"/>
      <c r="IN8" s="1207"/>
      <c r="IO8" s="1207"/>
      <c r="IP8" s="1208"/>
      <c r="IQ8" s="1208"/>
      <c r="IR8" s="1208"/>
      <c r="IS8" s="1208"/>
      <c r="IT8" s="1208"/>
      <c r="IU8" s="1208"/>
      <c r="IV8" s="1208"/>
    </row>
    <row r="9" customFormat="false" ht="12.75" hidden="false" customHeight="false" outlineLevel="0" collapsed="false">
      <c r="A9" s="916"/>
      <c r="B9" s="917"/>
      <c r="C9" s="1196" t="n">
        <v>1997</v>
      </c>
      <c r="D9" s="918"/>
      <c r="E9" s="918"/>
      <c r="F9" s="918"/>
      <c r="G9" s="918"/>
      <c r="H9" s="919" t="n">
        <f aca="false">SUMIF(PS_11!$F$10:$F$63,$C9,PS_11!I$10:I$63)</f>
        <v>0</v>
      </c>
      <c r="I9" s="919" t="n">
        <f aca="false">SUMIF(PS_11!$F$10:$F$63,$C9,PS_11!J$10:J$63)</f>
        <v>0</v>
      </c>
      <c r="J9" s="919" t="n">
        <f aca="false">SUMIF(PS_11!$F$10:$F$63,$C9,PS_11!K$10:K$63)</f>
        <v>0</v>
      </c>
      <c r="K9" s="919" t="n">
        <f aca="false">SUMIF(PS_11!$F$10:$F$63,$C9,PS_11!L$10:L$63)</f>
        <v>0</v>
      </c>
      <c r="L9" s="919" t="n">
        <f aca="false">SUMIF(PS_11!$F$10:$F$63,$C9,PS_11!M$10:M$63)</f>
        <v>0</v>
      </c>
      <c r="M9" s="919" t="n">
        <f aca="false">SUMIF(PS_11!$F$10:$F$63,$C9,PS_11!N$10:N$63)</f>
        <v>0</v>
      </c>
      <c r="N9" s="919" t="n">
        <f aca="false">SUMIF(PS_11!$F$10:$F$63,$C9,PS_11!O$10:O$63)</f>
        <v>0</v>
      </c>
      <c r="O9" s="919" t="n">
        <f aca="false">SUMIF(PS_11!$F$10:$F$63,$C9,PS_11!P$10:P$63)</f>
        <v>0</v>
      </c>
      <c r="P9" s="919" t="n">
        <f aca="false">SUMIF(PS_11!$F$10:$F$63,$C9,PS_11!Q$10:Q$63)</f>
        <v>0</v>
      </c>
      <c r="Q9" s="919" t="n">
        <f aca="false">SUMIF(PS_11!$F$10:$F$63,$C9,PS_11!R$10:R$63)</f>
        <v>0</v>
      </c>
      <c r="R9" s="919" t="n">
        <f aca="false">SUMIF(PS_11!$F$10:$F$63,$C9,PS_11!S$10:S$63)</f>
        <v>0</v>
      </c>
      <c r="S9" s="919" t="n">
        <f aca="false">SUMIF(PS_11!$F$10:$F$63,$C9,PS_11!T$10:T$63)</f>
        <v>0</v>
      </c>
      <c r="T9" s="919" t="n">
        <f aca="false">SUMIF(PS_11!$F$10:$F$63,$C9,PS_11!U$10:U$63)</f>
        <v>0</v>
      </c>
      <c r="U9" s="919" t="n">
        <f aca="false">SUMIF(PS_11!$F$10:$F$63,$C9,PS_11!V$10:V$63)</f>
        <v>0</v>
      </c>
      <c r="V9" s="919" t="n">
        <f aca="false">SUMIF(PS_11!$F$10:$F$63,$C9,PS_11!W$10:W$63)</f>
        <v>0</v>
      </c>
      <c r="W9" s="919" t="n">
        <f aca="false">SUMIF(PS_11!$F$10:$F$63,$C9,PS_11!X$10:X$63)</f>
        <v>0</v>
      </c>
      <c r="X9" s="1205"/>
      <c r="Y9" s="1206" t="n">
        <f aca="false">SUMIF(PS_11!$F$10:$F$60,C9)</f>
        <v>0</v>
      </c>
      <c r="Z9" s="1207"/>
      <c r="AA9" s="1207"/>
      <c r="AB9" s="1207"/>
      <c r="AC9" s="1207"/>
      <c r="AD9" s="1208"/>
      <c r="AE9" s="1208"/>
      <c r="AF9" s="1208"/>
      <c r="AG9" s="1208"/>
      <c r="AH9" s="1208"/>
      <c r="AI9" s="1208"/>
      <c r="AJ9" s="1208"/>
      <c r="AK9" s="1208"/>
      <c r="AL9" s="1208"/>
      <c r="AM9" s="954"/>
      <c r="AN9" s="954"/>
      <c r="AO9" s="1208"/>
      <c r="AP9" s="1208"/>
      <c r="AQ9" s="1208"/>
      <c r="AR9" s="1208"/>
      <c r="AS9" s="1204"/>
      <c r="AT9" s="1205"/>
      <c r="AU9" s="1206"/>
      <c r="AV9" s="1207"/>
      <c r="AW9" s="1207"/>
      <c r="AX9" s="1207"/>
      <c r="AY9" s="1207"/>
      <c r="AZ9" s="1208"/>
      <c r="BA9" s="1208"/>
      <c r="BB9" s="1208"/>
      <c r="BC9" s="1208"/>
      <c r="BD9" s="1208"/>
      <c r="BE9" s="1208"/>
      <c r="BF9" s="1208"/>
      <c r="BG9" s="1208"/>
      <c r="BH9" s="1208"/>
      <c r="BI9" s="954"/>
      <c r="BJ9" s="954"/>
      <c r="BK9" s="1208"/>
      <c r="BL9" s="1208"/>
      <c r="BM9" s="1208"/>
      <c r="BN9" s="1208"/>
      <c r="BO9" s="1204"/>
      <c r="BP9" s="1205"/>
      <c r="BQ9" s="1206"/>
      <c r="BR9" s="1207"/>
      <c r="BS9" s="1207"/>
      <c r="BT9" s="1207"/>
      <c r="BU9" s="1207"/>
      <c r="BV9" s="1208"/>
      <c r="BW9" s="1208"/>
      <c r="BX9" s="1208"/>
      <c r="BY9" s="1208"/>
      <c r="BZ9" s="1208"/>
      <c r="CA9" s="1208"/>
      <c r="CB9" s="1208"/>
      <c r="CC9" s="1208"/>
      <c r="CD9" s="1208"/>
      <c r="CE9" s="954"/>
      <c r="CF9" s="954"/>
      <c r="CG9" s="1208"/>
      <c r="CH9" s="1208"/>
      <c r="CI9" s="1208"/>
      <c r="CJ9" s="1208"/>
      <c r="CK9" s="1204"/>
      <c r="CL9" s="1205"/>
      <c r="CM9" s="1206"/>
      <c r="CN9" s="1207"/>
      <c r="CO9" s="1207"/>
      <c r="CP9" s="1207"/>
      <c r="CQ9" s="1207"/>
      <c r="CR9" s="1208"/>
      <c r="CS9" s="1208"/>
      <c r="CT9" s="1208"/>
      <c r="CU9" s="1208"/>
      <c r="CV9" s="1208"/>
      <c r="CW9" s="1208"/>
      <c r="CX9" s="1208"/>
      <c r="CY9" s="1208"/>
      <c r="CZ9" s="1208"/>
      <c r="DA9" s="954"/>
      <c r="DB9" s="954"/>
      <c r="DC9" s="1208"/>
      <c r="DD9" s="1208"/>
      <c r="DE9" s="1208"/>
      <c r="DF9" s="1208"/>
      <c r="DG9" s="1204"/>
      <c r="DH9" s="1205"/>
      <c r="DI9" s="1206"/>
      <c r="DJ9" s="1207"/>
      <c r="DK9" s="1207"/>
      <c r="DL9" s="1207"/>
      <c r="DM9" s="1207"/>
      <c r="DN9" s="1208"/>
      <c r="DO9" s="1208"/>
      <c r="DP9" s="1208"/>
      <c r="DQ9" s="1208"/>
      <c r="DR9" s="1208"/>
      <c r="DS9" s="1208"/>
      <c r="DT9" s="1208"/>
      <c r="DU9" s="1208"/>
      <c r="DV9" s="1208"/>
      <c r="DW9" s="954"/>
      <c r="DX9" s="954"/>
      <c r="DY9" s="1208"/>
      <c r="DZ9" s="1208"/>
      <c r="EA9" s="1208"/>
      <c r="EB9" s="1208"/>
      <c r="EC9" s="1204"/>
      <c r="ED9" s="1205"/>
      <c r="EE9" s="1206"/>
      <c r="EF9" s="1207"/>
      <c r="EG9" s="1207"/>
      <c r="EH9" s="1207"/>
      <c r="EI9" s="1207"/>
      <c r="EJ9" s="1208"/>
      <c r="EK9" s="1208"/>
      <c r="EL9" s="1208"/>
      <c r="EM9" s="1208"/>
      <c r="EN9" s="1208"/>
      <c r="EO9" s="1208"/>
      <c r="EP9" s="1208"/>
      <c r="EQ9" s="1208"/>
      <c r="ER9" s="1208"/>
      <c r="ES9" s="954"/>
      <c r="ET9" s="954"/>
      <c r="EU9" s="1208"/>
      <c r="EV9" s="1208"/>
      <c r="EW9" s="1208"/>
      <c r="EX9" s="1208"/>
      <c r="EY9" s="1204"/>
      <c r="EZ9" s="1205"/>
      <c r="FA9" s="1206"/>
      <c r="FB9" s="1207"/>
      <c r="FC9" s="1207"/>
      <c r="FD9" s="1207"/>
      <c r="FE9" s="1207"/>
      <c r="FF9" s="1208"/>
      <c r="FG9" s="1208"/>
      <c r="FH9" s="1208"/>
      <c r="FI9" s="1208"/>
      <c r="FJ9" s="1208"/>
      <c r="FK9" s="1208"/>
      <c r="FL9" s="1208"/>
      <c r="FM9" s="1208"/>
      <c r="FN9" s="1208"/>
      <c r="FO9" s="954"/>
      <c r="FP9" s="954"/>
      <c r="FQ9" s="1208"/>
      <c r="FR9" s="1208"/>
      <c r="FS9" s="1208"/>
      <c r="FT9" s="1208"/>
      <c r="FU9" s="1204"/>
      <c r="FV9" s="1205"/>
      <c r="FW9" s="1206"/>
      <c r="FX9" s="1207"/>
      <c r="FY9" s="1207"/>
      <c r="FZ9" s="1207"/>
      <c r="GA9" s="1207"/>
      <c r="GB9" s="1208"/>
      <c r="GC9" s="1208"/>
      <c r="GD9" s="1208"/>
      <c r="GE9" s="1208"/>
      <c r="GF9" s="1208"/>
      <c r="GG9" s="1208"/>
      <c r="GH9" s="1208"/>
      <c r="GI9" s="1208"/>
      <c r="GJ9" s="1208"/>
      <c r="GK9" s="954"/>
      <c r="GL9" s="954"/>
      <c r="GM9" s="1208"/>
      <c r="GN9" s="1208"/>
      <c r="GO9" s="1208"/>
      <c r="GP9" s="1208"/>
      <c r="GQ9" s="1204"/>
      <c r="GR9" s="1205"/>
      <c r="GS9" s="1206"/>
      <c r="GT9" s="1207"/>
      <c r="GU9" s="1207"/>
      <c r="GV9" s="1207"/>
      <c r="GW9" s="1207"/>
      <c r="GX9" s="1208"/>
      <c r="GY9" s="1208"/>
      <c r="GZ9" s="1208"/>
      <c r="HA9" s="1208"/>
      <c r="HB9" s="1208"/>
      <c r="HC9" s="1208"/>
      <c r="HD9" s="1208"/>
      <c r="HE9" s="1208"/>
      <c r="HF9" s="1208"/>
      <c r="HG9" s="954"/>
      <c r="HH9" s="954"/>
      <c r="HI9" s="1208"/>
      <c r="HJ9" s="1208"/>
      <c r="HK9" s="1208"/>
      <c r="HL9" s="1208"/>
      <c r="HM9" s="1204"/>
      <c r="HN9" s="1205"/>
      <c r="HO9" s="1206"/>
      <c r="HP9" s="1207"/>
      <c r="HQ9" s="1207"/>
      <c r="HR9" s="1207"/>
      <c r="HS9" s="1207"/>
      <c r="HT9" s="1208"/>
      <c r="HU9" s="1208"/>
      <c r="HV9" s="1208"/>
      <c r="HW9" s="1208"/>
      <c r="HX9" s="1208"/>
      <c r="HY9" s="1208"/>
      <c r="HZ9" s="1208"/>
      <c r="IA9" s="1208"/>
      <c r="IB9" s="1208"/>
      <c r="IC9" s="954"/>
      <c r="ID9" s="954"/>
      <c r="IE9" s="1208"/>
      <c r="IF9" s="1208"/>
      <c r="IG9" s="1208"/>
      <c r="IH9" s="1208"/>
      <c r="II9" s="1204"/>
      <c r="IJ9" s="1205"/>
      <c r="IK9" s="1206"/>
      <c r="IL9" s="1207"/>
      <c r="IM9" s="1207"/>
      <c r="IN9" s="1207"/>
      <c r="IO9" s="1207"/>
      <c r="IP9" s="1208"/>
      <c r="IQ9" s="1208"/>
      <c r="IR9" s="1208"/>
      <c r="IS9" s="1208"/>
      <c r="IT9" s="1208"/>
      <c r="IU9" s="1208"/>
      <c r="IV9" s="1208"/>
    </row>
    <row r="10" customFormat="false" ht="12.75" hidden="false" customHeight="false" outlineLevel="0" collapsed="false">
      <c r="A10" s="916"/>
      <c r="B10" s="917"/>
      <c r="C10" s="1196" t="n">
        <v>1998</v>
      </c>
      <c r="D10" s="918"/>
      <c r="E10" s="918"/>
      <c r="F10" s="918"/>
      <c r="G10" s="918"/>
      <c r="H10" s="919" t="n">
        <f aca="false">SUMIF(PS_11!$F$10:$F$63,$C10,PS_11!I$10:I$63)</f>
        <v>0</v>
      </c>
      <c r="I10" s="919" t="n">
        <f aca="false">SUMIF(PS_11!$F$10:$F$63,$C10,PS_11!J$10:J$63)</f>
        <v>0</v>
      </c>
      <c r="J10" s="919" t="n">
        <f aca="false">SUMIF(PS_11!$F$10:$F$63,$C10,PS_11!K$10:K$63)</f>
        <v>0</v>
      </c>
      <c r="K10" s="919" t="n">
        <f aca="false">SUMIF(PS_11!$F$10:$F$63,$C10,PS_11!L$10:L$63)</f>
        <v>0</v>
      </c>
      <c r="L10" s="919" t="n">
        <f aca="false">SUMIF(PS_11!$F$10:$F$63,$C10,PS_11!M$10:M$63)</f>
        <v>0</v>
      </c>
      <c r="M10" s="919" t="n">
        <f aca="false">SUMIF(PS_11!$F$10:$F$63,$C10,PS_11!N$10:N$63)</f>
        <v>0</v>
      </c>
      <c r="N10" s="919" t="n">
        <f aca="false">SUMIF(PS_11!$F$10:$F$63,$C10,PS_11!O$10:O$63)</f>
        <v>0</v>
      </c>
      <c r="O10" s="919" t="n">
        <f aca="false">SUMIF(PS_11!$F$10:$F$63,$C10,PS_11!P$10:P$63)</f>
        <v>0</v>
      </c>
      <c r="P10" s="919" t="n">
        <f aca="false">SUMIF(PS_11!$F$10:$F$63,$C10,PS_11!Q$10:Q$63)</f>
        <v>0</v>
      </c>
      <c r="Q10" s="919" t="n">
        <f aca="false">SUMIF(PS_11!$F$10:$F$63,$C10,PS_11!R$10:R$63)</f>
        <v>0</v>
      </c>
      <c r="R10" s="919" t="n">
        <f aca="false">SUMIF(PS_11!$F$10:$F$63,$C10,PS_11!S$10:S$63)</f>
        <v>0</v>
      </c>
      <c r="S10" s="919" t="n">
        <f aca="false">SUMIF(PS_11!$F$10:$F$63,$C10,PS_11!T$10:T$63)</f>
        <v>0</v>
      </c>
      <c r="T10" s="919" t="n">
        <f aca="false">SUMIF(PS_11!$F$10:$F$63,$C10,PS_11!U$10:U$63)</f>
        <v>0</v>
      </c>
      <c r="U10" s="919" t="n">
        <f aca="false">SUMIF(PS_11!$F$10:$F$63,$C10,PS_11!V$10:V$63)</f>
        <v>0</v>
      </c>
      <c r="V10" s="919" t="n">
        <f aca="false">SUMIF(PS_11!$F$10:$F$63,$C10,PS_11!W$10:W$63)</f>
        <v>0</v>
      </c>
      <c r="W10" s="919" t="n">
        <f aca="false">SUMIF(PS_11!$F$10:$F$63,$C10,PS_11!X$10:X$63)</f>
        <v>0</v>
      </c>
      <c r="X10" s="1205"/>
      <c r="Y10" s="1206" t="n">
        <f aca="false">SUMIF(PS_11!$F$10:$F$60,C10)</f>
        <v>0</v>
      </c>
      <c r="Z10" s="1207"/>
      <c r="AA10" s="1207"/>
      <c r="AB10" s="1207"/>
      <c r="AC10" s="1207"/>
      <c r="AD10" s="1208"/>
      <c r="AE10" s="1208"/>
      <c r="AF10" s="1208"/>
      <c r="AG10" s="1208"/>
      <c r="AH10" s="1208"/>
      <c r="AI10" s="1208"/>
      <c r="AJ10" s="1208"/>
      <c r="AK10" s="1208"/>
      <c r="AL10" s="1208"/>
      <c r="AM10" s="954"/>
      <c r="AN10" s="954"/>
      <c r="AO10" s="1208"/>
      <c r="AP10" s="1208"/>
      <c r="AQ10" s="1208"/>
      <c r="AR10" s="1208"/>
      <c r="AS10" s="1204"/>
      <c r="AT10" s="1205"/>
      <c r="AU10" s="1206"/>
      <c r="AV10" s="1207"/>
      <c r="AW10" s="1207"/>
      <c r="AX10" s="1207"/>
      <c r="AY10" s="1207"/>
      <c r="AZ10" s="1208"/>
      <c r="BA10" s="1208"/>
      <c r="BB10" s="1208"/>
      <c r="BC10" s="1208"/>
      <c r="BD10" s="1208"/>
      <c r="BE10" s="1208"/>
      <c r="BF10" s="1208"/>
      <c r="BG10" s="1208"/>
      <c r="BH10" s="1208"/>
      <c r="BI10" s="954"/>
      <c r="BJ10" s="954"/>
      <c r="BK10" s="1208"/>
      <c r="BL10" s="1208"/>
      <c r="BM10" s="1208"/>
      <c r="BN10" s="1208"/>
      <c r="BO10" s="1204"/>
      <c r="BP10" s="1205"/>
      <c r="BQ10" s="1206"/>
      <c r="BR10" s="1207"/>
      <c r="BS10" s="1207"/>
      <c r="BT10" s="1207"/>
      <c r="BU10" s="1207"/>
      <c r="BV10" s="1208"/>
      <c r="BW10" s="1208"/>
      <c r="BX10" s="1208"/>
      <c r="BY10" s="1208"/>
      <c r="BZ10" s="1208"/>
      <c r="CA10" s="1208"/>
      <c r="CB10" s="1208"/>
      <c r="CC10" s="1208"/>
      <c r="CD10" s="1208"/>
      <c r="CE10" s="954"/>
      <c r="CF10" s="954"/>
      <c r="CG10" s="1208"/>
      <c r="CH10" s="1208"/>
      <c r="CI10" s="1208"/>
      <c r="CJ10" s="1208"/>
      <c r="CK10" s="1204"/>
      <c r="CL10" s="1205"/>
      <c r="CM10" s="1206"/>
      <c r="CN10" s="1207"/>
      <c r="CO10" s="1207"/>
      <c r="CP10" s="1207"/>
      <c r="CQ10" s="1207"/>
      <c r="CR10" s="1208"/>
      <c r="CS10" s="1208"/>
      <c r="CT10" s="1208"/>
      <c r="CU10" s="1208"/>
      <c r="CV10" s="1208"/>
      <c r="CW10" s="1208"/>
      <c r="CX10" s="1208"/>
      <c r="CY10" s="1208"/>
      <c r="CZ10" s="1208"/>
      <c r="DA10" s="954"/>
      <c r="DB10" s="954"/>
      <c r="DC10" s="1208"/>
      <c r="DD10" s="1208"/>
      <c r="DE10" s="1208"/>
      <c r="DF10" s="1208"/>
      <c r="DG10" s="1204"/>
      <c r="DH10" s="1205"/>
      <c r="DI10" s="1206"/>
      <c r="DJ10" s="1207"/>
      <c r="DK10" s="1207"/>
      <c r="DL10" s="1207"/>
      <c r="DM10" s="1207"/>
      <c r="DN10" s="1208"/>
      <c r="DO10" s="1208"/>
      <c r="DP10" s="1208"/>
      <c r="DQ10" s="1208"/>
      <c r="DR10" s="1208"/>
      <c r="DS10" s="1208"/>
      <c r="DT10" s="1208"/>
      <c r="DU10" s="1208"/>
      <c r="DV10" s="1208"/>
      <c r="DW10" s="954"/>
      <c r="DX10" s="954"/>
      <c r="DY10" s="1208"/>
      <c r="DZ10" s="1208"/>
      <c r="EA10" s="1208"/>
      <c r="EB10" s="1208"/>
      <c r="EC10" s="1204"/>
      <c r="ED10" s="1205"/>
      <c r="EE10" s="1206"/>
      <c r="EF10" s="1207"/>
      <c r="EG10" s="1207"/>
      <c r="EH10" s="1207"/>
      <c r="EI10" s="1207"/>
      <c r="EJ10" s="1208"/>
      <c r="EK10" s="1208"/>
      <c r="EL10" s="1208"/>
      <c r="EM10" s="1208"/>
      <c r="EN10" s="1208"/>
      <c r="EO10" s="1208"/>
      <c r="EP10" s="1208"/>
      <c r="EQ10" s="1208"/>
      <c r="ER10" s="1208"/>
      <c r="ES10" s="954"/>
      <c r="ET10" s="954"/>
      <c r="EU10" s="1208"/>
      <c r="EV10" s="1208"/>
      <c r="EW10" s="1208"/>
      <c r="EX10" s="1208"/>
      <c r="EY10" s="1204"/>
      <c r="EZ10" s="1205"/>
      <c r="FA10" s="1206"/>
      <c r="FB10" s="1207"/>
      <c r="FC10" s="1207"/>
      <c r="FD10" s="1207"/>
      <c r="FE10" s="1207"/>
      <c r="FF10" s="1208"/>
      <c r="FG10" s="1208"/>
      <c r="FH10" s="1208"/>
      <c r="FI10" s="1208"/>
      <c r="FJ10" s="1208"/>
      <c r="FK10" s="1208"/>
      <c r="FL10" s="1208"/>
      <c r="FM10" s="1208"/>
      <c r="FN10" s="1208"/>
      <c r="FO10" s="954"/>
      <c r="FP10" s="954"/>
      <c r="FQ10" s="1208"/>
      <c r="FR10" s="1208"/>
      <c r="FS10" s="1208"/>
      <c r="FT10" s="1208"/>
      <c r="FU10" s="1204"/>
      <c r="FV10" s="1205"/>
      <c r="FW10" s="1206"/>
      <c r="FX10" s="1207"/>
      <c r="FY10" s="1207"/>
      <c r="FZ10" s="1207"/>
      <c r="GA10" s="1207"/>
      <c r="GB10" s="1208"/>
      <c r="GC10" s="1208"/>
      <c r="GD10" s="1208"/>
      <c r="GE10" s="1208"/>
      <c r="GF10" s="1208"/>
      <c r="GG10" s="1208"/>
      <c r="GH10" s="1208"/>
      <c r="GI10" s="1208"/>
      <c r="GJ10" s="1208"/>
      <c r="GK10" s="954"/>
      <c r="GL10" s="954"/>
      <c r="GM10" s="1208"/>
      <c r="GN10" s="1208"/>
      <c r="GO10" s="1208"/>
      <c r="GP10" s="1208"/>
      <c r="GQ10" s="1204"/>
      <c r="GR10" s="1205"/>
      <c r="GS10" s="1206"/>
      <c r="GT10" s="1207"/>
      <c r="GU10" s="1207"/>
      <c r="GV10" s="1207"/>
      <c r="GW10" s="1207"/>
      <c r="GX10" s="1208"/>
      <c r="GY10" s="1208"/>
      <c r="GZ10" s="1208"/>
      <c r="HA10" s="1208"/>
      <c r="HB10" s="1208"/>
      <c r="HC10" s="1208"/>
      <c r="HD10" s="1208"/>
      <c r="HE10" s="1208"/>
      <c r="HF10" s="1208"/>
      <c r="HG10" s="954"/>
      <c r="HH10" s="954"/>
      <c r="HI10" s="1208"/>
      <c r="HJ10" s="1208"/>
      <c r="HK10" s="1208"/>
      <c r="HL10" s="1208"/>
      <c r="HM10" s="1204"/>
      <c r="HN10" s="1205"/>
      <c r="HO10" s="1206"/>
      <c r="HP10" s="1207"/>
      <c r="HQ10" s="1207"/>
      <c r="HR10" s="1207"/>
      <c r="HS10" s="1207"/>
      <c r="HT10" s="1208"/>
      <c r="HU10" s="1208"/>
      <c r="HV10" s="1208"/>
      <c r="HW10" s="1208"/>
      <c r="HX10" s="1208"/>
      <c r="HY10" s="1208"/>
      <c r="HZ10" s="1208"/>
      <c r="IA10" s="1208"/>
      <c r="IB10" s="1208"/>
      <c r="IC10" s="954"/>
      <c r="ID10" s="954"/>
      <c r="IE10" s="1208"/>
      <c r="IF10" s="1208"/>
      <c r="IG10" s="1208"/>
      <c r="IH10" s="1208"/>
      <c r="II10" s="1204"/>
      <c r="IJ10" s="1205"/>
      <c r="IK10" s="1206"/>
      <c r="IL10" s="1207"/>
      <c r="IM10" s="1207"/>
      <c r="IN10" s="1207"/>
      <c r="IO10" s="1207"/>
      <c r="IP10" s="1208"/>
      <c r="IQ10" s="1208"/>
      <c r="IR10" s="1208"/>
      <c r="IS10" s="1208"/>
      <c r="IT10" s="1208"/>
      <c r="IU10" s="1208"/>
      <c r="IV10" s="1208"/>
    </row>
    <row r="11" customFormat="false" ht="12.75" hidden="false" customHeight="false" outlineLevel="0" collapsed="false">
      <c r="A11" s="916"/>
      <c r="B11" s="917"/>
      <c r="C11" s="1196" t="n">
        <v>1999</v>
      </c>
      <c r="D11" s="918"/>
      <c r="E11" s="918"/>
      <c r="F11" s="918"/>
      <c r="G11" s="918"/>
      <c r="H11" s="919" t="n">
        <f aca="false">SUMIF(PS_11!$F$10:$F$63,$C11,PS_11!I$10:I$63)</f>
        <v>0</v>
      </c>
      <c r="I11" s="919" t="n">
        <f aca="false">SUMIF(PS_11!$F$10:$F$63,$C11,PS_11!J$10:J$63)</f>
        <v>0</v>
      </c>
      <c r="J11" s="919" t="n">
        <f aca="false">SUMIF(PS_11!$F$10:$F$63,$C11,PS_11!K$10:K$63)</f>
        <v>0</v>
      </c>
      <c r="K11" s="919" t="n">
        <f aca="false">SUMIF(PS_11!$F$10:$F$63,$C11,PS_11!L$10:L$63)</f>
        <v>0</v>
      </c>
      <c r="L11" s="919" t="n">
        <f aca="false">SUMIF(PS_11!$F$10:$F$63,$C11,PS_11!M$10:M$63)</f>
        <v>0</v>
      </c>
      <c r="M11" s="919" t="n">
        <f aca="false">SUMIF(PS_11!$F$10:$F$63,$C11,PS_11!N$10:N$63)</f>
        <v>0</v>
      </c>
      <c r="N11" s="919" t="n">
        <f aca="false">SUMIF(PS_11!$F$10:$F$63,$C11,PS_11!O$10:O$63)</f>
        <v>0</v>
      </c>
      <c r="O11" s="919" t="n">
        <f aca="false">SUMIF(PS_11!$F$10:$F$63,$C11,PS_11!P$10:P$63)</f>
        <v>0</v>
      </c>
      <c r="P11" s="919" t="n">
        <f aca="false">SUMIF(PS_11!$F$10:$F$63,$C11,PS_11!Q$10:Q$63)</f>
        <v>0</v>
      </c>
      <c r="Q11" s="919" t="n">
        <f aca="false">SUMIF(PS_11!$F$10:$F$63,$C11,PS_11!R$10:R$63)</f>
        <v>0</v>
      </c>
      <c r="R11" s="919" t="n">
        <f aca="false">SUMIF(PS_11!$F$10:$F$63,$C11,PS_11!S$10:S$63)</f>
        <v>0</v>
      </c>
      <c r="S11" s="919" t="n">
        <f aca="false">SUMIF(PS_11!$F$10:$F$63,$C11,PS_11!T$10:T$63)</f>
        <v>0</v>
      </c>
      <c r="T11" s="919" t="n">
        <f aca="false">SUMIF(PS_11!$F$10:$F$63,$C11,PS_11!U$10:U$63)</f>
        <v>0</v>
      </c>
      <c r="U11" s="919" t="n">
        <f aca="false">SUMIF(PS_11!$F$10:$F$63,$C11,PS_11!V$10:V$63)</f>
        <v>0</v>
      </c>
      <c r="V11" s="919" t="n">
        <f aca="false">SUMIF(PS_11!$F$10:$F$63,$C11,PS_11!W$10:W$63)</f>
        <v>0</v>
      </c>
      <c r="W11" s="919" t="n">
        <f aca="false">SUMIF(PS_11!$F$10:$F$63,$C11,PS_11!X$10:X$63)</f>
        <v>0</v>
      </c>
      <c r="X11" s="1205"/>
      <c r="Y11" s="1206" t="n">
        <f aca="false">SUMIF(PS_11!$F$10:$F$60,C11)</f>
        <v>0</v>
      </c>
      <c r="Z11" s="1207"/>
      <c r="AA11" s="1207"/>
      <c r="AB11" s="1207"/>
      <c r="AC11" s="1207"/>
      <c r="AD11" s="1208"/>
      <c r="AE11" s="1208"/>
      <c r="AF11" s="1208"/>
      <c r="AG11" s="1208"/>
      <c r="AH11" s="1208"/>
      <c r="AI11" s="1208"/>
      <c r="AJ11" s="1208"/>
      <c r="AK11" s="1208"/>
      <c r="AL11" s="1208"/>
      <c r="AM11" s="954"/>
      <c r="AN11" s="954"/>
      <c r="AO11" s="1208"/>
      <c r="AP11" s="1208"/>
      <c r="AQ11" s="1208"/>
      <c r="AR11" s="1208"/>
      <c r="AS11" s="1204"/>
      <c r="AT11" s="1205"/>
      <c r="AU11" s="1206"/>
      <c r="AV11" s="1207"/>
      <c r="AW11" s="1207"/>
      <c r="AX11" s="1207"/>
      <c r="AY11" s="1207"/>
      <c r="AZ11" s="1208"/>
      <c r="BA11" s="1208"/>
      <c r="BB11" s="1208"/>
      <c r="BC11" s="1208"/>
      <c r="BD11" s="1208"/>
      <c r="BE11" s="1208"/>
      <c r="BF11" s="1208"/>
      <c r="BG11" s="1208"/>
      <c r="BH11" s="1208"/>
      <c r="BI11" s="954"/>
      <c r="BJ11" s="954"/>
      <c r="BK11" s="1208"/>
      <c r="BL11" s="1208"/>
      <c r="BM11" s="1208"/>
      <c r="BN11" s="1208"/>
      <c r="BO11" s="1204"/>
      <c r="BP11" s="1205"/>
      <c r="BQ11" s="1206"/>
      <c r="BR11" s="1207"/>
      <c r="BS11" s="1207"/>
      <c r="BT11" s="1207"/>
      <c r="BU11" s="1207"/>
      <c r="BV11" s="1208"/>
      <c r="BW11" s="1208"/>
      <c r="BX11" s="1208"/>
      <c r="BY11" s="1208"/>
      <c r="BZ11" s="1208"/>
      <c r="CA11" s="1208"/>
      <c r="CB11" s="1208"/>
      <c r="CC11" s="1208"/>
      <c r="CD11" s="1208"/>
      <c r="CE11" s="954"/>
      <c r="CF11" s="954"/>
      <c r="CG11" s="1208"/>
      <c r="CH11" s="1208"/>
      <c r="CI11" s="1208"/>
      <c r="CJ11" s="1208"/>
      <c r="CK11" s="1204"/>
      <c r="CL11" s="1205"/>
      <c r="CM11" s="1206"/>
      <c r="CN11" s="1207"/>
      <c r="CO11" s="1207"/>
      <c r="CP11" s="1207"/>
      <c r="CQ11" s="1207"/>
      <c r="CR11" s="1208"/>
      <c r="CS11" s="1208"/>
      <c r="CT11" s="1208"/>
      <c r="CU11" s="1208"/>
      <c r="CV11" s="1208"/>
      <c r="CW11" s="1208"/>
      <c r="CX11" s="1208"/>
      <c r="CY11" s="1208"/>
      <c r="CZ11" s="1208"/>
      <c r="DA11" s="954"/>
      <c r="DB11" s="954"/>
      <c r="DC11" s="1208"/>
      <c r="DD11" s="1208"/>
      <c r="DE11" s="1208"/>
      <c r="DF11" s="1208"/>
      <c r="DG11" s="1204"/>
      <c r="DH11" s="1205"/>
      <c r="DI11" s="1206"/>
      <c r="DJ11" s="1207"/>
      <c r="DK11" s="1207"/>
      <c r="DL11" s="1207"/>
      <c r="DM11" s="1207"/>
      <c r="DN11" s="1208"/>
      <c r="DO11" s="1208"/>
      <c r="DP11" s="1208"/>
      <c r="DQ11" s="1208"/>
      <c r="DR11" s="1208"/>
      <c r="DS11" s="1208"/>
      <c r="DT11" s="1208"/>
      <c r="DU11" s="1208"/>
      <c r="DV11" s="1208"/>
      <c r="DW11" s="954"/>
      <c r="DX11" s="954"/>
      <c r="DY11" s="1208"/>
      <c r="DZ11" s="1208"/>
      <c r="EA11" s="1208"/>
      <c r="EB11" s="1208"/>
      <c r="EC11" s="1204"/>
      <c r="ED11" s="1205"/>
      <c r="EE11" s="1206"/>
      <c r="EF11" s="1207"/>
      <c r="EG11" s="1207"/>
      <c r="EH11" s="1207"/>
      <c r="EI11" s="1207"/>
      <c r="EJ11" s="1208"/>
      <c r="EK11" s="1208"/>
      <c r="EL11" s="1208"/>
      <c r="EM11" s="1208"/>
      <c r="EN11" s="1208"/>
      <c r="EO11" s="1208"/>
      <c r="EP11" s="1208"/>
      <c r="EQ11" s="1208"/>
      <c r="ER11" s="1208"/>
      <c r="ES11" s="954"/>
      <c r="ET11" s="954"/>
      <c r="EU11" s="1208"/>
      <c r="EV11" s="1208"/>
      <c r="EW11" s="1208"/>
      <c r="EX11" s="1208"/>
      <c r="EY11" s="1204"/>
      <c r="EZ11" s="1205"/>
      <c r="FA11" s="1206"/>
      <c r="FB11" s="1207"/>
      <c r="FC11" s="1207"/>
      <c r="FD11" s="1207"/>
      <c r="FE11" s="1207"/>
      <c r="FF11" s="1208"/>
      <c r="FG11" s="1208"/>
      <c r="FH11" s="1208"/>
      <c r="FI11" s="1208"/>
      <c r="FJ11" s="1208"/>
      <c r="FK11" s="1208"/>
      <c r="FL11" s="1208"/>
      <c r="FM11" s="1208"/>
      <c r="FN11" s="1208"/>
      <c r="FO11" s="954"/>
      <c r="FP11" s="954"/>
      <c r="FQ11" s="1208"/>
      <c r="FR11" s="1208"/>
      <c r="FS11" s="1208"/>
      <c r="FT11" s="1208"/>
      <c r="FU11" s="1204"/>
      <c r="FV11" s="1205"/>
      <c r="FW11" s="1206"/>
      <c r="FX11" s="1207"/>
      <c r="FY11" s="1207"/>
      <c r="FZ11" s="1207"/>
      <c r="GA11" s="1207"/>
      <c r="GB11" s="1208"/>
      <c r="GC11" s="1208"/>
      <c r="GD11" s="1208"/>
      <c r="GE11" s="1208"/>
      <c r="GF11" s="1208"/>
      <c r="GG11" s="1208"/>
      <c r="GH11" s="1208"/>
      <c r="GI11" s="1208"/>
      <c r="GJ11" s="1208"/>
      <c r="GK11" s="954"/>
      <c r="GL11" s="954"/>
      <c r="GM11" s="1208"/>
      <c r="GN11" s="1208"/>
      <c r="GO11" s="1208"/>
      <c r="GP11" s="1208"/>
      <c r="GQ11" s="1204"/>
      <c r="GR11" s="1205"/>
      <c r="GS11" s="1206"/>
      <c r="GT11" s="1207"/>
      <c r="GU11" s="1207"/>
      <c r="GV11" s="1207"/>
      <c r="GW11" s="1207"/>
      <c r="GX11" s="1208"/>
      <c r="GY11" s="1208"/>
      <c r="GZ11" s="1208"/>
      <c r="HA11" s="1208"/>
      <c r="HB11" s="1208"/>
      <c r="HC11" s="1208"/>
      <c r="HD11" s="1208"/>
      <c r="HE11" s="1208"/>
      <c r="HF11" s="1208"/>
      <c r="HG11" s="954"/>
      <c r="HH11" s="954"/>
      <c r="HI11" s="1208"/>
      <c r="HJ11" s="1208"/>
      <c r="HK11" s="1208"/>
      <c r="HL11" s="1208"/>
      <c r="HM11" s="1204"/>
      <c r="HN11" s="1205"/>
      <c r="HO11" s="1206"/>
      <c r="HP11" s="1207"/>
      <c r="HQ11" s="1207"/>
      <c r="HR11" s="1207"/>
      <c r="HS11" s="1207"/>
      <c r="HT11" s="1208"/>
      <c r="HU11" s="1208"/>
      <c r="HV11" s="1208"/>
      <c r="HW11" s="1208"/>
      <c r="HX11" s="1208"/>
      <c r="HY11" s="1208"/>
      <c r="HZ11" s="1208"/>
      <c r="IA11" s="1208"/>
      <c r="IB11" s="1208"/>
      <c r="IC11" s="954"/>
      <c r="ID11" s="954"/>
      <c r="IE11" s="1208"/>
      <c r="IF11" s="1208"/>
      <c r="IG11" s="1208"/>
      <c r="IH11" s="1208"/>
      <c r="II11" s="1204"/>
      <c r="IJ11" s="1205"/>
      <c r="IK11" s="1206"/>
      <c r="IL11" s="1207"/>
      <c r="IM11" s="1207"/>
      <c r="IN11" s="1207"/>
      <c r="IO11" s="1207"/>
      <c r="IP11" s="1208"/>
      <c r="IQ11" s="1208"/>
      <c r="IR11" s="1208"/>
      <c r="IS11" s="1208"/>
      <c r="IT11" s="1208"/>
      <c r="IU11" s="1208"/>
      <c r="IV11" s="1208"/>
    </row>
    <row r="12" customFormat="false" ht="12.75" hidden="false" customHeight="false" outlineLevel="0" collapsed="false">
      <c r="A12" s="916"/>
      <c r="B12" s="917"/>
      <c r="C12" s="1196" t="n">
        <v>2000</v>
      </c>
      <c r="D12" s="918"/>
      <c r="E12" s="918"/>
      <c r="F12" s="918"/>
      <c r="G12" s="918"/>
      <c r="H12" s="919" t="n">
        <f aca="false">SUMIF(PS_11!$F$10:$F$63,$C12,PS_11!I$10:I$63)</f>
        <v>0</v>
      </c>
      <c r="I12" s="919" t="n">
        <f aca="false">SUMIF(PS_11!$F$10:$F$63,$C12,PS_11!J$10:J$63)</f>
        <v>0</v>
      </c>
      <c r="J12" s="919" t="n">
        <f aca="false">SUMIF(PS_11!$F$10:$F$63,$C12,PS_11!K$10:K$63)</f>
        <v>0</v>
      </c>
      <c r="K12" s="919" t="n">
        <f aca="false">SUMIF(PS_11!$F$10:$F$63,$C12,PS_11!L$10:L$63)</f>
        <v>0</v>
      </c>
      <c r="L12" s="919" t="n">
        <f aca="false">SUMIF(PS_11!$F$10:$F$63,$C12,PS_11!M$10:M$63)</f>
        <v>0</v>
      </c>
      <c r="M12" s="919" t="n">
        <f aca="false">SUMIF(PS_11!$F$10:$F$63,$C12,PS_11!N$10:N$63)</f>
        <v>0</v>
      </c>
      <c r="N12" s="919" t="n">
        <f aca="false">SUMIF(PS_11!$F$10:$F$63,$C12,PS_11!O$10:O$63)</f>
        <v>0</v>
      </c>
      <c r="O12" s="919" t="n">
        <f aca="false">SUMIF(PS_11!$F$10:$F$63,$C12,PS_11!P$10:P$63)</f>
        <v>0</v>
      </c>
      <c r="P12" s="919" t="n">
        <f aca="false">SUMIF(PS_11!$F$10:$F$63,$C12,PS_11!Q$10:Q$63)</f>
        <v>0</v>
      </c>
      <c r="Q12" s="919" t="n">
        <f aca="false">SUMIF(PS_11!$F$10:$F$63,$C12,PS_11!R$10:R$63)</f>
        <v>0</v>
      </c>
      <c r="R12" s="919" t="n">
        <f aca="false">SUMIF(PS_11!$F$10:$F$63,$C12,PS_11!S$10:S$63)</f>
        <v>0</v>
      </c>
      <c r="S12" s="919" t="n">
        <f aca="false">SUMIF(PS_11!$F$10:$F$63,$C12,PS_11!T$10:T$63)</f>
        <v>0</v>
      </c>
      <c r="T12" s="919" t="n">
        <f aca="false">SUMIF(PS_11!$F$10:$F$63,$C12,PS_11!U$10:U$63)</f>
        <v>0</v>
      </c>
      <c r="U12" s="919" t="n">
        <f aca="false">SUMIF(PS_11!$F$10:$F$63,$C12,PS_11!V$10:V$63)</f>
        <v>0</v>
      </c>
      <c r="V12" s="919" t="n">
        <f aca="false">SUMIF(PS_11!$F$10:$F$63,$C12,PS_11!W$10:W$63)</f>
        <v>0</v>
      </c>
      <c r="W12" s="919" t="n">
        <f aca="false">SUMIF(PS_11!$F$10:$F$63,$C12,PS_11!X$10:X$63)</f>
        <v>0</v>
      </c>
      <c r="X12" s="1205"/>
      <c r="Y12" s="1206" t="n">
        <f aca="false">SUMIF(PS_11!$F$10:$F$60,C12)</f>
        <v>0</v>
      </c>
      <c r="Z12" s="1207"/>
      <c r="AA12" s="1207"/>
      <c r="AB12" s="1207"/>
      <c r="AC12" s="1207"/>
      <c r="AD12" s="1208"/>
      <c r="AE12" s="1208"/>
      <c r="AF12" s="1208"/>
      <c r="AG12" s="1208"/>
      <c r="AH12" s="1208"/>
      <c r="AI12" s="1208"/>
      <c r="AJ12" s="1208"/>
      <c r="AK12" s="1208"/>
      <c r="AL12" s="1208"/>
      <c r="AM12" s="954"/>
      <c r="AN12" s="954"/>
      <c r="AO12" s="1208"/>
      <c r="AP12" s="1208"/>
      <c r="AQ12" s="1208"/>
      <c r="AR12" s="1208"/>
      <c r="AS12" s="1204"/>
      <c r="AT12" s="1205"/>
      <c r="AU12" s="1206"/>
      <c r="AV12" s="1207"/>
      <c r="AW12" s="1207"/>
      <c r="AX12" s="1207"/>
      <c r="AY12" s="1207"/>
      <c r="AZ12" s="1208"/>
      <c r="BA12" s="1208"/>
      <c r="BB12" s="1208"/>
      <c r="BC12" s="1208"/>
      <c r="BD12" s="1208"/>
      <c r="BE12" s="1208"/>
      <c r="BF12" s="1208"/>
      <c r="BG12" s="1208"/>
      <c r="BH12" s="1208"/>
      <c r="BI12" s="954"/>
      <c r="BJ12" s="954"/>
      <c r="BK12" s="1208"/>
      <c r="BL12" s="1208"/>
      <c r="BM12" s="1208"/>
      <c r="BN12" s="1208"/>
      <c r="BO12" s="1204"/>
      <c r="BP12" s="1205"/>
      <c r="BQ12" s="1206"/>
      <c r="BR12" s="1207"/>
      <c r="BS12" s="1207"/>
      <c r="BT12" s="1207"/>
      <c r="BU12" s="1207"/>
      <c r="BV12" s="1208"/>
      <c r="BW12" s="1208"/>
      <c r="BX12" s="1208"/>
      <c r="BY12" s="1208"/>
      <c r="BZ12" s="1208"/>
      <c r="CA12" s="1208"/>
      <c r="CB12" s="1208"/>
      <c r="CC12" s="1208"/>
      <c r="CD12" s="1208"/>
      <c r="CE12" s="954"/>
      <c r="CF12" s="954"/>
      <c r="CG12" s="1208"/>
      <c r="CH12" s="1208"/>
      <c r="CI12" s="1208"/>
      <c r="CJ12" s="1208"/>
      <c r="CK12" s="1204"/>
      <c r="CL12" s="1205"/>
      <c r="CM12" s="1206"/>
      <c r="CN12" s="1207"/>
      <c r="CO12" s="1207"/>
      <c r="CP12" s="1207"/>
      <c r="CQ12" s="1207"/>
      <c r="CR12" s="1208"/>
      <c r="CS12" s="1208"/>
      <c r="CT12" s="1208"/>
      <c r="CU12" s="1208"/>
      <c r="CV12" s="1208"/>
      <c r="CW12" s="1208"/>
      <c r="CX12" s="1208"/>
      <c r="CY12" s="1208"/>
      <c r="CZ12" s="1208"/>
      <c r="DA12" s="954"/>
      <c r="DB12" s="954"/>
      <c r="DC12" s="1208"/>
      <c r="DD12" s="1208"/>
      <c r="DE12" s="1208"/>
      <c r="DF12" s="1208"/>
      <c r="DG12" s="1204"/>
      <c r="DH12" s="1205"/>
      <c r="DI12" s="1206"/>
      <c r="DJ12" s="1207"/>
      <c r="DK12" s="1207"/>
      <c r="DL12" s="1207"/>
      <c r="DM12" s="1207"/>
      <c r="DN12" s="1208"/>
      <c r="DO12" s="1208"/>
      <c r="DP12" s="1208"/>
      <c r="DQ12" s="1208"/>
      <c r="DR12" s="1208"/>
      <c r="DS12" s="1208"/>
      <c r="DT12" s="1208"/>
      <c r="DU12" s="1208"/>
      <c r="DV12" s="1208"/>
      <c r="DW12" s="954"/>
      <c r="DX12" s="954"/>
      <c r="DY12" s="1208"/>
      <c r="DZ12" s="1208"/>
      <c r="EA12" s="1208"/>
      <c r="EB12" s="1208"/>
      <c r="EC12" s="1204"/>
      <c r="ED12" s="1205"/>
      <c r="EE12" s="1206"/>
      <c r="EF12" s="1207"/>
      <c r="EG12" s="1207"/>
      <c r="EH12" s="1207"/>
      <c r="EI12" s="1207"/>
      <c r="EJ12" s="1208"/>
      <c r="EK12" s="1208"/>
      <c r="EL12" s="1208"/>
      <c r="EM12" s="1208"/>
      <c r="EN12" s="1208"/>
      <c r="EO12" s="1208"/>
      <c r="EP12" s="1208"/>
      <c r="EQ12" s="1208"/>
      <c r="ER12" s="1208"/>
      <c r="ES12" s="954"/>
      <c r="ET12" s="954"/>
      <c r="EU12" s="1208"/>
      <c r="EV12" s="1208"/>
      <c r="EW12" s="1208"/>
      <c r="EX12" s="1208"/>
      <c r="EY12" s="1204"/>
      <c r="EZ12" s="1205"/>
      <c r="FA12" s="1206"/>
      <c r="FB12" s="1207"/>
      <c r="FC12" s="1207"/>
      <c r="FD12" s="1207"/>
      <c r="FE12" s="1207"/>
      <c r="FF12" s="1208"/>
      <c r="FG12" s="1208"/>
      <c r="FH12" s="1208"/>
      <c r="FI12" s="1208"/>
      <c r="FJ12" s="1208"/>
      <c r="FK12" s="1208"/>
      <c r="FL12" s="1208"/>
      <c r="FM12" s="1208"/>
      <c r="FN12" s="1208"/>
      <c r="FO12" s="954"/>
      <c r="FP12" s="954"/>
      <c r="FQ12" s="1208"/>
      <c r="FR12" s="1208"/>
      <c r="FS12" s="1208"/>
      <c r="FT12" s="1208"/>
      <c r="FU12" s="1204"/>
      <c r="FV12" s="1205"/>
      <c r="FW12" s="1206"/>
      <c r="FX12" s="1207"/>
      <c r="FY12" s="1207"/>
      <c r="FZ12" s="1207"/>
      <c r="GA12" s="1207"/>
      <c r="GB12" s="1208"/>
      <c r="GC12" s="1208"/>
      <c r="GD12" s="1208"/>
      <c r="GE12" s="1208"/>
      <c r="GF12" s="1208"/>
      <c r="GG12" s="1208"/>
      <c r="GH12" s="1208"/>
      <c r="GI12" s="1208"/>
      <c r="GJ12" s="1208"/>
      <c r="GK12" s="954"/>
      <c r="GL12" s="954"/>
      <c r="GM12" s="1208"/>
      <c r="GN12" s="1208"/>
      <c r="GO12" s="1208"/>
      <c r="GP12" s="1208"/>
      <c r="GQ12" s="1204"/>
      <c r="GR12" s="1205"/>
      <c r="GS12" s="1206"/>
      <c r="GT12" s="1207"/>
      <c r="GU12" s="1207"/>
      <c r="GV12" s="1207"/>
      <c r="GW12" s="1207"/>
      <c r="GX12" s="1208"/>
      <c r="GY12" s="1208"/>
      <c r="GZ12" s="1208"/>
      <c r="HA12" s="1208"/>
      <c r="HB12" s="1208"/>
      <c r="HC12" s="1208"/>
      <c r="HD12" s="1208"/>
      <c r="HE12" s="1208"/>
      <c r="HF12" s="1208"/>
      <c r="HG12" s="954"/>
      <c r="HH12" s="954"/>
      <c r="HI12" s="1208"/>
      <c r="HJ12" s="1208"/>
      <c r="HK12" s="1208"/>
      <c r="HL12" s="1208"/>
      <c r="HM12" s="1204"/>
      <c r="HN12" s="1205"/>
      <c r="HO12" s="1206"/>
      <c r="HP12" s="1207"/>
      <c r="HQ12" s="1207"/>
      <c r="HR12" s="1207"/>
      <c r="HS12" s="1207"/>
      <c r="HT12" s="1208"/>
      <c r="HU12" s="1208"/>
      <c r="HV12" s="1208"/>
      <c r="HW12" s="1208"/>
      <c r="HX12" s="1208"/>
      <c r="HY12" s="1208"/>
      <c r="HZ12" s="1208"/>
      <c r="IA12" s="1208"/>
      <c r="IB12" s="1208"/>
      <c r="IC12" s="954"/>
      <c r="ID12" s="954"/>
      <c r="IE12" s="1208"/>
      <c r="IF12" s="1208"/>
      <c r="IG12" s="1208"/>
      <c r="IH12" s="1208"/>
      <c r="II12" s="1204"/>
      <c r="IJ12" s="1205"/>
      <c r="IK12" s="1206"/>
      <c r="IL12" s="1207"/>
      <c r="IM12" s="1207"/>
      <c r="IN12" s="1207"/>
      <c r="IO12" s="1207"/>
      <c r="IP12" s="1208"/>
      <c r="IQ12" s="1208"/>
      <c r="IR12" s="1208"/>
      <c r="IS12" s="1208"/>
      <c r="IT12" s="1208"/>
      <c r="IU12" s="1208"/>
      <c r="IV12" s="1208"/>
    </row>
    <row r="13" customFormat="false" ht="12.75" hidden="false" customHeight="false" outlineLevel="0" collapsed="false">
      <c r="A13" s="916"/>
      <c r="B13" s="917"/>
      <c r="C13" s="1196" t="n">
        <v>2001</v>
      </c>
      <c r="D13" s="918"/>
      <c r="E13" s="918"/>
      <c r="F13" s="918"/>
      <c r="G13" s="918"/>
      <c r="H13" s="919" t="n">
        <f aca="false">SUMIF(PS_11!$F$10:$F$63,$C13,PS_11!I$10:I$63)</f>
        <v>0</v>
      </c>
      <c r="I13" s="919" t="n">
        <f aca="false">SUMIF(PS_11!$F$10:$F$63,$C13,PS_11!J$10:J$63)</f>
        <v>0</v>
      </c>
      <c r="J13" s="919" t="n">
        <f aca="false">SUMIF(PS_11!$F$10:$F$63,$C13,PS_11!K$10:K$63)</f>
        <v>0</v>
      </c>
      <c r="K13" s="919" t="n">
        <f aca="false">SUMIF(PS_11!$F$10:$F$63,$C13,PS_11!L$10:L$63)</f>
        <v>0</v>
      </c>
      <c r="L13" s="919" t="n">
        <f aca="false">SUMIF(PS_11!$F$10:$F$63,$C13,PS_11!M$10:M$63)</f>
        <v>0</v>
      </c>
      <c r="M13" s="919" t="n">
        <f aca="false">SUMIF(PS_11!$F$10:$F$63,$C13,PS_11!N$10:N$63)</f>
        <v>0</v>
      </c>
      <c r="N13" s="919" t="n">
        <f aca="false">SUMIF(PS_11!$F$10:$F$63,$C13,PS_11!O$10:O$63)</f>
        <v>0</v>
      </c>
      <c r="O13" s="919" t="n">
        <f aca="false">SUMIF(PS_11!$F$10:$F$63,$C13,PS_11!P$10:P$63)</f>
        <v>0</v>
      </c>
      <c r="P13" s="919" t="n">
        <f aca="false">SUMIF(PS_11!$F$10:$F$63,$C13,PS_11!Q$10:Q$63)</f>
        <v>0</v>
      </c>
      <c r="Q13" s="919" t="n">
        <f aca="false">SUMIF(PS_11!$F$10:$F$63,$C13,PS_11!R$10:R$63)</f>
        <v>0</v>
      </c>
      <c r="R13" s="919" t="n">
        <f aca="false">SUMIF(PS_11!$F$10:$F$63,$C13,PS_11!S$10:S$63)</f>
        <v>0</v>
      </c>
      <c r="S13" s="919" t="n">
        <f aca="false">SUMIF(PS_11!$F$10:$F$63,$C13,PS_11!T$10:T$63)</f>
        <v>0</v>
      </c>
      <c r="T13" s="919" t="n">
        <f aca="false">SUMIF(PS_11!$F$10:$F$63,$C13,PS_11!U$10:U$63)</f>
        <v>0</v>
      </c>
      <c r="U13" s="919" t="n">
        <f aca="false">SUMIF(PS_11!$F$10:$F$63,$C13,PS_11!V$10:V$63)</f>
        <v>0</v>
      </c>
      <c r="V13" s="919" t="n">
        <f aca="false">SUMIF(PS_11!$F$10:$F$63,$C13,PS_11!W$10:W$63)</f>
        <v>0</v>
      </c>
      <c r="W13" s="919" t="n">
        <f aca="false">SUMIF(PS_11!$F$10:$F$63,$C13,PS_11!X$10:X$63)</f>
        <v>0</v>
      </c>
      <c r="X13" s="1205"/>
      <c r="Y13" s="1206" t="n">
        <f aca="false">SUMIF(PS_11!$F$10:$F$60,C13)</f>
        <v>0</v>
      </c>
      <c r="Z13" s="1207"/>
      <c r="AA13" s="1207"/>
      <c r="AB13" s="1207"/>
      <c r="AC13" s="1207"/>
      <c r="AD13" s="1208"/>
      <c r="AE13" s="1208"/>
      <c r="AF13" s="1208"/>
      <c r="AG13" s="1208"/>
      <c r="AH13" s="1208"/>
      <c r="AI13" s="1208"/>
      <c r="AJ13" s="1208"/>
      <c r="AK13" s="1208"/>
      <c r="AL13" s="1208"/>
      <c r="AM13" s="954"/>
      <c r="AN13" s="954"/>
      <c r="AO13" s="1208"/>
      <c r="AP13" s="1208"/>
      <c r="AQ13" s="1208"/>
      <c r="AR13" s="1208"/>
      <c r="AS13" s="1204"/>
      <c r="AT13" s="1205"/>
      <c r="AU13" s="1206"/>
      <c r="AV13" s="1207"/>
      <c r="AW13" s="1207"/>
      <c r="AX13" s="1207"/>
      <c r="AY13" s="1207"/>
      <c r="AZ13" s="1208"/>
      <c r="BA13" s="1208"/>
      <c r="BB13" s="1208"/>
      <c r="BC13" s="1208"/>
      <c r="BD13" s="1208"/>
      <c r="BE13" s="1208"/>
      <c r="BF13" s="1208"/>
      <c r="BG13" s="1208"/>
      <c r="BH13" s="1208"/>
      <c r="BI13" s="954"/>
      <c r="BJ13" s="954"/>
      <c r="BK13" s="1208"/>
      <c r="BL13" s="1208"/>
      <c r="BM13" s="1208"/>
      <c r="BN13" s="1208"/>
      <c r="BO13" s="1204"/>
      <c r="BP13" s="1205"/>
      <c r="BQ13" s="1206"/>
      <c r="BR13" s="1207"/>
      <c r="BS13" s="1207"/>
      <c r="BT13" s="1207"/>
      <c r="BU13" s="1207"/>
      <c r="BV13" s="1208"/>
      <c r="BW13" s="1208"/>
      <c r="BX13" s="1208"/>
      <c r="BY13" s="1208"/>
      <c r="BZ13" s="1208"/>
      <c r="CA13" s="1208"/>
      <c r="CB13" s="1208"/>
      <c r="CC13" s="1208"/>
      <c r="CD13" s="1208"/>
      <c r="CE13" s="954"/>
      <c r="CF13" s="954"/>
      <c r="CG13" s="1208"/>
      <c r="CH13" s="1208"/>
      <c r="CI13" s="1208"/>
      <c r="CJ13" s="1208"/>
      <c r="CK13" s="1204"/>
      <c r="CL13" s="1205"/>
      <c r="CM13" s="1206"/>
      <c r="CN13" s="1207"/>
      <c r="CO13" s="1207"/>
      <c r="CP13" s="1207"/>
      <c r="CQ13" s="1207"/>
      <c r="CR13" s="1208"/>
      <c r="CS13" s="1208"/>
      <c r="CT13" s="1208"/>
      <c r="CU13" s="1208"/>
      <c r="CV13" s="1208"/>
      <c r="CW13" s="1208"/>
      <c r="CX13" s="1208"/>
      <c r="CY13" s="1208"/>
      <c r="CZ13" s="1208"/>
      <c r="DA13" s="954"/>
      <c r="DB13" s="954"/>
      <c r="DC13" s="1208"/>
      <c r="DD13" s="1208"/>
      <c r="DE13" s="1208"/>
      <c r="DF13" s="1208"/>
      <c r="DG13" s="1204"/>
      <c r="DH13" s="1205"/>
      <c r="DI13" s="1206"/>
      <c r="DJ13" s="1207"/>
      <c r="DK13" s="1207"/>
      <c r="DL13" s="1207"/>
      <c r="DM13" s="1207"/>
      <c r="DN13" s="1208"/>
      <c r="DO13" s="1208"/>
      <c r="DP13" s="1208"/>
      <c r="DQ13" s="1208"/>
      <c r="DR13" s="1208"/>
      <c r="DS13" s="1208"/>
      <c r="DT13" s="1208"/>
      <c r="DU13" s="1208"/>
      <c r="DV13" s="1208"/>
      <c r="DW13" s="954"/>
      <c r="DX13" s="954"/>
      <c r="DY13" s="1208"/>
      <c r="DZ13" s="1208"/>
      <c r="EA13" s="1208"/>
      <c r="EB13" s="1208"/>
      <c r="EC13" s="1204"/>
      <c r="ED13" s="1205"/>
      <c r="EE13" s="1206"/>
      <c r="EF13" s="1207"/>
      <c r="EG13" s="1207"/>
      <c r="EH13" s="1207"/>
      <c r="EI13" s="1207"/>
      <c r="EJ13" s="1208"/>
      <c r="EK13" s="1208"/>
      <c r="EL13" s="1208"/>
      <c r="EM13" s="1208"/>
      <c r="EN13" s="1208"/>
      <c r="EO13" s="1208"/>
      <c r="EP13" s="1208"/>
      <c r="EQ13" s="1208"/>
      <c r="ER13" s="1208"/>
      <c r="ES13" s="954"/>
      <c r="ET13" s="954"/>
      <c r="EU13" s="1208"/>
      <c r="EV13" s="1208"/>
      <c r="EW13" s="1208"/>
      <c r="EX13" s="1208"/>
      <c r="EY13" s="1204"/>
      <c r="EZ13" s="1205"/>
      <c r="FA13" s="1206"/>
      <c r="FB13" s="1207"/>
      <c r="FC13" s="1207"/>
      <c r="FD13" s="1207"/>
      <c r="FE13" s="1207"/>
      <c r="FF13" s="1208"/>
      <c r="FG13" s="1208"/>
      <c r="FH13" s="1208"/>
      <c r="FI13" s="1208"/>
      <c r="FJ13" s="1208"/>
      <c r="FK13" s="1208"/>
      <c r="FL13" s="1208"/>
      <c r="FM13" s="1208"/>
      <c r="FN13" s="1208"/>
      <c r="FO13" s="954"/>
      <c r="FP13" s="954"/>
      <c r="FQ13" s="1208"/>
      <c r="FR13" s="1208"/>
      <c r="FS13" s="1208"/>
      <c r="FT13" s="1208"/>
      <c r="FU13" s="1204"/>
      <c r="FV13" s="1205"/>
      <c r="FW13" s="1206"/>
      <c r="FX13" s="1207"/>
      <c r="FY13" s="1207"/>
      <c r="FZ13" s="1207"/>
      <c r="GA13" s="1207"/>
      <c r="GB13" s="1208"/>
      <c r="GC13" s="1208"/>
      <c r="GD13" s="1208"/>
      <c r="GE13" s="1208"/>
      <c r="GF13" s="1208"/>
      <c r="GG13" s="1208"/>
      <c r="GH13" s="1208"/>
      <c r="GI13" s="1208"/>
      <c r="GJ13" s="1208"/>
      <c r="GK13" s="954"/>
      <c r="GL13" s="954"/>
      <c r="GM13" s="1208"/>
      <c r="GN13" s="1208"/>
      <c r="GO13" s="1208"/>
      <c r="GP13" s="1208"/>
      <c r="GQ13" s="1204"/>
      <c r="GR13" s="1205"/>
      <c r="GS13" s="1206"/>
      <c r="GT13" s="1207"/>
      <c r="GU13" s="1207"/>
      <c r="GV13" s="1207"/>
      <c r="GW13" s="1207"/>
      <c r="GX13" s="1208"/>
      <c r="GY13" s="1208"/>
      <c r="GZ13" s="1208"/>
      <c r="HA13" s="1208"/>
      <c r="HB13" s="1208"/>
      <c r="HC13" s="1208"/>
      <c r="HD13" s="1208"/>
      <c r="HE13" s="1208"/>
      <c r="HF13" s="1208"/>
      <c r="HG13" s="954"/>
      <c r="HH13" s="954"/>
      <c r="HI13" s="1208"/>
      <c r="HJ13" s="1208"/>
      <c r="HK13" s="1208"/>
      <c r="HL13" s="1208"/>
      <c r="HM13" s="1204"/>
      <c r="HN13" s="1205"/>
      <c r="HO13" s="1206"/>
      <c r="HP13" s="1207"/>
      <c r="HQ13" s="1207"/>
      <c r="HR13" s="1207"/>
      <c r="HS13" s="1207"/>
      <c r="HT13" s="1208"/>
      <c r="HU13" s="1208"/>
      <c r="HV13" s="1208"/>
      <c r="HW13" s="1208"/>
      <c r="HX13" s="1208"/>
      <c r="HY13" s="1208"/>
      <c r="HZ13" s="1208"/>
      <c r="IA13" s="1208"/>
      <c r="IB13" s="1208"/>
      <c r="IC13" s="954"/>
      <c r="ID13" s="954"/>
      <c r="IE13" s="1208"/>
      <c r="IF13" s="1208"/>
      <c r="IG13" s="1208"/>
      <c r="IH13" s="1208"/>
      <c r="II13" s="1204"/>
      <c r="IJ13" s="1205"/>
      <c r="IK13" s="1206"/>
      <c r="IL13" s="1207"/>
      <c r="IM13" s="1207"/>
      <c r="IN13" s="1207"/>
      <c r="IO13" s="1207"/>
      <c r="IP13" s="1208"/>
      <c r="IQ13" s="1208"/>
      <c r="IR13" s="1208"/>
      <c r="IS13" s="1208"/>
      <c r="IT13" s="1208"/>
      <c r="IU13" s="1208"/>
      <c r="IV13" s="1208"/>
    </row>
    <row r="14" customFormat="false" ht="12.75" hidden="false" customHeight="false" outlineLevel="0" collapsed="false">
      <c r="A14" s="916"/>
      <c r="B14" s="917"/>
      <c r="C14" s="1196" t="n">
        <v>2002</v>
      </c>
      <c r="D14" s="918"/>
      <c r="E14" s="918"/>
      <c r="F14" s="918"/>
      <c r="G14" s="918"/>
      <c r="H14" s="919" t="n">
        <f aca="false">SUMIF(PS_11!$F$10:$F$63,$C14,PS_11!I$10:I$63)</f>
        <v>0</v>
      </c>
      <c r="I14" s="919" t="n">
        <f aca="false">SUMIF(PS_11!$F$10:$F$63,$C14,PS_11!J$10:J$63)</f>
        <v>0</v>
      </c>
      <c r="J14" s="919" t="n">
        <f aca="false">SUMIF(PS_11!$F$10:$F$63,$C14,PS_11!K$10:K$63)</f>
        <v>0</v>
      </c>
      <c r="K14" s="919" t="n">
        <f aca="false">SUMIF(PS_11!$F$10:$F$63,$C14,PS_11!L$10:L$63)</f>
        <v>0</v>
      </c>
      <c r="L14" s="919" t="n">
        <f aca="false">SUMIF(PS_11!$F$10:$F$63,$C14,PS_11!M$10:M$63)</f>
        <v>0</v>
      </c>
      <c r="M14" s="919" t="n">
        <f aca="false">SUMIF(PS_11!$F$10:$F$63,$C14,PS_11!N$10:N$63)</f>
        <v>0</v>
      </c>
      <c r="N14" s="919" t="n">
        <f aca="false">SUMIF(PS_11!$F$10:$F$63,$C14,PS_11!O$10:O$63)</f>
        <v>0</v>
      </c>
      <c r="O14" s="919" t="n">
        <f aca="false">SUMIF(PS_11!$F$10:$F$63,$C14,PS_11!P$10:P$63)</f>
        <v>0</v>
      </c>
      <c r="P14" s="919" t="n">
        <f aca="false">SUMIF(PS_11!$F$10:$F$63,$C14,PS_11!Q$10:Q$63)</f>
        <v>0</v>
      </c>
      <c r="Q14" s="919" t="n">
        <f aca="false">SUMIF(PS_11!$F$10:$F$63,$C14,PS_11!R$10:R$63)</f>
        <v>0</v>
      </c>
      <c r="R14" s="919" t="n">
        <f aca="false">SUMIF(PS_11!$F$10:$F$63,$C14,PS_11!S$10:S$63)</f>
        <v>0</v>
      </c>
      <c r="S14" s="919" t="n">
        <f aca="false">SUMIF(PS_11!$F$10:$F$63,$C14,PS_11!T$10:T$63)</f>
        <v>0</v>
      </c>
      <c r="T14" s="919" t="n">
        <f aca="false">SUMIF(PS_11!$F$10:$F$63,$C14,PS_11!U$10:U$63)</f>
        <v>0</v>
      </c>
      <c r="U14" s="919" t="n">
        <f aca="false">SUMIF(PS_11!$F$10:$F$63,$C14,PS_11!V$10:V$63)</f>
        <v>0</v>
      </c>
      <c r="V14" s="919" t="n">
        <f aca="false">SUMIF(PS_11!$F$10:$F$63,$C14,PS_11!W$10:W$63)</f>
        <v>0</v>
      </c>
      <c r="W14" s="919" t="n">
        <f aca="false">SUMIF(PS_11!$F$10:$F$63,$C14,PS_11!X$10:X$63)</f>
        <v>0</v>
      </c>
      <c r="X14" s="1205"/>
      <c r="Y14" s="1206" t="n">
        <f aca="false">SUMIF(PS_11!$F$10:$F$60,C14)</f>
        <v>0</v>
      </c>
      <c r="Z14" s="1207"/>
      <c r="AA14" s="1207"/>
      <c r="AB14" s="1207"/>
      <c r="AC14" s="1207"/>
      <c r="AD14" s="1208"/>
      <c r="AE14" s="1208"/>
      <c r="AF14" s="1208"/>
      <c r="AG14" s="1208"/>
      <c r="AH14" s="1208"/>
      <c r="AI14" s="1208"/>
      <c r="AJ14" s="1208"/>
      <c r="AK14" s="1208"/>
      <c r="AL14" s="1208"/>
      <c r="AM14" s="954"/>
      <c r="AN14" s="954"/>
      <c r="AO14" s="1208"/>
      <c r="AP14" s="1208"/>
      <c r="AQ14" s="1208"/>
      <c r="AR14" s="1208"/>
      <c r="AS14" s="1204"/>
      <c r="AT14" s="1205"/>
      <c r="AU14" s="1206"/>
      <c r="AV14" s="1207"/>
      <c r="AW14" s="1207"/>
      <c r="AX14" s="1207"/>
      <c r="AY14" s="1207"/>
      <c r="AZ14" s="1208"/>
      <c r="BA14" s="1208"/>
      <c r="BB14" s="1208"/>
      <c r="BC14" s="1208"/>
      <c r="BD14" s="1208"/>
      <c r="BE14" s="1208"/>
      <c r="BF14" s="1208"/>
      <c r="BG14" s="1208"/>
      <c r="BH14" s="1208"/>
      <c r="BI14" s="954"/>
      <c r="BJ14" s="954"/>
      <c r="BK14" s="1208"/>
      <c r="BL14" s="1208"/>
      <c r="BM14" s="1208"/>
      <c r="BN14" s="1208"/>
      <c r="BO14" s="1204"/>
      <c r="BP14" s="1205"/>
      <c r="BQ14" s="1206"/>
      <c r="BR14" s="1207"/>
      <c r="BS14" s="1207"/>
      <c r="BT14" s="1207"/>
      <c r="BU14" s="1207"/>
      <c r="BV14" s="1208"/>
      <c r="BW14" s="1208"/>
      <c r="BX14" s="1208"/>
      <c r="BY14" s="1208"/>
      <c r="BZ14" s="1208"/>
      <c r="CA14" s="1208"/>
      <c r="CB14" s="1208"/>
      <c r="CC14" s="1208"/>
      <c r="CD14" s="1208"/>
      <c r="CE14" s="954"/>
      <c r="CF14" s="954"/>
      <c r="CG14" s="1208"/>
      <c r="CH14" s="1208"/>
      <c r="CI14" s="1208"/>
      <c r="CJ14" s="1208"/>
      <c r="CK14" s="1204"/>
      <c r="CL14" s="1205"/>
      <c r="CM14" s="1206"/>
      <c r="CN14" s="1207"/>
      <c r="CO14" s="1207"/>
      <c r="CP14" s="1207"/>
      <c r="CQ14" s="1207"/>
      <c r="CR14" s="1208"/>
      <c r="CS14" s="1208"/>
      <c r="CT14" s="1208"/>
      <c r="CU14" s="1208"/>
      <c r="CV14" s="1208"/>
      <c r="CW14" s="1208"/>
      <c r="CX14" s="1208"/>
      <c r="CY14" s="1208"/>
      <c r="CZ14" s="1208"/>
      <c r="DA14" s="954"/>
      <c r="DB14" s="954"/>
      <c r="DC14" s="1208"/>
      <c r="DD14" s="1208"/>
      <c r="DE14" s="1208"/>
      <c r="DF14" s="1208"/>
      <c r="DG14" s="1204"/>
      <c r="DH14" s="1205"/>
      <c r="DI14" s="1206"/>
      <c r="DJ14" s="1207"/>
      <c r="DK14" s="1207"/>
      <c r="DL14" s="1207"/>
      <c r="DM14" s="1207"/>
      <c r="DN14" s="1208"/>
      <c r="DO14" s="1208"/>
      <c r="DP14" s="1208"/>
      <c r="DQ14" s="1208"/>
      <c r="DR14" s="1208"/>
      <c r="DS14" s="1208"/>
      <c r="DT14" s="1208"/>
      <c r="DU14" s="1208"/>
      <c r="DV14" s="1208"/>
      <c r="DW14" s="954"/>
      <c r="DX14" s="954"/>
      <c r="DY14" s="1208"/>
      <c r="DZ14" s="1208"/>
      <c r="EA14" s="1208"/>
      <c r="EB14" s="1208"/>
      <c r="EC14" s="1204"/>
      <c r="ED14" s="1205"/>
      <c r="EE14" s="1206"/>
      <c r="EF14" s="1207"/>
      <c r="EG14" s="1207"/>
      <c r="EH14" s="1207"/>
      <c r="EI14" s="1207"/>
      <c r="EJ14" s="1208"/>
      <c r="EK14" s="1208"/>
      <c r="EL14" s="1208"/>
      <c r="EM14" s="1208"/>
      <c r="EN14" s="1208"/>
      <c r="EO14" s="1208"/>
      <c r="EP14" s="1208"/>
      <c r="EQ14" s="1208"/>
      <c r="ER14" s="1208"/>
      <c r="ES14" s="954"/>
      <c r="ET14" s="954"/>
      <c r="EU14" s="1208"/>
      <c r="EV14" s="1208"/>
      <c r="EW14" s="1208"/>
      <c r="EX14" s="1208"/>
      <c r="EY14" s="1204"/>
      <c r="EZ14" s="1205"/>
      <c r="FA14" s="1206"/>
      <c r="FB14" s="1207"/>
      <c r="FC14" s="1207"/>
      <c r="FD14" s="1207"/>
      <c r="FE14" s="1207"/>
      <c r="FF14" s="1208"/>
      <c r="FG14" s="1208"/>
      <c r="FH14" s="1208"/>
      <c r="FI14" s="1208"/>
      <c r="FJ14" s="1208"/>
      <c r="FK14" s="1208"/>
      <c r="FL14" s="1208"/>
      <c r="FM14" s="1208"/>
      <c r="FN14" s="1208"/>
      <c r="FO14" s="954"/>
      <c r="FP14" s="954"/>
      <c r="FQ14" s="1208"/>
      <c r="FR14" s="1208"/>
      <c r="FS14" s="1208"/>
      <c r="FT14" s="1208"/>
      <c r="FU14" s="1204"/>
      <c r="FV14" s="1205"/>
      <c r="FW14" s="1206"/>
      <c r="FX14" s="1207"/>
      <c r="FY14" s="1207"/>
      <c r="FZ14" s="1207"/>
      <c r="GA14" s="1207"/>
      <c r="GB14" s="1208"/>
      <c r="GC14" s="1208"/>
      <c r="GD14" s="1208"/>
      <c r="GE14" s="1208"/>
      <c r="GF14" s="1208"/>
      <c r="GG14" s="1208"/>
      <c r="GH14" s="1208"/>
      <c r="GI14" s="1208"/>
      <c r="GJ14" s="1208"/>
      <c r="GK14" s="954"/>
      <c r="GL14" s="954"/>
      <c r="GM14" s="1208"/>
      <c r="GN14" s="1208"/>
      <c r="GO14" s="1208"/>
      <c r="GP14" s="1208"/>
      <c r="GQ14" s="1204"/>
      <c r="GR14" s="1205"/>
      <c r="GS14" s="1206"/>
      <c r="GT14" s="1207"/>
      <c r="GU14" s="1207"/>
      <c r="GV14" s="1207"/>
      <c r="GW14" s="1207"/>
      <c r="GX14" s="1208"/>
      <c r="GY14" s="1208"/>
      <c r="GZ14" s="1208"/>
      <c r="HA14" s="1208"/>
      <c r="HB14" s="1208"/>
      <c r="HC14" s="1208"/>
      <c r="HD14" s="1208"/>
      <c r="HE14" s="1208"/>
      <c r="HF14" s="1208"/>
      <c r="HG14" s="954"/>
      <c r="HH14" s="954"/>
      <c r="HI14" s="1208"/>
      <c r="HJ14" s="1208"/>
      <c r="HK14" s="1208"/>
      <c r="HL14" s="1208"/>
      <c r="HM14" s="1204"/>
      <c r="HN14" s="1205"/>
      <c r="HO14" s="1206"/>
      <c r="HP14" s="1207"/>
      <c r="HQ14" s="1207"/>
      <c r="HR14" s="1207"/>
      <c r="HS14" s="1207"/>
      <c r="HT14" s="1208"/>
      <c r="HU14" s="1208"/>
      <c r="HV14" s="1208"/>
      <c r="HW14" s="1208"/>
      <c r="HX14" s="1208"/>
      <c r="HY14" s="1208"/>
      <c r="HZ14" s="1208"/>
      <c r="IA14" s="1208"/>
      <c r="IB14" s="1208"/>
      <c r="IC14" s="954"/>
      <c r="ID14" s="954"/>
      <c r="IE14" s="1208"/>
      <c r="IF14" s="1208"/>
      <c r="IG14" s="1208"/>
      <c r="IH14" s="1208"/>
      <c r="II14" s="1204"/>
      <c r="IJ14" s="1205"/>
      <c r="IK14" s="1206"/>
      <c r="IL14" s="1207"/>
      <c r="IM14" s="1207"/>
      <c r="IN14" s="1207"/>
      <c r="IO14" s="1207"/>
      <c r="IP14" s="1208"/>
      <c r="IQ14" s="1208"/>
      <c r="IR14" s="1208"/>
      <c r="IS14" s="1208"/>
      <c r="IT14" s="1208"/>
      <c r="IU14" s="1208"/>
      <c r="IV14" s="1208"/>
    </row>
    <row r="15" customFormat="false" ht="12.75" hidden="false" customHeight="false" outlineLevel="0" collapsed="false">
      <c r="A15" s="916"/>
      <c r="B15" s="917"/>
      <c r="C15" s="1196" t="n">
        <v>2003</v>
      </c>
      <c r="D15" s="918"/>
      <c r="E15" s="918"/>
      <c r="F15" s="918"/>
      <c r="G15" s="918"/>
      <c r="H15" s="919" t="n">
        <f aca="false">SUMIF(PS_11!$F$10:$F$63,$C15,PS_11!I$10:I$63)</f>
        <v>0</v>
      </c>
      <c r="I15" s="919" t="n">
        <f aca="false">SUMIF(PS_11!$F$10:$F$63,$C15,PS_11!J$10:J$63)</f>
        <v>0</v>
      </c>
      <c r="J15" s="919" t="n">
        <f aca="false">SUMIF(PS_11!$F$10:$F$63,$C15,PS_11!K$10:K$63)</f>
        <v>0</v>
      </c>
      <c r="K15" s="919" t="n">
        <f aca="false">SUMIF(PS_11!$F$10:$F$63,$C15,PS_11!L$10:L$63)</f>
        <v>0</v>
      </c>
      <c r="L15" s="919" t="n">
        <f aca="false">SUMIF(PS_11!$F$10:$F$63,$C15,PS_11!M$10:M$63)</f>
        <v>0</v>
      </c>
      <c r="M15" s="919" t="n">
        <f aca="false">SUMIF(PS_11!$F$10:$F$63,$C15,PS_11!N$10:N$63)</f>
        <v>0</v>
      </c>
      <c r="N15" s="919" t="n">
        <f aca="false">SUMIF(PS_11!$F$10:$F$63,$C15,PS_11!O$10:O$63)</f>
        <v>0</v>
      </c>
      <c r="O15" s="919" t="n">
        <f aca="false">SUMIF(PS_11!$F$10:$F$63,$C15,PS_11!P$10:P$63)</f>
        <v>0</v>
      </c>
      <c r="P15" s="919" t="n">
        <f aca="false">SUMIF(PS_11!$F$10:$F$63,$C15,PS_11!Q$10:Q$63)</f>
        <v>0</v>
      </c>
      <c r="Q15" s="919" t="n">
        <f aca="false">SUMIF(PS_11!$F$10:$F$63,$C15,PS_11!R$10:R$63)</f>
        <v>0</v>
      </c>
      <c r="R15" s="919" t="n">
        <f aca="false">SUMIF(PS_11!$F$10:$F$63,$C15,PS_11!S$10:S$63)</f>
        <v>0</v>
      </c>
      <c r="S15" s="919" t="n">
        <f aca="false">SUMIF(PS_11!$F$10:$F$63,$C15,PS_11!T$10:T$63)</f>
        <v>0</v>
      </c>
      <c r="T15" s="919" t="n">
        <f aca="false">SUMIF(PS_11!$F$10:$F$63,$C15,PS_11!U$10:U$63)</f>
        <v>0</v>
      </c>
      <c r="U15" s="919" t="n">
        <f aca="false">SUMIF(PS_11!$F$10:$F$63,$C15,PS_11!V$10:V$63)</f>
        <v>0</v>
      </c>
      <c r="V15" s="919" t="n">
        <f aca="false">SUMIF(PS_11!$F$10:$F$63,$C15,PS_11!W$10:W$63)</f>
        <v>0</v>
      </c>
      <c r="W15" s="919" t="n">
        <f aca="false">SUMIF(PS_11!$F$10:$F$63,$C15,PS_11!X$10:X$63)</f>
        <v>0</v>
      </c>
      <c r="X15" s="1205"/>
      <c r="Y15" s="1206" t="n">
        <f aca="false">SUMIF(PS_11!$F$10:$F$60,C15)</f>
        <v>0</v>
      </c>
      <c r="Z15" s="1207"/>
      <c r="AA15" s="1207"/>
      <c r="AB15" s="1207"/>
      <c r="AC15" s="1207"/>
      <c r="AD15" s="1208"/>
      <c r="AE15" s="1208"/>
      <c r="AF15" s="1208"/>
      <c r="AG15" s="1208"/>
      <c r="AH15" s="1208"/>
      <c r="AI15" s="1208"/>
      <c r="AJ15" s="1208"/>
      <c r="AK15" s="1208"/>
      <c r="AL15" s="1208"/>
      <c r="AM15" s="954"/>
      <c r="AN15" s="954"/>
      <c r="AO15" s="1208"/>
      <c r="AP15" s="1208"/>
      <c r="AQ15" s="1208"/>
      <c r="AR15" s="1208"/>
      <c r="AS15" s="1204"/>
      <c r="AT15" s="1205"/>
      <c r="AU15" s="1206"/>
      <c r="AV15" s="1207"/>
      <c r="AW15" s="1207"/>
      <c r="AX15" s="1207"/>
      <c r="AY15" s="1207"/>
      <c r="AZ15" s="1208"/>
      <c r="BA15" s="1208"/>
      <c r="BB15" s="1208"/>
      <c r="BC15" s="1208"/>
      <c r="BD15" s="1208"/>
      <c r="BE15" s="1208"/>
      <c r="BF15" s="1208"/>
      <c r="BG15" s="1208"/>
      <c r="BH15" s="1208"/>
      <c r="BI15" s="954"/>
      <c r="BJ15" s="954"/>
      <c r="BK15" s="1208"/>
      <c r="BL15" s="1208"/>
      <c r="BM15" s="1208"/>
      <c r="BN15" s="1208"/>
      <c r="BO15" s="1204"/>
      <c r="BP15" s="1205"/>
      <c r="BQ15" s="1206"/>
      <c r="BR15" s="1207"/>
      <c r="BS15" s="1207"/>
      <c r="BT15" s="1207"/>
      <c r="BU15" s="1207"/>
      <c r="BV15" s="1208"/>
      <c r="BW15" s="1208"/>
      <c r="BX15" s="1208"/>
      <c r="BY15" s="1208"/>
      <c r="BZ15" s="1208"/>
      <c r="CA15" s="1208"/>
      <c r="CB15" s="1208"/>
      <c r="CC15" s="1208"/>
      <c r="CD15" s="1208"/>
      <c r="CE15" s="954"/>
      <c r="CF15" s="954"/>
      <c r="CG15" s="1208"/>
      <c r="CH15" s="1208"/>
      <c r="CI15" s="1208"/>
      <c r="CJ15" s="1208"/>
      <c r="CK15" s="1204"/>
      <c r="CL15" s="1205"/>
      <c r="CM15" s="1206"/>
      <c r="CN15" s="1207"/>
      <c r="CO15" s="1207"/>
      <c r="CP15" s="1207"/>
      <c r="CQ15" s="1207"/>
      <c r="CR15" s="1208"/>
      <c r="CS15" s="1208"/>
      <c r="CT15" s="1208"/>
      <c r="CU15" s="1208"/>
      <c r="CV15" s="1208"/>
      <c r="CW15" s="1208"/>
      <c r="CX15" s="1208"/>
      <c r="CY15" s="1208"/>
      <c r="CZ15" s="1208"/>
      <c r="DA15" s="954"/>
      <c r="DB15" s="954"/>
      <c r="DC15" s="1208"/>
      <c r="DD15" s="1208"/>
      <c r="DE15" s="1208"/>
      <c r="DF15" s="1208"/>
      <c r="DG15" s="1204"/>
      <c r="DH15" s="1205"/>
      <c r="DI15" s="1206"/>
      <c r="DJ15" s="1207"/>
      <c r="DK15" s="1207"/>
      <c r="DL15" s="1207"/>
      <c r="DM15" s="1207"/>
      <c r="DN15" s="1208"/>
      <c r="DO15" s="1208"/>
      <c r="DP15" s="1208"/>
      <c r="DQ15" s="1208"/>
      <c r="DR15" s="1208"/>
      <c r="DS15" s="1208"/>
      <c r="DT15" s="1208"/>
      <c r="DU15" s="1208"/>
      <c r="DV15" s="1208"/>
      <c r="DW15" s="954"/>
      <c r="DX15" s="954"/>
      <c r="DY15" s="1208"/>
      <c r="DZ15" s="1208"/>
      <c r="EA15" s="1208"/>
      <c r="EB15" s="1208"/>
      <c r="EC15" s="1204"/>
      <c r="ED15" s="1205"/>
      <c r="EE15" s="1206"/>
      <c r="EF15" s="1207"/>
      <c r="EG15" s="1207"/>
      <c r="EH15" s="1207"/>
      <c r="EI15" s="1207"/>
      <c r="EJ15" s="1208"/>
      <c r="EK15" s="1208"/>
      <c r="EL15" s="1208"/>
      <c r="EM15" s="1208"/>
      <c r="EN15" s="1208"/>
      <c r="EO15" s="1208"/>
      <c r="EP15" s="1208"/>
      <c r="EQ15" s="1208"/>
      <c r="ER15" s="1208"/>
      <c r="ES15" s="954"/>
      <c r="ET15" s="954"/>
      <c r="EU15" s="1208"/>
      <c r="EV15" s="1208"/>
      <c r="EW15" s="1208"/>
      <c r="EX15" s="1208"/>
      <c r="EY15" s="1204"/>
      <c r="EZ15" s="1205"/>
      <c r="FA15" s="1206"/>
      <c r="FB15" s="1207"/>
      <c r="FC15" s="1207"/>
      <c r="FD15" s="1207"/>
      <c r="FE15" s="1207"/>
      <c r="FF15" s="1208"/>
      <c r="FG15" s="1208"/>
      <c r="FH15" s="1208"/>
      <c r="FI15" s="1208"/>
      <c r="FJ15" s="1208"/>
      <c r="FK15" s="1208"/>
      <c r="FL15" s="1208"/>
      <c r="FM15" s="1208"/>
      <c r="FN15" s="1208"/>
      <c r="FO15" s="954"/>
      <c r="FP15" s="954"/>
      <c r="FQ15" s="1208"/>
      <c r="FR15" s="1208"/>
      <c r="FS15" s="1208"/>
      <c r="FT15" s="1208"/>
      <c r="FU15" s="1204"/>
      <c r="FV15" s="1205"/>
      <c r="FW15" s="1206"/>
      <c r="FX15" s="1207"/>
      <c r="FY15" s="1207"/>
      <c r="FZ15" s="1207"/>
      <c r="GA15" s="1207"/>
      <c r="GB15" s="1208"/>
      <c r="GC15" s="1208"/>
      <c r="GD15" s="1208"/>
      <c r="GE15" s="1208"/>
      <c r="GF15" s="1208"/>
      <c r="GG15" s="1208"/>
      <c r="GH15" s="1208"/>
      <c r="GI15" s="1208"/>
      <c r="GJ15" s="1208"/>
      <c r="GK15" s="954"/>
      <c r="GL15" s="954"/>
      <c r="GM15" s="1208"/>
      <c r="GN15" s="1208"/>
      <c r="GO15" s="1208"/>
      <c r="GP15" s="1208"/>
      <c r="GQ15" s="1204"/>
      <c r="GR15" s="1205"/>
      <c r="GS15" s="1206"/>
      <c r="GT15" s="1207"/>
      <c r="GU15" s="1207"/>
      <c r="GV15" s="1207"/>
      <c r="GW15" s="1207"/>
      <c r="GX15" s="1208"/>
      <c r="GY15" s="1208"/>
      <c r="GZ15" s="1208"/>
      <c r="HA15" s="1208"/>
      <c r="HB15" s="1208"/>
      <c r="HC15" s="1208"/>
      <c r="HD15" s="1208"/>
      <c r="HE15" s="1208"/>
      <c r="HF15" s="1208"/>
      <c r="HG15" s="954"/>
      <c r="HH15" s="954"/>
      <c r="HI15" s="1208"/>
      <c r="HJ15" s="1208"/>
      <c r="HK15" s="1208"/>
      <c r="HL15" s="1208"/>
      <c r="HM15" s="1204"/>
      <c r="HN15" s="1205"/>
      <c r="HO15" s="1206"/>
      <c r="HP15" s="1207"/>
      <c r="HQ15" s="1207"/>
      <c r="HR15" s="1207"/>
      <c r="HS15" s="1207"/>
      <c r="HT15" s="1208"/>
      <c r="HU15" s="1208"/>
      <c r="HV15" s="1208"/>
      <c r="HW15" s="1208"/>
      <c r="HX15" s="1208"/>
      <c r="HY15" s="1208"/>
      <c r="HZ15" s="1208"/>
      <c r="IA15" s="1208"/>
      <c r="IB15" s="1208"/>
      <c r="IC15" s="954"/>
      <c r="ID15" s="954"/>
      <c r="IE15" s="1208"/>
      <c r="IF15" s="1208"/>
      <c r="IG15" s="1208"/>
      <c r="IH15" s="1208"/>
      <c r="II15" s="1204"/>
      <c r="IJ15" s="1205"/>
      <c r="IK15" s="1206"/>
      <c r="IL15" s="1207"/>
      <c r="IM15" s="1207"/>
      <c r="IN15" s="1207"/>
      <c r="IO15" s="1207"/>
      <c r="IP15" s="1208"/>
      <c r="IQ15" s="1208"/>
      <c r="IR15" s="1208"/>
      <c r="IS15" s="1208"/>
      <c r="IT15" s="1208"/>
      <c r="IU15" s="1208"/>
      <c r="IV15" s="1208"/>
    </row>
    <row r="16" customFormat="false" ht="12.75" hidden="false" customHeight="false" outlineLevel="0" collapsed="false">
      <c r="A16" s="916"/>
      <c r="B16" s="917"/>
      <c r="C16" s="1196" t="n">
        <v>2004</v>
      </c>
      <c r="D16" s="918"/>
      <c r="E16" s="918"/>
      <c r="F16" s="918"/>
      <c r="G16" s="918"/>
      <c r="H16" s="919" t="n">
        <f aca="false">SUMIF(PS_11!$F$10:$F$63,$C16,PS_11!I$10:I$63)</f>
        <v>0</v>
      </c>
      <c r="I16" s="919" t="n">
        <f aca="false">SUMIF(PS_11!$F$10:$F$63,$C16,PS_11!J$10:J$63)</f>
        <v>0</v>
      </c>
      <c r="J16" s="919" t="n">
        <f aca="false">SUMIF(PS_11!$F$10:$F$63,$C16,PS_11!K$10:K$63)</f>
        <v>0</v>
      </c>
      <c r="K16" s="919" t="n">
        <f aca="false">SUMIF(PS_11!$F$10:$F$63,$C16,PS_11!L$10:L$63)</f>
        <v>0</v>
      </c>
      <c r="L16" s="919" t="n">
        <f aca="false">SUMIF(PS_11!$F$10:$F$63,$C16,PS_11!M$10:M$63)</f>
        <v>0</v>
      </c>
      <c r="M16" s="919" t="n">
        <f aca="false">SUMIF(PS_11!$F$10:$F$63,$C16,PS_11!N$10:N$63)</f>
        <v>0</v>
      </c>
      <c r="N16" s="919" t="n">
        <f aca="false">SUMIF(PS_11!$F$10:$F$63,$C16,PS_11!O$10:O$63)</f>
        <v>0</v>
      </c>
      <c r="O16" s="919" t="n">
        <f aca="false">SUMIF(PS_11!$F$10:$F$63,$C16,PS_11!P$10:P$63)</f>
        <v>0</v>
      </c>
      <c r="P16" s="919" t="n">
        <f aca="false">SUMIF(PS_11!$F$10:$F$63,$C16,PS_11!Q$10:Q$63)</f>
        <v>0</v>
      </c>
      <c r="Q16" s="919" t="n">
        <f aca="false">SUMIF(PS_11!$F$10:$F$63,$C16,PS_11!R$10:R$63)</f>
        <v>0</v>
      </c>
      <c r="R16" s="919" t="n">
        <f aca="false">SUMIF(PS_11!$F$10:$F$63,$C16,PS_11!S$10:S$63)</f>
        <v>0</v>
      </c>
      <c r="S16" s="919" t="n">
        <f aca="false">SUMIF(PS_11!$F$10:$F$63,$C16,PS_11!T$10:T$63)</f>
        <v>0</v>
      </c>
      <c r="T16" s="919" t="n">
        <f aca="false">SUMIF(PS_11!$F$10:$F$63,$C16,PS_11!U$10:U$63)</f>
        <v>0</v>
      </c>
      <c r="U16" s="919" t="n">
        <f aca="false">SUMIF(PS_11!$F$10:$F$63,$C16,PS_11!V$10:V$63)</f>
        <v>0</v>
      </c>
      <c r="V16" s="919" t="n">
        <f aca="false">SUMIF(PS_11!$F$10:$F$63,$C16,PS_11!W$10:W$63)</f>
        <v>0</v>
      </c>
      <c r="W16" s="919" t="n">
        <f aca="false">SUMIF(PS_11!$F$10:$F$63,$C16,PS_11!X$10:X$63)</f>
        <v>0</v>
      </c>
      <c r="X16" s="1205"/>
      <c r="Y16" s="1206" t="n">
        <f aca="false">SUMIF(PS_11!$F$10:$F$60,C16)</f>
        <v>0</v>
      </c>
      <c r="Z16" s="1207"/>
      <c r="AA16" s="1207"/>
      <c r="AB16" s="1207"/>
      <c r="AC16" s="1207"/>
      <c r="AD16" s="1208"/>
      <c r="AE16" s="1208"/>
      <c r="AF16" s="1208"/>
      <c r="AG16" s="1208"/>
      <c r="AH16" s="1208"/>
      <c r="AI16" s="1208"/>
      <c r="AJ16" s="1208"/>
      <c r="AK16" s="1208"/>
      <c r="AL16" s="1208"/>
      <c r="AM16" s="954"/>
      <c r="AN16" s="954"/>
      <c r="AO16" s="1208"/>
      <c r="AP16" s="1208"/>
      <c r="AQ16" s="1208"/>
      <c r="AR16" s="1208"/>
      <c r="AS16" s="1204"/>
      <c r="AT16" s="1205"/>
      <c r="AU16" s="1206"/>
      <c r="AV16" s="1207"/>
      <c r="AW16" s="1207"/>
      <c r="AX16" s="1207"/>
      <c r="AY16" s="1207"/>
      <c r="AZ16" s="1208"/>
      <c r="BA16" s="1208"/>
      <c r="BB16" s="1208"/>
      <c r="BC16" s="1208"/>
      <c r="BD16" s="1208"/>
      <c r="BE16" s="1208"/>
      <c r="BF16" s="1208"/>
      <c r="BG16" s="1208"/>
      <c r="BH16" s="1208"/>
      <c r="BI16" s="954"/>
      <c r="BJ16" s="954"/>
      <c r="BK16" s="1208"/>
      <c r="BL16" s="1208"/>
      <c r="BM16" s="1208"/>
      <c r="BN16" s="1208"/>
      <c r="BO16" s="1204"/>
      <c r="BP16" s="1205"/>
      <c r="BQ16" s="1206"/>
      <c r="BR16" s="1207"/>
      <c r="BS16" s="1207"/>
      <c r="BT16" s="1207"/>
      <c r="BU16" s="1207"/>
      <c r="BV16" s="1208"/>
      <c r="BW16" s="1208"/>
      <c r="BX16" s="1208"/>
      <c r="BY16" s="1208"/>
      <c r="BZ16" s="1208"/>
      <c r="CA16" s="1208"/>
      <c r="CB16" s="1208"/>
      <c r="CC16" s="1208"/>
      <c r="CD16" s="1208"/>
      <c r="CE16" s="954"/>
      <c r="CF16" s="954"/>
      <c r="CG16" s="1208"/>
      <c r="CH16" s="1208"/>
      <c r="CI16" s="1208"/>
      <c r="CJ16" s="1208"/>
      <c r="CK16" s="1204"/>
      <c r="CL16" s="1205"/>
      <c r="CM16" s="1206"/>
      <c r="CN16" s="1207"/>
      <c r="CO16" s="1207"/>
      <c r="CP16" s="1207"/>
      <c r="CQ16" s="1207"/>
      <c r="CR16" s="1208"/>
      <c r="CS16" s="1208"/>
      <c r="CT16" s="1208"/>
      <c r="CU16" s="1208"/>
      <c r="CV16" s="1208"/>
      <c r="CW16" s="1208"/>
      <c r="CX16" s="1208"/>
      <c r="CY16" s="1208"/>
      <c r="CZ16" s="1208"/>
      <c r="DA16" s="954"/>
      <c r="DB16" s="954"/>
      <c r="DC16" s="1208"/>
      <c r="DD16" s="1208"/>
      <c r="DE16" s="1208"/>
      <c r="DF16" s="1208"/>
      <c r="DG16" s="1204"/>
      <c r="DH16" s="1205"/>
      <c r="DI16" s="1206"/>
      <c r="DJ16" s="1207"/>
      <c r="DK16" s="1207"/>
      <c r="DL16" s="1207"/>
      <c r="DM16" s="1207"/>
      <c r="DN16" s="1208"/>
      <c r="DO16" s="1208"/>
      <c r="DP16" s="1208"/>
      <c r="DQ16" s="1208"/>
      <c r="DR16" s="1208"/>
      <c r="DS16" s="1208"/>
      <c r="DT16" s="1208"/>
      <c r="DU16" s="1208"/>
      <c r="DV16" s="1208"/>
      <c r="DW16" s="954"/>
      <c r="DX16" s="954"/>
      <c r="DY16" s="1208"/>
      <c r="DZ16" s="1208"/>
      <c r="EA16" s="1208"/>
      <c r="EB16" s="1208"/>
      <c r="EC16" s="1204"/>
      <c r="ED16" s="1205"/>
      <c r="EE16" s="1206"/>
      <c r="EF16" s="1207"/>
      <c r="EG16" s="1207"/>
      <c r="EH16" s="1207"/>
      <c r="EI16" s="1207"/>
      <c r="EJ16" s="1208"/>
      <c r="EK16" s="1208"/>
      <c r="EL16" s="1208"/>
      <c r="EM16" s="1208"/>
      <c r="EN16" s="1208"/>
      <c r="EO16" s="1208"/>
      <c r="EP16" s="1208"/>
      <c r="EQ16" s="1208"/>
      <c r="ER16" s="1208"/>
      <c r="ES16" s="954"/>
      <c r="ET16" s="954"/>
      <c r="EU16" s="1208"/>
      <c r="EV16" s="1208"/>
      <c r="EW16" s="1208"/>
      <c r="EX16" s="1208"/>
      <c r="EY16" s="1204"/>
      <c r="EZ16" s="1205"/>
      <c r="FA16" s="1206"/>
      <c r="FB16" s="1207"/>
      <c r="FC16" s="1207"/>
      <c r="FD16" s="1207"/>
      <c r="FE16" s="1207"/>
      <c r="FF16" s="1208"/>
      <c r="FG16" s="1208"/>
      <c r="FH16" s="1208"/>
      <c r="FI16" s="1208"/>
      <c r="FJ16" s="1208"/>
      <c r="FK16" s="1208"/>
      <c r="FL16" s="1208"/>
      <c r="FM16" s="1208"/>
      <c r="FN16" s="1208"/>
      <c r="FO16" s="954"/>
      <c r="FP16" s="954"/>
      <c r="FQ16" s="1208"/>
      <c r="FR16" s="1208"/>
      <c r="FS16" s="1208"/>
      <c r="FT16" s="1208"/>
      <c r="FU16" s="1204"/>
      <c r="FV16" s="1205"/>
      <c r="FW16" s="1206"/>
      <c r="FX16" s="1207"/>
      <c r="FY16" s="1207"/>
      <c r="FZ16" s="1207"/>
      <c r="GA16" s="1207"/>
      <c r="GB16" s="1208"/>
      <c r="GC16" s="1208"/>
      <c r="GD16" s="1208"/>
      <c r="GE16" s="1208"/>
      <c r="GF16" s="1208"/>
      <c r="GG16" s="1208"/>
      <c r="GH16" s="1208"/>
      <c r="GI16" s="1208"/>
      <c r="GJ16" s="1208"/>
      <c r="GK16" s="954"/>
      <c r="GL16" s="954"/>
      <c r="GM16" s="1208"/>
      <c r="GN16" s="1208"/>
      <c r="GO16" s="1208"/>
      <c r="GP16" s="1208"/>
      <c r="GQ16" s="1204"/>
      <c r="GR16" s="1205"/>
      <c r="GS16" s="1206"/>
      <c r="GT16" s="1207"/>
      <c r="GU16" s="1207"/>
      <c r="GV16" s="1207"/>
      <c r="GW16" s="1207"/>
      <c r="GX16" s="1208"/>
      <c r="GY16" s="1208"/>
      <c r="GZ16" s="1208"/>
      <c r="HA16" s="1208"/>
      <c r="HB16" s="1208"/>
      <c r="HC16" s="1208"/>
      <c r="HD16" s="1208"/>
      <c r="HE16" s="1208"/>
      <c r="HF16" s="1208"/>
      <c r="HG16" s="954"/>
      <c r="HH16" s="954"/>
      <c r="HI16" s="1208"/>
      <c r="HJ16" s="1208"/>
      <c r="HK16" s="1208"/>
      <c r="HL16" s="1208"/>
      <c r="HM16" s="1204"/>
      <c r="HN16" s="1205"/>
      <c r="HO16" s="1206"/>
      <c r="HP16" s="1207"/>
      <c r="HQ16" s="1207"/>
      <c r="HR16" s="1207"/>
      <c r="HS16" s="1207"/>
      <c r="HT16" s="1208"/>
      <c r="HU16" s="1208"/>
      <c r="HV16" s="1208"/>
      <c r="HW16" s="1208"/>
      <c r="HX16" s="1208"/>
      <c r="HY16" s="1208"/>
      <c r="HZ16" s="1208"/>
      <c r="IA16" s="1208"/>
      <c r="IB16" s="1208"/>
      <c r="IC16" s="954"/>
      <c r="ID16" s="954"/>
      <c r="IE16" s="1208"/>
      <c r="IF16" s="1208"/>
      <c r="IG16" s="1208"/>
      <c r="IH16" s="1208"/>
      <c r="II16" s="1204"/>
      <c r="IJ16" s="1205"/>
      <c r="IK16" s="1206"/>
      <c r="IL16" s="1207"/>
      <c r="IM16" s="1207"/>
      <c r="IN16" s="1207"/>
      <c r="IO16" s="1207"/>
      <c r="IP16" s="1208"/>
      <c r="IQ16" s="1208"/>
      <c r="IR16" s="1208"/>
      <c r="IS16" s="1208"/>
      <c r="IT16" s="1208"/>
      <c r="IU16" s="1208"/>
      <c r="IV16" s="1208"/>
    </row>
    <row r="17" customFormat="false" ht="12.75" hidden="false" customHeight="false" outlineLevel="0" collapsed="false">
      <c r="A17" s="916"/>
      <c r="B17" s="917"/>
      <c r="C17" s="1196" t="n">
        <v>2005</v>
      </c>
      <c r="D17" s="918"/>
      <c r="E17" s="918"/>
      <c r="F17" s="918"/>
      <c r="G17" s="918"/>
      <c r="H17" s="919" t="n">
        <f aca="false">SUMIF(PS_11!$F$10:$F$63,$C17,PS_11!I$10:I$63)</f>
        <v>0</v>
      </c>
      <c r="I17" s="919" t="n">
        <f aca="false">SUMIF(PS_11!$F$10:$F$63,$C17,PS_11!J$10:J$63)</f>
        <v>0</v>
      </c>
      <c r="J17" s="919" t="n">
        <f aca="false">SUMIF(PS_11!$F$10:$F$63,$C17,PS_11!K$10:K$63)</f>
        <v>0</v>
      </c>
      <c r="K17" s="919" t="n">
        <f aca="false">SUMIF(PS_11!$F$10:$F$63,$C17,PS_11!L$10:L$63)</f>
        <v>0</v>
      </c>
      <c r="L17" s="919" t="n">
        <f aca="false">SUMIF(PS_11!$F$10:$F$63,$C17,PS_11!M$10:M$63)</f>
        <v>0</v>
      </c>
      <c r="M17" s="919" t="n">
        <f aca="false">SUMIF(PS_11!$F$10:$F$63,$C17,PS_11!N$10:N$63)</f>
        <v>0</v>
      </c>
      <c r="N17" s="919" t="n">
        <f aca="false">SUMIF(PS_11!$F$10:$F$63,$C17,PS_11!O$10:O$63)</f>
        <v>0</v>
      </c>
      <c r="O17" s="919" t="n">
        <f aca="false">SUMIF(PS_11!$F$10:$F$63,$C17,PS_11!P$10:P$63)</f>
        <v>0</v>
      </c>
      <c r="P17" s="919" t="n">
        <f aca="false">SUMIF(PS_11!$F$10:$F$63,$C17,PS_11!Q$10:Q$63)</f>
        <v>0</v>
      </c>
      <c r="Q17" s="919" t="n">
        <f aca="false">SUMIF(PS_11!$F$10:$F$63,$C17,PS_11!R$10:R$63)</f>
        <v>0</v>
      </c>
      <c r="R17" s="919" t="n">
        <f aca="false">SUMIF(PS_11!$F$10:$F$63,$C17,PS_11!S$10:S$63)</f>
        <v>0</v>
      </c>
      <c r="S17" s="919" t="n">
        <f aca="false">SUMIF(PS_11!$F$10:$F$63,$C17,PS_11!T$10:T$63)</f>
        <v>0</v>
      </c>
      <c r="T17" s="919" t="n">
        <f aca="false">SUMIF(PS_11!$F$10:$F$63,$C17,PS_11!U$10:U$63)</f>
        <v>0</v>
      </c>
      <c r="U17" s="919" t="n">
        <f aca="false">SUMIF(PS_11!$F$10:$F$63,$C17,PS_11!V$10:V$63)</f>
        <v>0</v>
      </c>
      <c r="V17" s="919" t="n">
        <f aca="false">SUMIF(PS_11!$F$10:$F$63,$C17,PS_11!W$10:W$63)</f>
        <v>0</v>
      </c>
      <c r="W17" s="919" t="n">
        <f aca="false">SUMIF(PS_11!$F$10:$F$63,$C17,PS_11!X$10:X$63)</f>
        <v>0</v>
      </c>
      <c r="X17" s="1205"/>
      <c r="Y17" s="1206" t="n">
        <f aca="false">SUMIF(PS_11!$F$10:$F$60,C17)</f>
        <v>0</v>
      </c>
      <c r="Z17" s="1207"/>
      <c r="AA17" s="1207"/>
      <c r="AB17" s="1207"/>
      <c r="AC17" s="1207"/>
      <c r="AD17" s="1208"/>
      <c r="AE17" s="1208"/>
      <c r="AF17" s="1208"/>
      <c r="AG17" s="1208"/>
      <c r="AH17" s="1208"/>
      <c r="AI17" s="1208"/>
      <c r="AJ17" s="1208"/>
      <c r="AK17" s="1208"/>
      <c r="AL17" s="1208"/>
      <c r="AM17" s="954"/>
      <c r="AN17" s="954"/>
      <c r="AO17" s="1208"/>
      <c r="AP17" s="1208"/>
      <c r="AQ17" s="1208"/>
      <c r="AR17" s="1208"/>
      <c r="AS17" s="1204"/>
      <c r="AT17" s="1205"/>
      <c r="AU17" s="1206"/>
      <c r="AV17" s="1207"/>
      <c r="AW17" s="1207"/>
      <c r="AX17" s="1207"/>
      <c r="AY17" s="1207"/>
      <c r="AZ17" s="1208"/>
      <c r="BA17" s="1208"/>
      <c r="BB17" s="1208"/>
      <c r="BC17" s="1208"/>
      <c r="BD17" s="1208"/>
      <c r="BE17" s="1208"/>
      <c r="BF17" s="1208"/>
      <c r="BG17" s="1208"/>
      <c r="BH17" s="1208"/>
      <c r="BI17" s="954"/>
      <c r="BJ17" s="954"/>
      <c r="BK17" s="1208"/>
      <c r="BL17" s="1208"/>
      <c r="BM17" s="1208"/>
      <c r="BN17" s="1208"/>
      <c r="BO17" s="1204"/>
      <c r="BP17" s="1205"/>
      <c r="BQ17" s="1206"/>
      <c r="BR17" s="1207"/>
      <c r="BS17" s="1207"/>
      <c r="BT17" s="1207"/>
      <c r="BU17" s="1207"/>
      <c r="BV17" s="1208"/>
      <c r="BW17" s="1208"/>
      <c r="BX17" s="1208"/>
      <c r="BY17" s="1208"/>
      <c r="BZ17" s="1208"/>
      <c r="CA17" s="1208"/>
      <c r="CB17" s="1208"/>
      <c r="CC17" s="1208"/>
      <c r="CD17" s="1208"/>
      <c r="CE17" s="954"/>
      <c r="CF17" s="954"/>
      <c r="CG17" s="1208"/>
      <c r="CH17" s="1208"/>
      <c r="CI17" s="1208"/>
      <c r="CJ17" s="1208"/>
      <c r="CK17" s="1204"/>
      <c r="CL17" s="1205"/>
      <c r="CM17" s="1206"/>
      <c r="CN17" s="1207"/>
      <c r="CO17" s="1207"/>
      <c r="CP17" s="1207"/>
      <c r="CQ17" s="1207"/>
      <c r="CR17" s="1208"/>
      <c r="CS17" s="1208"/>
      <c r="CT17" s="1208"/>
      <c r="CU17" s="1208"/>
      <c r="CV17" s="1208"/>
      <c r="CW17" s="1208"/>
      <c r="CX17" s="1208"/>
      <c r="CY17" s="1208"/>
      <c r="CZ17" s="1208"/>
      <c r="DA17" s="954"/>
      <c r="DB17" s="954"/>
      <c r="DC17" s="1208"/>
      <c r="DD17" s="1208"/>
      <c r="DE17" s="1208"/>
      <c r="DF17" s="1208"/>
      <c r="DG17" s="1204"/>
      <c r="DH17" s="1205"/>
      <c r="DI17" s="1206"/>
      <c r="DJ17" s="1207"/>
      <c r="DK17" s="1207"/>
      <c r="DL17" s="1207"/>
      <c r="DM17" s="1207"/>
      <c r="DN17" s="1208"/>
      <c r="DO17" s="1208"/>
      <c r="DP17" s="1208"/>
      <c r="DQ17" s="1208"/>
      <c r="DR17" s="1208"/>
      <c r="DS17" s="1208"/>
      <c r="DT17" s="1208"/>
      <c r="DU17" s="1208"/>
      <c r="DV17" s="1208"/>
      <c r="DW17" s="954"/>
      <c r="DX17" s="954"/>
      <c r="DY17" s="1208"/>
      <c r="DZ17" s="1208"/>
      <c r="EA17" s="1208"/>
      <c r="EB17" s="1208"/>
      <c r="EC17" s="1204"/>
      <c r="ED17" s="1205"/>
      <c r="EE17" s="1206"/>
      <c r="EF17" s="1207"/>
      <c r="EG17" s="1207"/>
      <c r="EH17" s="1207"/>
      <c r="EI17" s="1207"/>
      <c r="EJ17" s="1208"/>
      <c r="EK17" s="1208"/>
      <c r="EL17" s="1208"/>
      <c r="EM17" s="1208"/>
      <c r="EN17" s="1208"/>
      <c r="EO17" s="1208"/>
      <c r="EP17" s="1208"/>
      <c r="EQ17" s="1208"/>
      <c r="ER17" s="1208"/>
      <c r="ES17" s="954"/>
      <c r="ET17" s="954"/>
      <c r="EU17" s="1208"/>
      <c r="EV17" s="1208"/>
      <c r="EW17" s="1208"/>
      <c r="EX17" s="1208"/>
      <c r="EY17" s="1204"/>
      <c r="EZ17" s="1205"/>
      <c r="FA17" s="1206"/>
      <c r="FB17" s="1207"/>
      <c r="FC17" s="1207"/>
      <c r="FD17" s="1207"/>
      <c r="FE17" s="1207"/>
      <c r="FF17" s="1208"/>
      <c r="FG17" s="1208"/>
      <c r="FH17" s="1208"/>
      <c r="FI17" s="1208"/>
      <c r="FJ17" s="1208"/>
      <c r="FK17" s="1208"/>
      <c r="FL17" s="1208"/>
      <c r="FM17" s="1208"/>
      <c r="FN17" s="1208"/>
      <c r="FO17" s="954"/>
      <c r="FP17" s="954"/>
      <c r="FQ17" s="1208"/>
      <c r="FR17" s="1208"/>
      <c r="FS17" s="1208"/>
      <c r="FT17" s="1208"/>
      <c r="FU17" s="1204"/>
      <c r="FV17" s="1205"/>
      <c r="FW17" s="1206"/>
      <c r="FX17" s="1207"/>
      <c r="FY17" s="1207"/>
      <c r="FZ17" s="1207"/>
      <c r="GA17" s="1207"/>
      <c r="GB17" s="1208"/>
      <c r="GC17" s="1208"/>
      <c r="GD17" s="1208"/>
      <c r="GE17" s="1208"/>
      <c r="GF17" s="1208"/>
      <c r="GG17" s="1208"/>
      <c r="GH17" s="1208"/>
      <c r="GI17" s="1208"/>
      <c r="GJ17" s="1208"/>
      <c r="GK17" s="954"/>
      <c r="GL17" s="954"/>
      <c r="GM17" s="1208"/>
      <c r="GN17" s="1208"/>
      <c r="GO17" s="1208"/>
      <c r="GP17" s="1208"/>
      <c r="GQ17" s="1204"/>
      <c r="GR17" s="1205"/>
      <c r="GS17" s="1206"/>
      <c r="GT17" s="1207"/>
      <c r="GU17" s="1207"/>
      <c r="GV17" s="1207"/>
      <c r="GW17" s="1207"/>
      <c r="GX17" s="1208"/>
      <c r="GY17" s="1208"/>
      <c r="GZ17" s="1208"/>
      <c r="HA17" s="1208"/>
      <c r="HB17" s="1208"/>
      <c r="HC17" s="1208"/>
      <c r="HD17" s="1208"/>
      <c r="HE17" s="1208"/>
      <c r="HF17" s="1208"/>
      <c r="HG17" s="954"/>
      <c r="HH17" s="954"/>
      <c r="HI17" s="1208"/>
      <c r="HJ17" s="1208"/>
      <c r="HK17" s="1208"/>
      <c r="HL17" s="1208"/>
      <c r="HM17" s="1204"/>
      <c r="HN17" s="1205"/>
      <c r="HO17" s="1206"/>
      <c r="HP17" s="1207"/>
      <c r="HQ17" s="1207"/>
      <c r="HR17" s="1207"/>
      <c r="HS17" s="1207"/>
      <c r="HT17" s="1208"/>
      <c r="HU17" s="1208"/>
      <c r="HV17" s="1208"/>
      <c r="HW17" s="1208"/>
      <c r="HX17" s="1208"/>
      <c r="HY17" s="1208"/>
      <c r="HZ17" s="1208"/>
      <c r="IA17" s="1208"/>
      <c r="IB17" s="1208"/>
      <c r="IC17" s="954"/>
      <c r="ID17" s="954"/>
      <c r="IE17" s="1208"/>
      <c r="IF17" s="1208"/>
      <c r="IG17" s="1208"/>
      <c r="IH17" s="1208"/>
      <c r="II17" s="1204"/>
      <c r="IJ17" s="1205"/>
      <c r="IK17" s="1206"/>
      <c r="IL17" s="1207"/>
      <c r="IM17" s="1207"/>
      <c r="IN17" s="1207"/>
      <c r="IO17" s="1207"/>
      <c r="IP17" s="1208"/>
      <c r="IQ17" s="1208"/>
      <c r="IR17" s="1208"/>
      <c r="IS17" s="1208"/>
      <c r="IT17" s="1208"/>
      <c r="IU17" s="1208"/>
      <c r="IV17" s="1208"/>
    </row>
    <row r="18" customFormat="false" ht="12.75" hidden="false" customHeight="false" outlineLevel="0" collapsed="false">
      <c r="A18" s="916"/>
      <c r="B18" s="917"/>
      <c r="C18" s="1196" t="n">
        <v>2006</v>
      </c>
      <c r="D18" s="918"/>
      <c r="E18" s="918"/>
      <c r="F18" s="918"/>
      <c r="G18" s="918"/>
      <c r="H18" s="919" t="n">
        <f aca="false">SUMIF(PS_11!$F$10:$F$63,$C18,PS_11!I$10:I$63)</f>
        <v>0</v>
      </c>
      <c r="I18" s="919" t="n">
        <f aca="false">SUMIF(PS_11!$F$10:$F$63,$C18,PS_11!J$10:J$63)</f>
        <v>0</v>
      </c>
      <c r="J18" s="919" t="n">
        <f aca="false">SUMIF(PS_11!$F$10:$F$63,$C18,PS_11!K$10:K$63)</f>
        <v>0</v>
      </c>
      <c r="K18" s="919" t="n">
        <f aca="false">SUMIF(PS_11!$F$10:$F$63,$C18,PS_11!L$10:L$63)</f>
        <v>0</v>
      </c>
      <c r="L18" s="919" t="n">
        <f aca="false">SUMIF(PS_11!$F$10:$F$63,$C18,PS_11!M$10:M$63)</f>
        <v>0</v>
      </c>
      <c r="M18" s="919" t="n">
        <f aca="false">SUMIF(PS_11!$F$10:$F$63,$C18,PS_11!N$10:N$63)</f>
        <v>0</v>
      </c>
      <c r="N18" s="919" t="n">
        <f aca="false">SUMIF(PS_11!$F$10:$F$63,$C18,PS_11!O$10:O$63)</f>
        <v>0</v>
      </c>
      <c r="O18" s="919" t="n">
        <f aca="false">SUMIF(PS_11!$F$10:$F$63,$C18,PS_11!P$10:P$63)</f>
        <v>0</v>
      </c>
      <c r="P18" s="919" t="n">
        <f aca="false">SUMIF(PS_11!$F$10:$F$63,$C18,PS_11!Q$10:Q$63)</f>
        <v>0</v>
      </c>
      <c r="Q18" s="919" t="n">
        <f aca="false">SUMIF(PS_11!$F$10:$F$63,$C18,PS_11!R$10:R$63)</f>
        <v>0</v>
      </c>
      <c r="R18" s="919" t="n">
        <f aca="false">SUMIF(PS_11!$F$10:$F$63,$C18,PS_11!S$10:S$63)</f>
        <v>0</v>
      </c>
      <c r="S18" s="919" t="n">
        <f aca="false">SUMIF(PS_11!$F$10:$F$63,$C18,PS_11!T$10:T$63)</f>
        <v>0</v>
      </c>
      <c r="T18" s="919" t="n">
        <f aca="false">SUMIF(PS_11!$F$10:$F$63,$C18,PS_11!U$10:U$63)</f>
        <v>0</v>
      </c>
      <c r="U18" s="919" t="n">
        <f aca="false">SUMIF(PS_11!$F$10:$F$63,$C18,PS_11!V$10:V$63)</f>
        <v>0</v>
      </c>
      <c r="V18" s="919" t="n">
        <f aca="false">SUMIF(PS_11!$F$10:$F$63,$C18,PS_11!W$10:W$63)</f>
        <v>0</v>
      </c>
      <c r="W18" s="919" t="n">
        <f aca="false">SUMIF(PS_11!$F$10:$F$63,$C18,PS_11!X$10:X$63)</f>
        <v>0</v>
      </c>
      <c r="X18" s="1205"/>
      <c r="Y18" s="1206" t="n">
        <f aca="false">SUMIF(PS_11!$F$10:$F$60,C18)</f>
        <v>0</v>
      </c>
      <c r="Z18" s="1207"/>
      <c r="AA18" s="1207"/>
      <c r="AB18" s="1207"/>
      <c r="AC18" s="1207"/>
      <c r="AD18" s="1208"/>
      <c r="AE18" s="1208"/>
      <c r="AF18" s="1208"/>
      <c r="AG18" s="1208"/>
      <c r="AH18" s="1208"/>
      <c r="AI18" s="1208"/>
      <c r="AJ18" s="1208"/>
      <c r="AK18" s="1208"/>
      <c r="AL18" s="1208"/>
      <c r="AM18" s="954"/>
      <c r="AN18" s="954"/>
      <c r="AO18" s="1208"/>
      <c r="AP18" s="1208"/>
      <c r="AQ18" s="1208"/>
      <c r="AR18" s="1208"/>
      <c r="AS18" s="1204"/>
      <c r="AT18" s="1205"/>
      <c r="AU18" s="1206"/>
      <c r="AV18" s="1207"/>
      <c r="AW18" s="1207"/>
      <c r="AX18" s="1207"/>
      <c r="AY18" s="1207"/>
      <c r="AZ18" s="1208"/>
      <c r="BA18" s="1208"/>
      <c r="BB18" s="1208"/>
      <c r="BC18" s="1208"/>
      <c r="BD18" s="1208"/>
      <c r="BE18" s="1208"/>
      <c r="BF18" s="1208"/>
      <c r="BG18" s="1208"/>
      <c r="BH18" s="1208"/>
      <c r="BI18" s="954"/>
      <c r="BJ18" s="954"/>
      <c r="BK18" s="1208"/>
      <c r="BL18" s="1208"/>
      <c r="BM18" s="1208"/>
      <c r="BN18" s="1208"/>
      <c r="BO18" s="1204"/>
      <c r="BP18" s="1205"/>
      <c r="BQ18" s="1206"/>
      <c r="BR18" s="1207"/>
      <c r="BS18" s="1207"/>
      <c r="BT18" s="1207"/>
      <c r="BU18" s="1207"/>
      <c r="BV18" s="1208"/>
      <c r="BW18" s="1208"/>
      <c r="BX18" s="1208"/>
      <c r="BY18" s="1208"/>
      <c r="BZ18" s="1208"/>
      <c r="CA18" s="1208"/>
      <c r="CB18" s="1208"/>
      <c r="CC18" s="1208"/>
      <c r="CD18" s="1208"/>
      <c r="CE18" s="954"/>
      <c r="CF18" s="954"/>
      <c r="CG18" s="1208"/>
      <c r="CH18" s="1208"/>
      <c r="CI18" s="1208"/>
      <c r="CJ18" s="1208"/>
      <c r="CK18" s="1204"/>
      <c r="CL18" s="1205"/>
      <c r="CM18" s="1206"/>
      <c r="CN18" s="1207"/>
      <c r="CO18" s="1207"/>
      <c r="CP18" s="1207"/>
      <c r="CQ18" s="1207"/>
      <c r="CR18" s="1208"/>
      <c r="CS18" s="1208"/>
      <c r="CT18" s="1208"/>
      <c r="CU18" s="1208"/>
      <c r="CV18" s="1208"/>
      <c r="CW18" s="1208"/>
      <c r="CX18" s="1208"/>
      <c r="CY18" s="1208"/>
      <c r="CZ18" s="1208"/>
      <c r="DA18" s="954"/>
      <c r="DB18" s="954"/>
      <c r="DC18" s="1208"/>
      <c r="DD18" s="1208"/>
      <c r="DE18" s="1208"/>
      <c r="DF18" s="1208"/>
      <c r="DG18" s="1204"/>
      <c r="DH18" s="1205"/>
      <c r="DI18" s="1206"/>
      <c r="DJ18" s="1207"/>
      <c r="DK18" s="1207"/>
      <c r="DL18" s="1207"/>
      <c r="DM18" s="1207"/>
      <c r="DN18" s="1208"/>
      <c r="DO18" s="1208"/>
      <c r="DP18" s="1208"/>
      <c r="DQ18" s="1208"/>
      <c r="DR18" s="1208"/>
      <c r="DS18" s="1208"/>
      <c r="DT18" s="1208"/>
      <c r="DU18" s="1208"/>
      <c r="DV18" s="1208"/>
      <c r="DW18" s="954"/>
      <c r="DX18" s="954"/>
      <c r="DY18" s="1208"/>
      <c r="DZ18" s="1208"/>
      <c r="EA18" s="1208"/>
      <c r="EB18" s="1208"/>
      <c r="EC18" s="1204"/>
      <c r="ED18" s="1205"/>
      <c r="EE18" s="1206"/>
      <c r="EF18" s="1207"/>
      <c r="EG18" s="1207"/>
      <c r="EH18" s="1207"/>
      <c r="EI18" s="1207"/>
      <c r="EJ18" s="1208"/>
      <c r="EK18" s="1208"/>
      <c r="EL18" s="1208"/>
      <c r="EM18" s="1208"/>
      <c r="EN18" s="1208"/>
      <c r="EO18" s="1208"/>
      <c r="EP18" s="1208"/>
      <c r="EQ18" s="1208"/>
      <c r="ER18" s="1208"/>
      <c r="ES18" s="954"/>
      <c r="ET18" s="954"/>
      <c r="EU18" s="1208"/>
      <c r="EV18" s="1208"/>
      <c r="EW18" s="1208"/>
      <c r="EX18" s="1208"/>
      <c r="EY18" s="1204"/>
      <c r="EZ18" s="1205"/>
      <c r="FA18" s="1206"/>
      <c r="FB18" s="1207"/>
      <c r="FC18" s="1207"/>
      <c r="FD18" s="1207"/>
      <c r="FE18" s="1207"/>
      <c r="FF18" s="1208"/>
      <c r="FG18" s="1208"/>
      <c r="FH18" s="1208"/>
      <c r="FI18" s="1208"/>
      <c r="FJ18" s="1208"/>
      <c r="FK18" s="1208"/>
      <c r="FL18" s="1208"/>
      <c r="FM18" s="1208"/>
      <c r="FN18" s="1208"/>
      <c r="FO18" s="954"/>
      <c r="FP18" s="954"/>
      <c r="FQ18" s="1208"/>
      <c r="FR18" s="1208"/>
      <c r="FS18" s="1208"/>
      <c r="FT18" s="1208"/>
      <c r="FU18" s="1204"/>
      <c r="FV18" s="1205"/>
      <c r="FW18" s="1206"/>
      <c r="FX18" s="1207"/>
      <c r="FY18" s="1207"/>
      <c r="FZ18" s="1207"/>
      <c r="GA18" s="1207"/>
      <c r="GB18" s="1208"/>
      <c r="GC18" s="1208"/>
      <c r="GD18" s="1208"/>
      <c r="GE18" s="1208"/>
      <c r="GF18" s="1208"/>
      <c r="GG18" s="1208"/>
      <c r="GH18" s="1208"/>
      <c r="GI18" s="1208"/>
      <c r="GJ18" s="1208"/>
      <c r="GK18" s="954"/>
      <c r="GL18" s="954"/>
      <c r="GM18" s="1208"/>
      <c r="GN18" s="1208"/>
      <c r="GO18" s="1208"/>
      <c r="GP18" s="1208"/>
      <c r="GQ18" s="1204"/>
      <c r="GR18" s="1205"/>
      <c r="GS18" s="1206"/>
      <c r="GT18" s="1207"/>
      <c r="GU18" s="1207"/>
      <c r="GV18" s="1207"/>
      <c r="GW18" s="1207"/>
      <c r="GX18" s="1208"/>
      <c r="GY18" s="1208"/>
      <c r="GZ18" s="1208"/>
      <c r="HA18" s="1208"/>
      <c r="HB18" s="1208"/>
      <c r="HC18" s="1208"/>
      <c r="HD18" s="1208"/>
      <c r="HE18" s="1208"/>
      <c r="HF18" s="1208"/>
      <c r="HG18" s="954"/>
      <c r="HH18" s="954"/>
      <c r="HI18" s="1208"/>
      <c r="HJ18" s="1208"/>
      <c r="HK18" s="1208"/>
      <c r="HL18" s="1208"/>
      <c r="HM18" s="1204"/>
      <c r="HN18" s="1205"/>
      <c r="HO18" s="1206"/>
      <c r="HP18" s="1207"/>
      <c r="HQ18" s="1207"/>
      <c r="HR18" s="1207"/>
      <c r="HS18" s="1207"/>
      <c r="HT18" s="1208"/>
      <c r="HU18" s="1208"/>
      <c r="HV18" s="1208"/>
      <c r="HW18" s="1208"/>
      <c r="HX18" s="1208"/>
      <c r="HY18" s="1208"/>
      <c r="HZ18" s="1208"/>
      <c r="IA18" s="1208"/>
      <c r="IB18" s="1208"/>
      <c r="IC18" s="954"/>
      <c r="ID18" s="954"/>
      <c r="IE18" s="1208"/>
      <c r="IF18" s="1208"/>
      <c r="IG18" s="1208"/>
      <c r="IH18" s="1208"/>
      <c r="II18" s="1204"/>
      <c r="IJ18" s="1205"/>
      <c r="IK18" s="1206"/>
      <c r="IL18" s="1207"/>
      <c r="IM18" s="1207"/>
      <c r="IN18" s="1207"/>
      <c r="IO18" s="1207"/>
      <c r="IP18" s="1208"/>
      <c r="IQ18" s="1208"/>
      <c r="IR18" s="1208"/>
      <c r="IS18" s="1208"/>
      <c r="IT18" s="1208"/>
      <c r="IU18" s="1208"/>
      <c r="IV18" s="1208"/>
    </row>
    <row r="19" customFormat="false" ht="12.75" hidden="false" customHeight="false" outlineLevel="0" collapsed="false">
      <c r="A19" s="916"/>
      <c r="B19" s="917"/>
      <c r="C19" s="1196" t="n">
        <v>2007</v>
      </c>
      <c r="D19" s="918"/>
      <c r="E19" s="918"/>
      <c r="F19" s="918"/>
      <c r="G19" s="918"/>
      <c r="H19" s="919" t="n">
        <f aca="false">SUMIF(PS_11!$F$10:$F$63,$C19,PS_11!I$10:I$63)</f>
        <v>0</v>
      </c>
      <c r="I19" s="919" t="n">
        <f aca="false">SUMIF(PS_11!$F$10:$F$63,$C19,PS_11!J$10:J$63)</f>
        <v>0</v>
      </c>
      <c r="J19" s="919" t="n">
        <f aca="false">SUMIF(PS_11!$F$10:$F$63,$C19,PS_11!K$10:K$63)</f>
        <v>0</v>
      </c>
      <c r="K19" s="919" t="n">
        <f aca="false">SUMIF(PS_11!$F$10:$F$63,$C19,PS_11!L$10:L$63)</f>
        <v>0</v>
      </c>
      <c r="L19" s="919" t="n">
        <f aca="false">SUMIF(PS_11!$F$10:$F$63,$C19,PS_11!M$10:M$63)</f>
        <v>0</v>
      </c>
      <c r="M19" s="919" t="n">
        <f aca="false">SUMIF(PS_11!$F$10:$F$63,$C19,PS_11!N$10:N$63)</f>
        <v>0</v>
      </c>
      <c r="N19" s="919" t="n">
        <f aca="false">SUMIF(PS_11!$F$10:$F$63,$C19,PS_11!O$10:O$63)</f>
        <v>0</v>
      </c>
      <c r="O19" s="919" t="n">
        <f aca="false">SUMIF(PS_11!$F$10:$F$63,$C19,PS_11!P$10:P$63)</f>
        <v>0</v>
      </c>
      <c r="P19" s="919" t="n">
        <f aca="false">SUMIF(PS_11!$F$10:$F$63,$C19,PS_11!Q$10:Q$63)</f>
        <v>0</v>
      </c>
      <c r="Q19" s="919" t="n">
        <f aca="false">SUMIF(PS_11!$F$10:$F$63,$C19,PS_11!R$10:R$63)</f>
        <v>0</v>
      </c>
      <c r="R19" s="919" t="n">
        <f aca="false">SUMIF(PS_11!$F$10:$F$63,$C19,PS_11!S$10:S$63)</f>
        <v>0</v>
      </c>
      <c r="S19" s="919" t="n">
        <f aca="false">SUMIF(PS_11!$F$10:$F$63,$C19,PS_11!T$10:T$63)</f>
        <v>0</v>
      </c>
      <c r="T19" s="919" t="n">
        <f aca="false">SUMIF(PS_11!$F$10:$F$63,$C19,PS_11!U$10:U$63)</f>
        <v>0</v>
      </c>
      <c r="U19" s="919" t="n">
        <f aca="false">SUMIF(PS_11!$F$10:$F$63,$C19,PS_11!V$10:V$63)</f>
        <v>0</v>
      </c>
      <c r="V19" s="919" t="n">
        <f aca="false">SUMIF(PS_11!$F$10:$F$63,$C19,PS_11!W$10:W$63)</f>
        <v>0</v>
      </c>
      <c r="W19" s="919" t="n">
        <f aca="false">SUMIF(PS_11!$F$10:$F$63,$C19,PS_11!X$10:X$63)</f>
        <v>0</v>
      </c>
      <c r="X19" s="1205"/>
      <c r="Y19" s="1206" t="n">
        <f aca="false">SUMIF(PS_11!$F$10:$F$60,C19)</f>
        <v>0</v>
      </c>
      <c r="Z19" s="1207"/>
      <c r="AA19" s="1207"/>
      <c r="AB19" s="1207"/>
      <c r="AC19" s="1207"/>
      <c r="AD19" s="1208"/>
      <c r="AE19" s="1208"/>
      <c r="AF19" s="1208"/>
      <c r="AG19" s="1208"/>
      <c r="AH19" s="1208"/>
      <c r="AI19" s="1208"/>
      <c r="AJ19" s="1208"/>
      <c r="AK19" s="1208"/>
      <c r="AL19" s="1208"/>
      <c r="AM19" s="954"/>
      <c r="AN19" s="954"/>
      <c r="AO19" s="1208"/>
      <c r="AP19" s="1208"/>
      <c r="AQ19" s="1208"/>
      <c r="AR19" s="1208"/>
      <c r="AS19" s="1204"/>
      <c r="AT19" s="1205"/>
      <c r="AU19" s="1206"/>
      <c r="AV19" s="1207"/>
      <c r="AW19" s="1207"/>
      <c r="AX19" s="1207"/>
      <c r="AY19" s="1207"/>
      <c r="AZ19" s="1208"/>
      <c r="BA19" s="1208"/>
      <c r="BB19" s="1208"/>
      <c r="BC19" s="1208"/>
      <c r="BD19" s="1208"/>
      <c r="BE19" s="1208"/>
      <c r="BF19" s="1208"/>
      <c r="BG19" s="1208"/>
      <c r="BH19" s="1208"/>
      <c r="BI19" s="954"/>
      <c r="BJ19" s="954"/>
      <c r="BK19" s="1208"/>
      <c r="BL19" s="1208"/>
      <c r="BM19" s="1208"/>
      <c r="BN19" s="1208"/>
      <c r="BO19" s="1204"/>
      <c r="BP19" s="1205"/>
      <c r="BQ19" s="1206"/>
      <c r="BR19" s="1207"/>
      <c r="BS19" s="1207"/>
      <c r="BT19" s="1207"/>
      <c r="BU19" s="1207"/>
      <c r="BV19" s="1208"/>
      <c r="BW19" s="1208"/>
      <c r="BX19" s="1208"/>
      <c r="BY19" s="1208"/>
      <c r="BZ19" s="1208"/>
      <c r="CA19" s="1208"/>
      <c r="CB19" s="1208"/>
      <c r="CC19" s="1208"/>
      <c r="CD19" s="1208"/>
      <c r="CE19" s="954"/>
      <c r="CF19" s="954"/>
      <c r="CG19" s="1208"/>
      <c r="CH19" s="1208"/>
      <c r="CI19" s="1208"/>
      <c r="CJ19" s="1208"/>
      <c r="CK19" s="1204"/>
      <c r="CL19" s="1205"/>
      <c r="CM19" s="1206"/>
      <c r="CN19" s="1207"/>
      <c r="CO19" s="1207"/>
      <c r="CP19" s="1207"/>
      <c r="CQ19" s="1207"/>
      <c r="CR19" s="1208"/>
      <c r="CS19" s="1208"/>
      <c r="CT19" s="1208"/>
      <c r="CU19" s="1208"/>
      <c r="CV19" s="1208"/>
      <c r="CW19" s="1208"/>
      <c r="CX19" s="1208"/>
      <c r="CY19" s="1208"/>
      <c r="CZ19" s="1208"/>
      <c r="DA19" s="954"/>
      <c r="DB19" s="954"/>
      <c r="DC19" s="1208"/>
      <c r="DD19" s="1208"/>
      <c r="DE19" s="1208"/>
      <c r="DF19" s="1208"/>
      <c r="DG19" s="1204"/>
      <c r="DH19" s="1205"/>
      <c r="DI19" s="1206"/>
      <c r="DJ19" s="1207"/>
      <c r="DK19" s="1207"/>
      <c r="DL19" s="1207"/>
      <c r="DM19" s="1207"/>
      <c r="DN19" s="1208"/>
      <c r="DO19" s="1208"/>
      <c r="DP19" s="1208"/>
      <c r="DQ19" s="1208"/>
      <c r="DR19" s="1208"/>
      <c r="DS19" s="1208"/>
      <c r="DT19" s="1208"/>
      <c r="DU19" s="1208"/>
      <c r="DV19" s="1208"/>
      <c r="DW19" s="954"/>
      <c r="DX19" s="954"/>
      <c r="DY19" s="1208"/>
      <c r="DZ19" s="1208"/>
      <c r="EA19" s="1208"/>
      <c r="EB19" s="1208"/>
      <c r="EC19" s="1204"/>
      <c r="ED19" s="1205"/>
      <c r="EE19" s="1206"/>
      <c r="EF19" s="1207"/>
      <c r="EG19" s="1207"/>
      <c r="EH19" s="1207"/>
      <c r="EI19" s="1207"/>
      <c r="EJ19" s="1208"/>
      <c r="EK19" s="1208"/>
      <c r="EL19" s="1208"/>
      <c r="EM19" s="1208"/>
      <c r="EN19" s="1208"/>
      <c r="EO19" s="1208"/>
      <c r="EP19" s="1208"/>
      <c r="EQ19" s="1208"/>
      <c r="ER19" s="1208"/>
      <c r="ES19" s="954"/>
      <c r="ET19" s="954"/>
      <c r="EU19" s="1208"/>
      <c r="EV19" s="1208"/>
      <c r="EW19" s="1208"/>
      <c r="EX19" s="1208"/>
      <c r="EY19" s="1204"/>
      <c r="EZ19" s="1205"/>
      <c r="FA19" s="1206"/>
      <c r="FB19" s="1207"/>
      <c r="FC19" s="1207"/>
      <c r="FD19" s="1207"/>
      <c r="FE19" s="1207"/>
      <c r="FF19" s="1208"/>
      <c r="FG19" s="1208"/>
      <c r="FH19" s="1208"/>
      <c r="FI19" s="1208"/>
      <c r="FJ19" s="1208"/>
      <c r="FK19" s="1208"/>
      <c r="FL19" s="1208"/>
      <c r="FM19" s="1208"/>
      <c r="FN19" s="1208"/>
      <c r="FO19" s="954"/>
      <c r="FP19" s="954"/>
      <c r="FQ19" s="1208"/>
      <c r="FR19" s="1208"/>
      <c r="FS19" s="1208"/>
      <c r="FT19" s="1208"/>
      <c r="FU19" s="1204"/>
      <c r="FV19" s="1205"/>
      <c r="FW19" s="1206"/>
      <c r="FX19" s="1207"/>
      <c r="FY19" s="1207"/>
      <c r="FZ19" s="1207"/>
      <c r="GA19" s="1207"/>
      <c r="GB19" s="1208"/>
      <c r="GC19" s="1208"/>
      <c r="GD19" s="1208"/>
      <c r="GE19" s="1208"/>
      <c r="GF19" s="1208"/>
      <c r="GG19" s="1208"/>
      <c r="GH19" s="1208"/>
      <c r="GI19" s="1208"/>
      <c r="GJ19" s="1208"/>
      <c r="GK19" s="954"/>
      <c r="GL19" s="954"/>
      <c r="GM19" s="1208"/>
      <c r="GN19" s="1208"/>
      <c r="GO19" s="1208"/>
      <c r="GP19" s="1208"/>
      <c r="GQ19" s="1204"/>
      <c r="GR19" s="1205"/>
      <c r="GS19" s="1206"/>
      <c r="GT19" s="1207"/>
      <c r="GU19" s="1207"/>
      <c r="GV19" s="1207"/>
      <c r="GW19" s="1207"/>
      <c r="GX19" s="1208"/>
      <c r="GY19" s="1208"/>
      <c r="GZ19" s="1208"/>
      <c r="HA19" s="1208"/>
      <c r="HB19" s="1208"/>
      <c r="HC19" s="1208"/>
      <c r="HD19" s="1208"/>
      <c r="HE19" s="1208"/>
      <c r="HF19" s="1208"/>
      <c r="HG19" s="954"/>
      <c r="HH19" s="954"/>
      <c r="HI19" s="1208"/>
      <c r="HJ19" s="1208"/>
      <c r="HK19" s="1208"/>
      <c r="HL19" s="1208"/>
      <c r="HM19" s="1204"/>
      <c r="HN19" s="1205"/>
      <c r="HO19" s="1206"/>
      <c r="HP19" s="1207"/>
      <c r="HQ19" s="1207"/>
      <c r="HR19" s="1207"/>
      <c r="HS19" s="1207"/>
      <c r="HT19" s="1208"/>
      <c r="HU19" s="1208"/>
      <c r="HV19" s="1208"/>
      <c r="HW19" s="1208"/>
      <c r="HX19" s="1208"/>
      <c r="HY19" s="1208"/>
      <c r="HZ19" s="1208"/>
      <c r="IA19" s="1208"/>
      <c r="IB19" s="1208"/>
      <c r="IC19" s="954"/>
      <c r="ID19" s="954"/>
      <c r="IE19" s="1208"/>
      <c r="IF19" s="1208"/>
      <c r="IG19" s="1208"/>
      <c r="IH19" s="1208"/>
      <c r="II19" s="1204"/>
      <c r="IJ19" s="1205"/>
      <c r="IK19" s="1206"/>
      <c r="IL19" s="1207"/>
      <c r="IM19" s="1207"/>
      <c r="IN19" s="1207"/>
      <c r="IO19" s="1207"/>
      <c r="IP19" s="1208"/>
      <c r="IQ19" s="1208"/>
      <c r="IR19" s="1208"/>
      <c r="IS19" s="1208"/>
      <c r="IT19" s="1208"/>
      <c r="IU19" s="1208"/>
      <c r="IV19" s="1208"/>
    </row>
    <row r="20" customFormat="false" ht="12.75" hidden="false" customHeight="false" outlineLevel="0" collapsed="false">
      <c r="A20" s="916"/>
      <c r="B20" s="917"/>
      <c r="C20" s="1196" t="n">
        <v>2008</v>
      </c>
      <c r="D20" s="918"/>
      <c r="E20" s="918"/>
      <c r="F20" s="918"/>
      <c r="G20" s="918"/>
      <c r="H20" s="919" t="n">
        <f aca="false">SUMIF(PS_11!$F$10:$F$63,$C20,PS_11!I$10:I$63)</f>
        <v>0</v>
      </c>
      <c r="I20" s="919" t="n">
        <f aca="false">SUMIF(PS_11!$F$10:$F$63,$C20,PS_11!J$10:J$63)</f>
        <v>0</v>
      </c>
      <c r="J20" s="919" t="n">
        <f aca="false">SUMIF(PS_11!$F$10:$F$63,$C20,PS_11!K$10:K$63)</f>
        <v>0</v>
      </c>
      <c r="K20" s="919" t="n">
        <f aca="false">SUMIF(PS_11!$F$10:$F$63,$C20,PS_11!L$10:L$63)</f>
        <v>0</v>
      </c>
      <c r="L20" s="919" t="n">
        <f aca="false">SUMIF(PS_11!$F$10:$F$63,$C20,PS_11!M$10:M$63)</f>
        <v>0</v>
      </c>
      <c r="M20" s="919" t="n">
        <f aca="false">SUMIF(PS_11!$F$10:$F$63,$C20,PS_11!N$10:N$63)</f>
        <v>0</v>
      </c>
      <c r="N20" s="919" t="n">
        <f aca="false">SUMIF(PS_11!$F$10:$F$63,$C20,PS_11!O$10:O$63)</f>
        <v>0</v>
      </c>
      <c r="O20" s="919" t="n">
        <f aca="false">SUMIF(PS_11!$F$10:$F$63,$C20,PS_11!P$10:P$63)</f>
        <v>0</v>
      </c>
      <c r="P20" s="919" t="n">
        <f aca="false">SUMIF(PS_11!$F$10:$F$63,$C20,PS_11!Q$10:Q$63)</f>
        <v>0</v>
      </c>
      <c r="Q20" s="919" t="n">
        <f aca="false">SUMIF(PS_11!$F$10:$F$63,$C20,PS_11!R$10:R$63)</f>
        <v>0</v>
      </c>
      <c r="R20" s="919" t="n">
        <f aca="false">SUMIF(PS_11!$F$10:$F$63,$C20,PS_11!S$10:S$63)</f>
        <v>0</v>
      </c>
      <c r="S20" s="919" t="n">
        <f aca="false">SUMIF(PS_11!$F$10:$F$63,$C20,PS_11!T$10:T$63)</f>
        <v>0</v>
      </c>
      <c r="T20" s="919" t="n">
        <f aca="false">SUMIF(PS_11!$F$10:$F$63,$C20,PS_11!U$10:U$63)</f>
        <v>0</v>
      </c>
      <c r="U20" s="919" t="n">
        <f aca="false">SUMIF(PS_11!$F$10:$F$63,$C20,PS_11!V$10:V$63)</f>
        <v>0</v>
      </c>
      <c r="V20" s="919" t="n">
        <f aca="false">SUMIF(PS_11!$F$10:$F$63,$C20,PS_11!W$10:W$63)</f>
        <v>0</v>
      </c>
      <c r="W20" s="919" t="n">
        <f aca="false">SUMIF(PS_11!$F$10:$F$63,$C20,PS_11!X$10:X$63)</f>
        <v>0</v>
      </c>
      <c r="X20" s="1205"/>
      <c r="Y20" s="1206" t="n">
        <f aca="false">SUMIF(PS_11!$F$10:$F$60,C20)</f>
        <v>0</v>
      </c>
      <c r="Z20" s="1207"/>
      <c r="AA20" s="1207"/>
      <c r="AB20" s="1207"/>
      <c r="AC20" s="1207"/>
      <c r="AD20" s="1208"/>
      <c r="AE20" s="1208"/>
      <c r="AF20" s="1208"/>
      <c r="AG20" s="1208"/>
      <c r="AH20" s="1208"/>
      <c r="AI20" s="1208"/>
      <c r="AJ20" s="1208"/>
      <c r="AK20" s="1208"/>
      <c r="AL20" s="1208"/>
      <c r="AM20" s="954"/>
      <c r="AN20" s="954"/>
      <c r="AO20" s="1208"/>
      <c r="AP20" s="1208"/>
      <c r="AQ20" s="1208"/>
      <c r="AR20" s="1208"/>
      <c r="AS20" s="1204"/>
      <c r="AT20" s="1205"/>
      <c r="AU20" s="1206"/>
      <c r="AV20" s="1207"/>
      <c r="AW20" s="1207"/>
      <c r="AX20" s="1207"/>
      <c r="AY20" s="1207"/>
      <c r="AZ20" s="1208"/>
      <c r="BA20" s="1208"/>
      <c r="BB20" s="1208"/>
      <c r="BC20" s="1208"/>
      <c r="BD20" s="1208"/>
      <c r="BE20" s="1208"/>
      <c r="BF20" s="1208"/>
      <c r="BG20" s="1208"/>
      <c r="BH20" s="1208"/>
      <c r="BI20" s="954"/>
      <c r="BJ20" s="954"/>
      <c r="BK20" s="1208"/>
      <c r="BL20" s="1208"/>
      <c r="BM20" s="1208"/>
      <c r="BN20" s="1208"/>
      <c r="BO20" s="1204"/>
      <c r="BP20" s="1205"/>
      <c r="BQ20" s="1206"/>
      <c r="BR20" s="1207"/>
      <c r="BS20" s="1207"/>
      <c r="BT20" s="1207"/>
      <c r="BU20" s="1207"/>
      <c r="BV20" s="1208"/>
      <c r="BW20" s="1208"/>
      <c r="BX20" s="1208"/>
      <c r="BY20" s="1208"/>
      <c r="BZ20" s="1208"/>
      <c r="CA20" s="1208"/>
      <c r="CB20" s="1208"/>
      <c r="CC20" s="1208"/>
      <c r="CD20" s="1208"/>
      <c r="CE20" s="954"/>
      <c r="CF20" s="954"/>
      <c r="CG20" s="1208"/>
      <c r="CH20" s="1208"/>
      <c r="CI20" s="1208"/>
      <c r="CJ20" s="1208"/>
      <c r="CK20" s="1204"/>
      <c r="CL20" s="1205"/>
      <c r="CM20" s="1206"/>
      <c r="CN20" s="1207"/>
      <c r="CO20" s="1207"/>
      <c r="CP20" s="1207"/>
      <c r="CQ20" s="1207"/>
      <c r="CR20" s="1208"/>
      <c r="CS20" s="1208"/>
      <c r="CT20" s="1208"/>
      <c r="CU20" s="1208"/>
      <c r="CV20" s="1208"/>
      <c r="CW20" s="1208"/>
      <c r="CX20" s="1208"/>
      <c r="CY20" s="1208"/>
      <c r="CZ20" s="1208"/>
      <c r="DA20" s="954"/>
      <c r="DB20" s="954"/>
      <c r="DC20" s="1208"/>
      <c r="DD20" s="1208"/>
      <c r="DE20" s="1208"/>
      <c r="DF20" s="1208"/>
      <c r="DG20" s="1204"/>
      <c r="DH20" s="1205"/>
      <c r="DI20" s="1206"/>
      <c r="DJ20" s="1207"/>
      <c r="DK20" s="1207"/>
      <c r="DL20" s="1207"/>
      <c r="DM20" s="1207"/>
      <c r="DN20" s="1208"/>
      <c r="DO20" s="1208"/>
      <c r="DP20" s="1208"/>
      <c r="DQ20" s="1208"/>
      <c r="DR20" s="1208"/>
      <c r="DS20" s="1208"/>
      <c r="DT20" s="1208"/>
      <c r="DU20" s="1208"/>
      <c r="DV20" s="1208"/>
      <c r="DW20" s="954"/>
      <c r="DX20" s="954"/>
      <c r="DY20" s="1208"/>
      <c r="DZ20" s="1208"/>
      <c r="EA20" s="1208"/>
      <c r="EB20" s="1208"/>
      <c r="EC20" s="1204"/>
      <c r="ED20" s="1205"/>
      <c r="EE20" s="1206"/>
      <c r="EF20" s="1207"/>
      <c r="EG20" s="1207"/>
      <c r="EH20" s="1207"/>
      <c r="EI20" s="1207"/>
      <c r="EJ20" s="1208"/>
      <c r="EK20" s="1208"/>
      <c r="EL20" s="1208"/>
      <c r="EM20" s="1208"/>
      <c r="EN20" s="1208"/>
      <c r="EO20" s="1208"/>
      <c r="EP20" s="1208"/>
      <c r="EQ20" s="1208"/>
      <c r="ER20" s="1208"/>
      <c r="ES20" s="954"/>
      <c r="ET20" s="954"/>
      <c r="EU20" s="1208"/>
      <c r="EV20" s="1208"/>
      <c r="EW20" s="1208"/>
      <c r="EX20" s="1208"/>
      <c r="EY20" s="1204"/>
      <c r="EZ20" s="1205"/>
      <c r="FA20" s="1206"/>
      <c r="FB20" s="1207"/>
      <c r="FC20" s="1207"/>
      <c r="FD20" s="1207"/>
      <c r="FE20" s="1207"/>
      <c r="FF20" s="1208"/>
      <c r="FG20" s="1208"/>
      <c r="FH20" s="1208"/>
      <c r="FI20" s="1208"/>
      <c r="FJ20" s="1208"/>
      <c r="FK20" s="1208"/>
      <c r="FL20" s="1208"/>
      <c r="FM20" s="1208"/>
      <c r="FN20" s="1208"/>
      <c r="FO20" s="954"/>
      <c r="FP20" s="954"/>
      <c r="FQ20" s="1208"/>
      <c r="FR20" s="1208"/>
      <c r="FS20" s="1208"/>
      <c r="FT20" s="1208"/>
      <c r="FU20" s="1204"/>
      <c r="FV20" s="1205"/>
      <c r="FW20" s="1206"/>
      <c r="FX20" s="1207"/>
      <c r="FY20" s="1207"/>
      <c r="FZ20" s="1207"/>
      <c r="GA20" s="1207"/>
      <c r="GB20" s="1208"/>
      <c r="GC20" s="1208"/>
      <c r="GD20" s="1208"/>
      <c r="GE20" s="1208"/>
      <c r="GF20" s="1208"/>
      <c r="GG20" s="1208"/>
      <c r="GH20" s="1208"/>
      <c r="GI20" s="1208"/>
      <c r="GJ20" s="1208"/>
      <c r="GK20" s="954"/>
      <c r="GL20" s="954"/>
      <c r="GM20" s="1208"/>
      <c r="GN20" s="1208"/>
      <c r="GO20" s="1208"/>
      <c r="GP20" s="1208"/>
      <c r="GQ20" s="1204"/>
      <c r="GR20" s="1205"/>
      <c r="GS20" s="1206"/>
      <c r="GT20" s="1207"/>
      <c r="GU20" s="1207"/>
      <c r="GV20" s="1207"/>
      <c r="GW20" s="1207"/>
      <c r="GX20" s="1208"/>
      <c r="GY20" s="1208"/>
      <c r="GZ20" s="1208"/>
      <c r="HA20" s="1208"/>
      <c r="HB20" s="1208"/>
      <c r="HC20" s="1208"/>
      <c r="HD20" s="1208"/>
      <c r="HE20" s="1208"/>
      <c r="HF20" s="1208"/>
      <c r="HG20" s="954"/>
      <c r="HH20" s="954"/>
      <c r="HI20" s="1208"/>
      <c r="HJ20" s="1208"/>
      <c r="HK20" s="1208"/>
      <c r="HL20" s="1208"/>
      <c r="HM20" s="1204"/>
      <c r="HN20" s="1205"/>
      <c r="HO20" s="1206"/>
      <c r="HP20" s="1207"/>
      <c r="HQ20" s="1207"/>
      <c r="HR20" s="1207"/>
      <c r="HS20" s="1207"/>
      <c r="HT20" s="1208"/>
      <c r="HU20" s="1208"/>
      <c r="HV20" s="1208"/>
      <c r="HW20" s="1208"/>
      <c r="HX20" s="1208"/>
      <c r="HY20" s="1208"/>
      <c r="HZ20" s="1208"/>
      <c r="IA20" s="1208"/>
      <c r="IB20" s="1208"/>
      <c r="IC20" s="954"/>
      <c r="ID20" s="954"/>
      <c r="IE20" s="1208"/>
      <c r="IF20" s="1208"/>
      <c r="IG20" s="1208"/>
      <c r="IH20" s="1208"/>
      <c r="II20" s="1204"/>
      <c r="IJ20" s="1205"/>
      <c r="IK20" s="1206"/>
      <c r="IL20" s="1207"/>
      <c r="IM20" s="1207"/>
      <c r="IN20" s="1207"/>
      <c r="IO20" s="1207"/>
      <c r="IP20" s="1208"/>
      <c r="IQ20" s="1208"/>
      <c r="IR20" s="1208"/>
      <c r="IS20" s="1208"/>
      <c r="IT20" s="1208"/>
      <c r="IU20" s="1208"/>
      <c r="IV20" s="1208"/>
    </row>
    <row r="21" customFormat="false" ht="12.75" hidden="false" customHeight="false" outlineLevel="0" collapsed="false">
      <c r="A21" s="916"/>
      <c r="B21" s="917"/>
      <c r="C21" s="1196" t="n">
        <v>2009</v>
      </c>
      <c r="D21" s="918"/>
      <c r="E21" s="918"/>
      <c r="F21" s="918"/>
      <c r="G21" s="918"/>
      <c r="H21" s="919" t="n">
        <f aca="false">SUMIF(PS_11!$F$10:$F$63,$C21,PS_11!I$10:I$63)</f>
        <v>0</v>
      </c>
      <c r="I21" s="919" t="n">
        <f aca="false">SUMIF(PS_11!$F$10:$F$63,$C21,PS_11!J$10:J$63)</f>
        <v>0</v>
      </c>
      <c r="J21" s="919" t="n">
        <f aca="false">SUMIF(PS_11!$F$10:$F$63,$C21,PS_11!K$10:K$63)</f>
        <v>0</v>
      </c>
      <c r="K21" s="919" t="n">
        <f aca="false">SUMIF(PS_11!$F$10:$F$63,$C21,PS_11!L$10:L$63)</f>
        <v>0</v>
      </c>
      <c r="L21" s="919" t="n">
        <f aca="false">SUMIF(PS_11!$F$10:$F$63,$C21,PS_11!M$10:M$63)</f>
        <v>0</v>
      </c>
      <c r="M21" s="919" t="n">
        <f aca="false">SUMIF(PS_11!$F$10:$F$63,$C21,PS_11!N$10:N$63)</f>
        <v>0</v>
      </c>
      <c r="N21" s="919" t="n">
        <f aca="false">SUMIF(PS_11!$F$10:$F$63,$C21,PS_11!O$10:O$63)</f>
        <v>0</v>
      </c>
      <c r="O21" s="919" t="n">
        <f aca="false">SUMIF(PS_11!$F$10:$F$63,$C21,PS_11!P$10:P$63)</f>
        <v>0</v>
      </c>
      <c r="P21" s="919" t="n">
        <f aca="false">SUMIF(PS_11!$F$10:$F$63,$C21,PS_11!Q$10:Q$63)</f>
        <v>0</v>
      </c>
      <c r="Q21" s="919" t="n">
        <f aca="false">SUMIF(PS_11!$F$10:$F$63,$C21,PS_11!R$10:R$63)</f>
        <v>0</v>
      </c>
      <c r="R21" s="919" t="n">
        <f aca="false">SUMIF(PS_11!$F$10:$F$63,$C21,PS_11!S$10:S$63)</f>
        <v>0</v>
      </c>
      <c r="S21" s="919" t="n">
        <f aca="false">SUMIF(PS_11!$F$10:$F$63,$C21,PS_11!T$10:T$63)</f>
        <v>0</v>
      </c>
      <c r="T21" s="919" t="n">
        <f aca="false">SUMIF(PS_11!$F$10:$F$63,$C21,PS_11!U$10:U$63)</f>
        <v>0</v>
      </c>
      <c r="U21" s="919" t="n">
        <f aca="false">SUMIF(PS_11!$F$10:$F$63,$C21,PS_11!V$10:V$63)</f>
        <v>0</v>
      </c>
      <c r="V21" s="919" t="n">
        <f aca="false">SUMIF(PS_11!$F$10:$F$63,$C21,PS_11!W$10:W$63)</f>
        <v>0</v>
      </c>
      <c r="W21" s="919" t="n">
        <f aca="false">SUMIF(PS_11!$F$10:$F$63,$C21,PS_11!X$10:X$63)</f>
        <v>0</v>
      </c>
      <c r="X21" s="1205"/>
      <c r="Y21" s="1206" t="n">
        <f aca="false">SUMIF(PS_11!$F$10:$F$60,C21)</f>
        <v>0</v>
      </c>
      <c r="Z21" s="1207"/>
      <c r="AA21" s="1207"/>
      <c r="AB21" s="1207"/>
      <c r="AC21" s="1207"/>
      <c r="AD21" s="1208"/>
      <c r="AE21" s="1208"/>
      <c r="AF21" s="1208"/>
      <c r="AG21" s="1208"/>
      <c r="AH21" s="1208"/>
      <c r="AI21" s="1208"/>
      <c r="AJ21" s="1208"/>
      <c r="AK21" s="1208"/>
      <c r="AL21" s="1208"/>
      <c r="AM21" s="954"/>
      <c r="AN21" s="954"/>
      <c r="AO21" s="1208"/>
      <c r="AP21" s="1208"/>
      <c r="AQ21" s="1208"/>
      <c r="AR21" s="1208"/>
      <c r="AS21" s="1204"/>
      <c r="AT21" s="1205"/>
      <c r="AU21" s="1206"/>
      <c r="AV21" s="1207"/>
      <c r="AW21" s="1207"/>
      <c r="AX21" s="1207"/>
      <c r="AY21" s="1207"/>
      <c r="AZ21" s="1208"/>
      <c r="BA21" s="1208"/>
      <c r="BB21" s="1208"/>
      <c r="BC21" s="1208"/>
      <c r="BD21" s="1208"/>
      <c r="BE21" s="1208"/>
      <c r="BF21" s="1208"/>
      <c r="BG21" s="1208"/>
      <c r="BH21" s="1208"/>
      <c r="BI21" s="954"/>
      <c r="BJ21" s="954"/>
      <c r="BK21" s="1208"/>
      <c r="BL21" s="1208"/>
      <c r="BM21" s="1208"/>
      <c r="BN21" s="1208"/>
      <c r="BO21" s="1204"/>
      <c r="BP21" s="1205"/>
      <c r="BQ21" s="1206"/>
      <c r="BR21" s="1207"/>
      <c r="BS21" s="1207"/>
      <c r="BT21" s="1207"/>
      <c r="BU21" s="1207"/>
      <c r="BV21" s="1208"/>
      <c r="BW21" s="1208"/>
      <c r="BX21" s="1208"/>
      <c r="BY21" s="1208"/>
      <c r="BZ21" s="1208"/>
      <c r="CA21" s="1208"/>
      <c r="CB21" s="1208"/>
      <c r="CC21" s="1208"/>
      <c r="CD21" s="1208"/>
      <c r="CE21" s="954"/>
      <c r="CF21" s="954"/>
      <c r="CG21" s="1208"/>
      <c r="CH21" s="1208"/>
      <c r="CI21" s="1208"/>
      <c r="CJ21" s="1208"/>
      <c r="CK21" s="1204"/>
      <c r="CL21" s="1205"/>
      <c r="CM21" s="1206"/>
      <c r="CN21" s="1207"/>
      <c r="CO21" s="1207"/>
      <c r="CP21" s="1207"/>
      <c r="CQ21" s="1207"/>
      <c r="CR21" s="1208"/>
      <c r="CS21" s="1208"/>
      <c r="CT21" s="1208"/>
      <c r="CU21" s="1208"/>
      <c r="CV21" s="1208"/>
      <c r="CW21" s="1208"/>
      <c r="CX21" s="1208"/>
      <c r="CY21" s="1208"/>
      <c r="CZ21" s="1208"/>
      <c r="DA21" s="954"/>
      <c r="DB21" s="954"/>
      <c r="DC21" s="1208"/>
      <c r="DD21" s="1208"/>
      <c r="DE21" s="1208"/>
      <c r="DF21" s="1208"/>
      <c r="DG21" s="1204"/>
      <c r="DH21" s="1205"/>
      <c r="DI21" s="1206"/>
      <c r="DJ21" s="1207"/>
      <c r="DK21" s="1207"/>
      <c r="DL21" s="1207"/>
      <c r="DM21" s="1207"/>
      <c r="DN21" s="1208"/>
      <c r="DO21" s="1208"/>
      <c r="DP21" s="1208"/>
      <c r="DQ21" s="1208"/>
      <c r="DR21" s="1208"/>
      <c r="DS21" s="1208"/>
      <c r="DT21" s="1208"/>
      <c r="DU21" s="1208"/>
      <c r="DV21" s="1208"/>
      <c r="DW21" s="954"/>
      <c r="DX21" s="954"/>
      <c r="DY21" s="1208"/>
      <c r="DZ21" s="1208"/>
      <c r="EA21" s="1208"/>
      <c r="EB21" s="1208"/>
      <c r="EC21" s="1204"/>
      <c r="ED21" s="1205"/>
      <c r="EE21" s="1206"/>
      <c r="EF21" s="1207"/>
      <c r="EG21" s="1207"/>
      <c r="EH21" s="1207"/>
      <c r="EI21" s="1207"/>
      <c r="EJ21" s="1208"/>
      <c r="EK21" s="1208"/>
      <c r="EL21" s="1208"/>
      <c r="EM21" s="1208"/>
      <c r="EN21" s="1208"/>
      <c r="EO21" s="1208"/>
      <c r="EP21" s="1208"/>
      <c r="EQ21" s="1208"/>
      <c r="ER21" s="1208"/>
      <c r="ES21" s="954"/>
      <c r="ET21" s="954"/>
      <c r="EU21" s="1208"/>
      <c r="EV21" s="1208"/>
      <c r="EW21" s="1208"/>
      <c r="EX21" s="1208"/>
      <c r="EY21" s="1204"/>
      <c r="EZ21" s="1205"/>
      <c r="FA21" s="1206"/>
      <c r="FB21" s="1207"/>
      <c r="FC21" s="1207"/>
      <c r="FD21" s="1207"/>
      <c r="FE21" s="1207"/>
      <c r="FF21" s="1208"/>
      <c r="FG21" s="1208"/>
      <c r="FH21" s="1208"/>
      <c r="FI21" s="1208"/>
      <c r="FJ21" s="1208"/>
      <c r="FK21" s="1208"/>
      <c r="FL21" s="1208"/>
      <c r="FM21" s="1208"/>
      <c r="FN21" s="1208"/>
      <c r="FO21" s="954"/>
      <c r="FP21" s="954"/>
      <c r="FQ21" s="1208"/>
      <c r="FR21" s="1208"/>
      <c r="FS21" s="1208"/>
      <c r="FT21" s="1208"/>
      <c r="FU21" s="1204"/>
      <c r="FV21" s="1205"/>
      <c r="FW21" s="1206"/>
      <c r="FX21" s="1207"/>
      <c r="FY21" s="1207"/>
      <c r="FZ21" s="1207"/>
      <c r="GA21" s="1207"/>
      <c r="GB21" s="1208"/>
      <c r="GC21" s="1208"/>
      <c r="GD21" s="1208"/>
      <c r="GE21" s="1208"/>
      <c r="GF21" s="1208"/>
      <c r="GG21" s="1208"/>
      <c r="GH21" s="1208"/>
      <c r="GI21" s="1208"/>
      <c r="GJ21" s="1208"/>
      <c r="GK21" s="954"/>
      <c r="GL21" s="954"/>
      <c r="GM21" s="1208"/>
      <c r="GN21" s="1208"/>
      <c r="GO21" s="1208"/>
      <c r="GP21" s="1208"/>
      <c r="GQ21" s="1204"/>
      <c r="GR21" s="1205"/>
      <c r="GS21" s="1206"/>
      <c r="GT21" s="1207"/>
      <c r="GU21" s="1207"/>
      <c r="GV21" s="1207"/>
      <c r="GW21" s="1207"/>
      <c r="GX21" s="1208"/>
      <c r="GY21" s="1208"/>
      <c r="GZ21" s="1208"/>
      <c r="HA21" s="1208"/>
      <c r="HB21" s="1208"/>
      <c r="HC21" s="1208"/>
      <c r="HD21" s="1208"/>
      <c r="HE21" s="1208"/>
      <c r="HF21" s="1208"/>
      <c r="HG21" s="954"/>
      <c r="HH21" s="954"/>
      <c r="HI21" s="1208"/>
      <c r="HJ21" s="1208"/>
      <c r="HK21" s="1208"/>
      <c r="HL21" s="1208"/>
      <c r="HM21" s="1204"/>
      <c r="HN21" s="1205"/>
      <c r="HO21" s="1206"/>
      <c r="HP21" s="1207"/>
      <c r="HQ21" s="1207"/>
      <c r="HR21" s="1207"/>
      <c r="HS21" s="1207"/>
      <c r="HT21" s="1208"/>
      <c r="HU21" s="1208"/>
      <c r="HV21" s="1208"/>
      <c r="HW21" s="1208"/>
      <c r="HX21" s="1208"/>
      <c r="HY21" s="1208"/>
      <c r="HZ21" s="1208"/>
      <c r="IA21" s="1208"/>
      <c r="IB21" s="1208"/>
      <c r="IC21" s="954"/>
      <c r="ID21" s="954"/>
      <c r="IE21" s="1208"/>
      <c r="IF21" s="1208"/>
      <c r="IG21" s="1208"/>
      <c r="IH21" s="1208"/>
      <c r="II21" s="1204"/>
      <c r="IJ21" s="1205"/>
      <c r="IK21" s="1206"/>
      <c r="IL21" s="1207"/>
      <c r="IM21" s="1207"/>
      <c r="IN21" s="1207"/>
      <c r="IO21" s="1207"/>
      <c r="IP21" s="1208"/>
      <c r="IQ21" s="1208"/>
      <c r="IR21" s="1208"/>
      <c r="IS21" s="1208"/>
      <c r="IT21" s="1208"/>
      <c r="IU21" s="1208"/>
      <c r="IV21" s="1208"/>
    </row>
    <row r="22" customFormat="false" ht="12.75" hidden="false" customHeight="false" outlineLevel="0" collapsed="false">
      <c r="A22" s="916"/>
      <c r="B22" s="917"/>
      <c r="C22" s="1196" t="n">
        <v>2010</v>
      </c>
      <c r="D22" s="918"/>
      <c r="E22" s="918"/>
      <c r="F22" s="918"/>
      <c r="G22" s="918"/>
      <c r="H22" s="919" t="n">
        <f aca="false">SUMIF(PS_11!$F$10:$F$63,$C22,PS_11!I$10:I$63)</f>
        <v>0</v>
      </c>
      <c r="I22" s="919" t="n">
        <f aca="false">SUMIF(PS_11!$F$10:$F$63,$C22,PS_11!J$10:J$63)</f>
        <v>0</v>
      </c>
      <c r="J22" s="919" t="n">
        <f aca="false">SUMIF(PS_11!$F$10:$F$63,$C22,PS_11!K$10:K$63)</f>
        <v>0</v>
      </c>
      <c r="K22" s="919" t="n">
        <f aca="false">SUMIF(PS_11!$F$10:$F$63,$C22,PS_11!L$10:L$63)</f>
        <v>0</v>
      </c>
      <c r="L22" s="919" t="n">
        <f aca="false">SUMIF(PS_11!$F$10:$F$63,$C22,PS_11!M$10:M$63)</f>
        <v>0</v>
      </c>
      <c r="M22" s="919" t="n">
        <f aca="false">SUMIF(PS_11!$F$10:$F$63,$C22,PS_11!N$10:N$63)</f>
        <v>0</v>
      </c>
      <c r="N22" s="919" t="n">
        <f aca="false">SUMIF(PS_11!$F$10:$F$63,$C22,PS_11!O$10:O$63)</f>
        <v>0</v>
      </c>
      <c r="O22" s="919" t="n">
        <f aca="false">SUMIF(PS_11!$F$10:$F$63,$C22,PS_11!P$10:P$63)</f>
        <v>0</v>
      </c>
      <c r="P22" s="919" t="n">
        <f aca="false">SUMIF(PS_11!$F$10:$F$63,$C22,PS_11!Q$10:Q$63)</f>
        <v>0</v>
      </c>
      <c r="Q22" s="919" t="n">
        <f aca="false">SUMIF(PS_11!$F$10:$F$63,$C22,PS_11!R$10:R$63)</f>
        <v>0</v>
      </c>
      <c r="R22" s="919" t="n">
        <f aca="false">SUMIF(PS_11!$F$10:$F$63,$C22,PS_11!S$10:S$63)</f>
        <v>0</v>
      </c>
      <c r="S22" s="919" t="n">
        <f aca="false">SUMIF(PS_11!$F$10:$F$63,$C22,PS_11!T$10:T$63)</f>
        <v>0</v>
      </c>
      <c r="T22" s="919" t="n">
        <f aca="false">SUMIF(PS_11!$F$10:$F$63,$C22,PS_11!U$10:U$63)</f>
        <v>0</v>
      </c>
      <c r="U22" s="919" t="n">
        <f aca="false">SUMIF(PS_11!$F$10:$F$63,$C22,PS_11!V$10:V$63)</f>
        <v>0</v>
      </c>
      <c r="V22" s="919" t="n">
        <f aca="false">SUMIF(PS_11!$F$10:$F$63,$C22,PS_11!W$10:W$63)</f>
        <v>0</v>
      </c>
      <c r="W22" s="919" t="n">
        <f aca="false">SUMIF(PS_11!$F$10:$F$63,$C22,PS_11!X$10:X$63)</f>
        <v>0</v>
      </c>
      <c r="X22" s="1205"/>
      <c r="Y22" s="1206" t="n">
        <f aca="false">SUMIF(PS_11!$F$10:$F$60,C22)</f>
        <v>0</v>
      </c>
      <c r="Z22" s="1207"/>
      <c r="AA22" s="1207"/>
      <c r="AB22" s="1207"/>
      <c r="AC22" s="1207"/>
      <c r="AD22" s="1208"/>
      <c r="AE22" s="1208"/>
      <c r="AF22" s="1208"/>
      <c r="AG22" s="1208"/>
      <c r="AH22" s="1208"/>
      <c r="AI22" s="1208"/>
      <c r="AJ22" s="1208"/>
      <c r="AK22" s="1208"/>
      <c r="AL22" s="1208"/>
      <c r="AM22" s="954"/>
      <c r="AN22" s="954"/>
      <c r="AO22" s="1208"/>
      <c r="AP22" s="1208"/>
      <c r="AQ22" s="1208"/>
      <c r="AR22" s="1208"/>
      <c r="AS22" s="1204"/>
      <c r="AT22" s="1205"/>
      <c r="AU22" s="1206"/>
      <c r="AV22" s="1207"/>
      <c r="AW22" s="1207"/>
      <c r="AX22" s="1207"/>
      <c r="AY22" s="1207"/>
      <c r="AZ22" s="1208"/>
      <c r="BA22" s="1208"/>
      <c r="BB22" s="1208"/>
      <c r="BC22" s="1208"/>
      <c r="BD22" s="1208"/>
      <c r="BE22" s="1208"/>
      <c r="BF22" s="1208"/>
      <c r="BG22" s="1208"/>
      <c r="BH22" s="1208"/>
      <c r="BI22" s="954"/>
      <c r="BJ22" s="954"/>
      <c r="BK22" s="1208"/>
      <c r="BL22" s="1208"/>
      <c r="BM22" s="1208"/>
      <c r="BN22" s="1208"/>
      <c r="BO22" s="1204"/>
      <c r="BP22" s="1205"/>
      <c r="BQ22" s="1206"/>
      <c r="BR22" s="1207"/>
      <c r="BS22" s="1207"/>
      <c r="BT22" s="1207"/>
      <c r="BU22" s="1207"/>
      <c r="BV22" s="1208"/>
      <c r="BW22" s="1208"/>
      <c r="BX22" s="1208"/>
      <c r="BY22" s="1208"/>
      <c r="BZ22" s="1208"/>
      <c r="CA22" s="1208"/>
      <c r="CB22" s="1208"/>
      <c r="CC22" s="1208"/>
      <c r="CD22" s="1208"/>
      <c r="CE22" s="954"/>
      <c r="CF22" s="954"/>
      <c r="CG22" s="1208"/>
      <c r="CH22" s="1208"/>
      <c r="CI22" s="1208"/>
      <c r="CJ22" s="1208"/>
      <c r="CK22" s="1204"/>
      <c r="CL22" s="1205"/>
      <c r="CM22" s="1206"/>
      <c r="CN22" s="1207"/>
      <c r="CO22" s="1207"/>
      <c r="CP22" s="1207"/>
      <c r="CQ22" s="1207"/>
      <c r="CR22" s="1208"/>
      <c r="CS22" s="1208"/>
      <c r="CT22" s="1208"/>
      <c r="CU22" s="1208"/>
      <c r="CV22" s="1208"/>
      <c r="CW22" s="1208"/>
      <c r="CX22" s="1208"/>
      <c r="CY22" s="1208"/>
      <c r="CZ22" s="1208"/>
      <c r="DA22" s="954"/>
      <c r="DB22" s="954"/>
      <c r="DC22" s="1208"/>
      <c r="DD22" s="1208"/>
      <c r="DE22" s="1208"/>
      <c r="DF22" s="1208"/>
      <c r="DG22" s="1204"/>
      <c r="DH22" s="1205"/>
      <c r="DI22" s="1206"/>
      <c r="DJ22" s="1207"/>
      <c r="DK22" s="1207"/>
      <c r="DL22" s="1207"/>
      <c r="DM22" s="1207"/>
      <c r="DN22" s="1208"/>
      <c r="DO22" s="1208"/>
      <c r="DP22" s="1208"/>
      <c r="DQ22" s="1208"/>
      <c r="DR22" s="1208"/>
      <c r="DS22" s="1208"/>
      <c r="DT22" s="1208"/>
      <c r="DU22" s="1208"/>
      <c r="DV22" s="1208"/>
      <c r="DW22" s="954"/>
      <c r="DX22" s="954"/>
      <c r="DY22" s="1208"/>
      <c r="DZ22" s="1208"/>
      <c r="EA22" s="1208"/>
      <c r="EB22" s="1208"/>
      <c r="EC22" s="1204"/>
      <c r="ED22" s="1205"/>
      <c r="EE22" s="1206"/>
      <c r="EF22" s="1207"/>
      <c r="EG22" s="1207"/>
      <c r="EH22" s="1207"/>
      <c r="EI22" s="1207"/>
      <c r="EJ22" s="1208"/>
      <c r="EK22" s="1208"/>
      <c r="EL22" s="1208"/>
      <c r="EM22" s="1208"/>
      <c r="EN22" s="1208"/>
      <c r="EO22" s="1208"/>
      <c r="EP22" s="1208"/>
      <c r="EQ22" s="1208"/>
      <c r="ER22" s="1208"/>
      <c r="ES22" s="954"/>
      <c r="ET22" s="954"/>
      <c r="EU22" s="1208"/>
      <c r="EV22" s="1208"/>
      <c r="EW22" s="1208"/>
      <c r="EX22" s="1208"/>
      <c r="EY22" s="1204"/>
      <c r="EZ22" s="1205"/>
      <c r="FA22" s="1206"/>
      <c r="FB22" s="1207"/>
      <c r="FC22" s="1207"/>
      <c r="FD22" s="1207"/>
      <c r="FE22" s="1207"/>
      <c r="FF22" s="1208"/>
      <c r="FG22" s="1208"/>
      <c r="FH22" s="1208"/>
      <c r="FI22" s="1208"/>
      <c r="FJ22" s="1208"/>
      <c r="FK22" s="1208"/>
      <c r="FL22" s="1208"/>
      <c r="FM22" s="1208"/>
      <c r="FN22" s="1208"/>
      <c r="FO22" s="954"/>
      <c r="FP22" s="954"/>
      <c r="FQ22" s="1208"/>
      <c r="FR22" s="1208"/>
      <c r="FS22" s="1208"/>
      <c r="FT22" s="1208"/>
      <c r="FU22" s="1204"/>
      <c r="FV22" s="1205"/>
      <c r="FW22" s="1206"/>
      <c r="FX22" s="1207"/>
      <c r="FY22" s="1207"/>
      <c r="FZ22" s="1207"/>
      <c r="GA22" s="1207"/>
      <c r="GB22" s="1208"/>
      <c r="GC22" s="1208"/>
      <c r="GD22" s="1208"/>
      <c r="GE22" s="1208"/>
      <c r="GF22" s="1208"/>
      <c r="GG22" s="1208"/>
      <c r="GH22" s="1208"/>
      <c r="GI22" s="1208"/>
      <c r="GJ22" s="1208"/>
      <c r="GK22" s="954"/>
      <c r="GL22" s="954"/>
      <c r="GM22" s="1208"/>
      <c r="GN22" s="1208"/>
      <c r="GO22" s="1208"/>
      <c r="GP22" s="1208"/>
      <c r="GQ22" s="1204"/>
      <c r="GR22" s="1205"/>
      <c r="GS22" s="1206"/>
      <c r="GT22" s="1207"/>
      <c r="GU22" s="1207"/>
      <c r="GV22" s="1207"/>
      <c r="GW22" s="1207"/>
      <c r="GX22" s="1208"/>
      <c r="GY22" s="1208"/>
      <c r="GZ22" s="1208"/>
      <c r="HA22" s="1208"/>
      <c r="HB22" s="1208"/>
      <c r="HC22" s="1208"/>
      <c r="HD22" s="1208"/>
      <c r="HE22" s="1208"/>
      <c r="HF22" s="1208"/>
      <c r="HG22" s="954"/>
      <c r="HH22" s="954"/>
      <c r="HI22" s="1208"/>
      <c r="HJ22" s="1208"/>
      <c r="HK22" s="1208"/>
      <c r="HL22" s="1208"/>
      <c r="HM22" s="1204"/>
      <c r="HN22" s="1205"/>
      <c r="HO22" s="1206"/>
      <c r="HP22" s="1207"/>
      <c r="HQ22" s="1207"/>
      <c r="HR22" s="1207"/>
      <c r="HS22" s="1207"/>
      <c r="HT22" s="1208"/>
      <c r="HU22" s="1208"/>
      <c r="HV22" s="1208"/>
      <c r="HW22" s="1208"/>
      <c r="HX22" s="1208"/>
      <c r="HY22" s="1208"/>
      <c r="HZ22" s="1208"/>
      <c r="IA22" s="1208"/>
      <c r="IB22" s="1208"/>
      <c r="IC22" s="954"/>
      <c r="ID22" s="954"/>
      <c r="IE22" s="1208"/>
      <c r="IF22" s="1208"/>
      <c r="IG22" s="1208"/>
      <c r="IH22" s="1208"/>
      <c r="II22" s="1204"/>
      <c r="IJ22" s="1205"/>
      <c r="IK22" s="1206"/>
      <c r="IL22" s="1207"/>
      <c r="IM22" s="1207"/>
      <c r="IN22" s="1207"/>
      <c r="IO22" s="1207"/>
      <c r="IP22" s="1208"/>
      <c r="IQ22" s="1208"/>
      <c r="IR22" s="1208"/>
      <c r="IS22" s="1208"/>
      <c r="IT22" s="1208"/>
      <c r="IU22" s="1208"/>
      <c r="IV22" s="1208"/>
    </row>
    <row r="23" customFormat="false" ht="12.75" hidden="false" customHeight="false" outlineLevel="0" collapsed="false">
      <c r="A23" s="916"/>
      <c r="B23" s="917"/>
      <c r="C23" s="1196" t="n">
        <v>2011</v>
      </c>
      <c r="D23" s="918"/>
      <c r="E23" s="918"/>
      <c r="F23" s="918"/>
      <c r="G23" s="918"/>
      <c r="H23" s="919" t="n">
        <f aca="false">SUMIF(PS_11!$F$10:$F$63,$C23,PS_11!I$10:I$63)</f>
        <v>0</v>
      </c>
      <c r="I23" s="919" t="n">
        <f aca="false">SUMIF(PS_11!$F$10:$F$63,$C23,PS_11!J$10:J$63)</f>
        <v>0</v>
      </c>
      <c r="J23" s="919" t="n">
        <f aca="false">SUMIF(PS_11!$F$10:$F$63,$C23,PS_11!K$10:K$63)</f>
        <v>0</v>
      </c>
      <c r="K23" s="919" t="n">
        <f aca="false">SUMIF(PS_11!$F$10:$F$63,$C23,PS_11!L$10:L$63)</f>
        <v>0</v>
      </c>
      <c r="L23" s="919" t="n">
        <f aca="false">SUMIF(PS_11!$F$10:$F$63,$C23,PS_11!M$10:M$63)</f>
        <v>0</v>
      </c>
      <c r="M23" s="919" t="n">
        <f aca="false">SUMIF(PS_11!$F$10:$F$63,$C23,PS_11!N$10:N$63)</f>
        <v>0</v>
      </c>
      <c r="N23" s="919" t="n">
        <f aca="false">SUMIF(PS_11!$F$10:$F$63,$C23,PS_11!O$10:O$63)</f>
        <v>0</v>
      </c>
      <c r="O23" s="919" t="n">
        <f aca="false">SUMIF(PS_11!$F$10:$F$63,$C23,PS_11!P$10:P$63)</f>
        <v>0</v>
      </c>
      <c r="P23" s="919" t="n">
        <f aca="false">SUMIF(PS_11!$F$10:$F$63,$C23,PS_11!Q$10:Q$63)</f>
        <v>0</v>
      </c>
      <c r="Q23" s="919" t="n">
        <f aca="false">SUMIF(PS_11!$F$10:$F$63,$C23,PS_11!R$10:R$63)</f>
        <v>0</v>
      </c>
      <c r="R23" s="919" t="n">
        <f aca="false">SUMIF(PS_11!$F$10:$F$63,$C23,PS_11!S$10:S$63)</f>
        <v>0</v>
      </c>
      <c r="S23" s="919" t="n">
        <f aca="false">SUMIF(PS_11!$F$10:$F$63,$C23,PS_11!T$10:T$63)</f>
        <v>0</v>
      </c>
      <c r="T23" s="919" t="n">
        <f aca="false">SUMIF(PS_11!$F$10:$F$63,$C23,PS_11!U$10:U$63)</f>
        <v>0</v>
      </c>
      <c r="U23" s="919" t="n">
        <f aca="false">SUMIF(PS_11!$F$10:$F$63,$C23,PS_11!V$10:V$63)</f>
        <v>0</v>
      </c>
      <c r="V23" s="919" t="n">
        <f aca="false">SUMIF(PS_11!$F$10:$F$63,$C23,PS_11!W$10:W$63)</f>
        <v>0</v>
      </c>
      <c r="W23" s="919" t="n">
        <f aca="false">SUMIF(PS_11!$F$10:$F$63,$C23,PS_11!X$10:X$63)</f>
        <v>0</v>
      </c>
      <c r="X23" s="1205"/>
      <c r="Y23" s="1206" t="n">
        <f aca="false">SUMIF(PS_11!$F$10:$F$60,C23)</f>
        <v>0</v>
      </c>
      <c r="Z23" s="1207"/>
      <c r="AA23" s="1207"/>
      <c r="AB23" s="1207"/>
      <c r="AC23" s="1207"/>
      <c r="AD23" s="1208"/>
      <c r="AE23" s="1208"/>
      <c r="AF23" s="1208"/>
      <c r="AG23" s="1208"/>
      <c r="AH23" s="1208"/>
      <c r="AI23" s="1208"/>
      <c r="AJ23" s="1208"/>
      <c r="AK23" s="1208"/>
      <c r="AL23" s="1208"/>
      <c r="AM23" s="954"/>
      <c r="AN23" s="954"/>
      <c r="AO23" s="1208"/>
      <c r="AP23" s="1208"/>
      <c r="AQ23" s="1208"/>
      <c r="AR23" s="1208"/>
      <c r="AS23" s="1204"/>
      <c r="AT23" s="1205"/>
      <c r="AU23" s="1206"/>
      <c r="AV23" s="1207"/>
      <c r="AW23" s="1207"/>
      <c r="AX23" s="1207"/>
      <c r="AY23" s="1207"/>
      <c r="AZ23" s="1208"/>
      <c r="BA23" s="1208"/>
      <c r="BB23" s="1208"/>
      <c r="BC23" s="1208"/>
      <c r="BD23" s="1208"/>
      <c r="BE23" s="1208"/>
      <c r="BF23" s="1208"/>
      <c r="BG23" s="1208"/>
      <c r="BH23" s="1208"/>
      <c r="BI23" s="954"/>
      <c r="BJ23" s="954"/>
      <c r="BK23" s="1208"/>
      <c r="BL23" s="1208"/>
      <c r="BM23" s="1208"/>
      <c r="BN23" s="1208"/>
      <c r="BO23" s="1204"/>
      <c r="BP23" s="1205"/>
      <c r="BQ23" s="1206"/>
      <c r="BR23" s="1207"/>
      <c r="BS23" s="1207"/>
      <c r="BT23" s="1207"/>
      <c r="BU23" s="1207"/>
      <c r="BV23" s="1208"/>
      <c r="BW23" s="1208"/>
      <c r="BX23" s="1208"/>
      <c r="BY23" s="1208"/>
      <c r="BZ23" s="1208"/>
      <c r="CA23" s="1208"/>
      <c r="CB23" s="1208"/>
      <c r="CC23" s="1208"/>
      <c r="CD23" s="1208"/>
      <c r="CE23" s="954"/>
      <c r="CF23" s="954"/>
      <c r="CG23" s="1208"/>
      <c r="CH23" s="1208"/>
      <c r="CI23" s="1208"/>
      <c r="CJ23" s="1208"/>
      <c r="CK23" s="1204"/>
      <c r="CL23" s="1205"/>
      <c r="CM23" s="1206"/>
      <c r="CN23" s="1207"/>
      <c r="CO23" s="1207"/>
      <c r="CP23" s="1207"/>
      <c r="CQ23" s="1207"/>
      <c r="CR23" s="1208"/>
      <c r="CS23" s="1208"/>
      <c r="CT23" s="1208"/>
      <c r="CU23" s="1208"/>
      <c r="CV23" s="1208"/>
      <c r="CW23" s="1208"/>
      <c r="CX23" s="1208"/>
      <c r="CY23" s="1208"/>
      <c r="CZ23" s="1208"/>
      <c r="DA23" s="954"/>
      <c r="DB23" s="954"/>
      <c r="DC23" s="1208"/>
      <c r="DD23" s="1208"/>
      <c r="DE23" s="1208"/>
      <c r="DF23" s="1208"/>
      <c r="DG23" s="1204"/>
      <c r="DH23" s="1205"/>
      <c r="DI23" s="1206"/>
      <c r="DJ23" s="1207"/>
      <c r="DK23" s="1207"/>
      <c r="DL23" s="1207"/>
      <c r="DM23" s="1207"/>
      <c r="DN23" s="1208"/>
      <c r="DO23" s="1208"/>
      <c r="DP23" s="1208"/>
      <c r="DQ23" s="1208"/>
      <c r="DR23" s="1208"/>
      <c r="DS23" s="1208"/>
      <c r="DT23" s="1208"/>
      <c r="DU23" s="1208"/>
      <c r="DV23" s="1208"/>
      <c r="DW23" s="954"/>
      <c r="DX23" s="954"/>
      <c r="DY23" s="1208"/>
      <c r="DZ23" s="1208"/>
      <c r="EA23" s="1208"/>
      <c r="EB23" s="1208"/>
      <c r="EC23" s="1204"/>
      <c r="ED23" s="1205"/>
      <c r="EE23" s="1206"/>
      <c r="EF23" s="1207"/>
      <c r="EG23" s="1207"/>
      <c r="EH23" s="1207"/>
      <c r="EI23" s="1207"/>
      <c r="EJ23" s="1208"/>
      <c r="EK23" s="1208"/>
      <c r="EL23" s="1208"/>
      <c r="EM23" s="1208"/>
      <c r="EN23" s="1208"/>
      <c r="EO23" s="1208"/>
      <c r="EP23" s="1208"/>
      <c r="EQ23" s="1208"/>
      <c r="ER23" s="1208"/>
      <c r="ES23" s="954"/>
      <c r="ET23" s="954"/>
      <c r="EU23" s="1208"/>
      <c r="EV23" s="1208"/>
      <c r="EW23" s="1208"/>
      <c r="EX23" s="1208"/>
      <c r="EY23" s="1204"/>
      <c r="EZ23" s="1205"/>
      <c r="FA23" s="1206"/>
      <c r="FB23" s="1207"/>
      <c r="FC23" s="1207"/>
      <c r="FD23" s="1207"/>
      <c r="FE23" s="1207"/>
      <c r="FF23" s="1208"/>
      <c r="FG23" s="1208"/>
      <c r="FH23" s="1208"/>
      <c r="FI23" s="1208"/>
      <c r="FJ23" s="1208"/>
      <c r="FK23" s="1208"/>
      <c r="FL23" s="1208"/>
      <c r="FM23" s="1208"/>
      <c r="FN23" s="1208"/>
      <c r="FO23" s="954"/>
      <c r="FP23" s="954"/>
      <c r="FQ23" s="1208"/>
      <c r="FR23" s="1208"/>
      <c r="FS23" s="1208"/>
      <c r="FT23" s="1208"/>
      <c r="FU23" s="1204"/>
      <c r="FV23" s="1205"/>
      <c r="FW23" s="1206"/>
      <c r="FX23" s="1207"/>
      <c r="FY23" s="1207"/>
      <c r="FZ23" s="1207"/>
      <c r="GA23" s="1207"/>
      <c r="GB23" s="1208"/>
      <c r="GC23" s="1208"/>
      <c r="GD23" s="1208"/>
      <c r="GE23" s="1208"/>
      <c r="GF23" s="1208"/>
      <c r="GG23" s="1208"/>
      <c r="GH23" s="1208"/>
      <c r="GI23" s="1208"/>
      <c r="GJ23" s="1208"/>
      <c r="GK23" s="954"/>
      <c r="GL23" s="954"/>
      <c r="GM23" s="1208"/>
      <c r="GN23" s="1208"/>
      <c r="GO23" s="1208"/>
      <c r="GP23" s="1208"/>
      <c r="GQ23" s="1204"/>
      <c r="GR23" s="1205"/>
      <c r="GS23" s="1206"/>
      <c r="GT23" s="1207"/>
      <c r="GU23" s="1207"/>
      <c r="GV23" s="1207"/>
      <c r="GW23" s="1207"/>
      <c r="GX23" s="1208"/>
      <c r="GY23" s="1208"/>
      <c r="GZ23" s="1208"/>
      <c r="HA23" s="1208"/>
      <c r="HB23" s="1208"/>
      <c r="HC23" s="1208"/>
      <c r="HD23" s="1208"/>
      <c r="HE23" s="1208"/>
      <c r="HF23" s="1208"/>
      <c r="HG23" s="954"/>
      <c r="HH23" s="954"/>
      <c r="HI23" s="1208"/>
      <c r="HJ23" s="1208"/>
      <c r="HK23" s="1208"/>
      <c r="HL23" s="1208"/>
      <c r="HM23" s="1204"/>
      <c r="HN23" s="1205"/>
      <c r="HO23" s="1206"/>
      <c r="HP23" s="1207"/>
      <c r="HQ23" s="1207"/>
      <c r="HR23" s="1207"/>
      <c r="HS23" s="1207"/>
      <c r="HT23" s="1208"/>
      <c r="HU23" s="1208"/>
      <c r="HV23" s="1208"/>
      <c r="HW23" s="1208"/>
      <c r="HX23" s="1208"/>
      <c r="HY23" s="1208"/>
      <c r="HZ23" s="1208"/>
      <c r="IA23" s="1208"/>
      <c r="IB23" s="1208"/>
      <c r="IC23" s="954"/>
      <c r="ID23" s="954"/>
      <c r="IE23" s="1208"/>
      <c r="IF23" s="1208"/>
      <c r="IG23" s="1208"/>
      <c r="IH23" s="1208"/>
      <c r="II23" s="1204"/>
      <c r="IJ23" s="1205"/>
      <c r="IK23" s="1206"/>
      <c r="IL23" s="1207"/>
      <c r="IM23" s="1207"/>
      <c r="IN23" s="1207"/>
      <c r="IO23" s="1207"/>
      <c r="IP23" s="1208"/>
      <c r="IQ23" s="1208"/>
      <c r="IR23" s="1208"/>
      <c r="IS23" s="1208"/>
      <c r="IT23" s="1208"/>
      <c r="IU23" s="1208"/>
      <c r="IV23" s="1208"/>
    </row>
    <row r="24" customFormat="false" ht="12.75" hidden="false" customHeight="false" outlineLevel="0" collapsed="false">
      <c r="A24" s="916"/>
      <c r="B24" s="917"/>
      <c r="C24" s="1196" t="n">
        <v>2012</v>
      </c>
      <c r="D24" s="918"/>
      <c r="E24" s="918"/>
      <c r="F24" s="918"/>
      <c r="G24" s="918"/>
      <c r="H24" s="919" t="n">
        <f aca="false">SUMIF(PS_11!$F$10:$F$63,$C24,PS_11!I$10:I$63)</f>
        <v>0</v>
      </c>
      <c r="I24" s="919" t="n">
        <f aca="false">SUMIF(PS_11!$F$10:$F$63,$C24,PS_11!J$10:J$63)</f>
        <v>0</v>
      </c>
      <c r="J24" s="919" t="n">
        <f aca="false">SUMIF(PS_11!$F$10:$F$63,$C24,PS_11!K$10:K$63)</f>
        <v>0</v>
      </c>
      <c r="K24" s="919" t="n">
        <f aca="false">SUMIF(PS_11!$F$10:$F$63,$C24,PS_11!L$10:L$63)</f>
        <v>0</v>
      </c>
      <c r="L24" s="919" t="n">
        <f aca="false">SUMIF(PS_11!$F$10:$F$63,$C24,PS_11!M$10:M$63)</f>
        <v>0</v>
      </c>
      <c r="M24" s="919" t="n">
        <f aca="false">SUMIF(PS_11!$F$10:$F$63,$C24,PS_11!N$10:N$63)</f>
        <v>0</v>
      </c>
      <c r="N24" s="919" t="n">
        <f aca="false">SUMIF(PS_11!$F$10:$F$63,$C24,PS_11!O$10:O$63)</f>
        <v>0</v>
      </c>
      <c r="O24" s="919" t="n">
        <f aca="false">SUMIF(PS_11!$F$10:$F$63,$C24,PS_11!P$10:P$63)</f>
        <v>0</v>
      </c>
      <c r="P24" s="919" t="n">
        <f aca="false">SUMIF(PS_11!$F$10:$F$63,$C24,PS_11!Q$10:Q$63)</f>
        <v>0</v>
      </c>
      <c r="Q24" s="919" t="n">
        <f aca="false">SUMIF(PS_11!$F$10:$F$63,$C24,PS_11!R$10:R$63)</f>
        <v>0</v>
      </c>
      <c r="R24" s="919" t="n">
        <f aca="false">SUMIF(PS_11!$F$10:$F$63,$C24,PS_11!S$10:S$63)</f>
        <v>0</v>
      </c>
      <c r="S24" s="919" t="n">
        <f aca="false">SUMIF(PS_11!$F$10:$F$63,$C24,PS_11!T$10:T$63)</f>
        <v>0</v>
      </c>
      <c r="T24" s="919" t="n">
        <f aca="false">SUMIF(PS_11!$F$10:$F$63,$C24,PS_11!U$10:U$63)</f>
        <v>0</v>
      </c>
      <c r="U24" s="919" t="n">
        <f aca="false">SUMIF(PS_11!$F$10:$F$63,$C24,PS_11!V$10:V$63)</f>
        <v>0</v>
      </c>
      <c r="V24" s="919" t="n">
        <f aca="false">SUMIF(PS_11!$F$10:$F$63,$C24,PS_11!W$10:W$63)</f>
        <v>0</v>
      </c>
      <c r="W24" s="919" t="n">
        <f aca="false">SUMIF(PS_11!$F$10:$F$63,$C24,PS_11!X$10:X$63)</f>
        <v>0</v>
      </c>
      <c r="X24" s="1205"/>
      <c r="Y24" s="1206" t="n">
        <f aca="false">SUMIF(PS_11!$F$10:$F$60,C24)</f>
        <v>0</v>
      </c>
      <c r="Z24" s="1207"/>
      <c r="AA24" s="1207"/>
      <c r="AB24" s="1207"/>
      <c r="AC24" s="1207"/>
      <c r="AD24" s="1208"/>
      <c r="AE24" s="1208"/>
      <c r="AF24" s="1208"/>
      <c r="AG24" s="1208"/>
      <c r="AH24" s="1208"/>
      <c r="AI24" s="1208"/>
      <c r="AJ24" s="1208"/>
      <c r="AK24" s="1208"/>
      <c r="AL24" s="1208"/>
      <c r="AM24" s="954"/>
      <c r="AN24" s="954"/>
      <c r="AO24" s="1208"/>
      <c r="AP24" s="1208"/>
      <c r="AQ24" s="1208"/>
      <c r="AR24" s="1208"/>
      <c r="AS24" s="1204"/>
      <c r="AT24" s="1205"/>
      <c r="AU24" s="1206"/>
      <c r="AV24" s="1207"/>
      <c r="AW24" s="1207"/>
      <c r="AX24" s="1207"/>
      <c r="AY24" s="1207"/>
      <c r="AZ24" s="1208"/>
      <c r="BA24" s="1208"/>
      <c r="BB24" s="1208"/>
      <c r="BC24" s="1208"/>
      <c r="BD24" s="1208"/>
      <c r="BE24" s="1208"/>
      <c r="BF24" s="1208"/>
      <c r="BG24" s="1208"/>
      <c r="BH24" s="1208"/>
      <c r="BI24" s="954"/>
      <c r="BJ24" s="954"/>
      <c r="BK24" s="1208"/>
      <c r="BL24" s="1208"/>
      <c r="BM24" s="1208"/>
      <c r="BN24" s="1208"/>
      <c r="BO24" s="1204"/>
      <c r="BP24" s="1205"/>
      <c r="BQ24" s="1206"/>
      <c r="BR24" s="1207"/>
      <c r="BS24" s="1207"/>
      <c r="BT24" s="1207"/>
      <c r="BU24" s="1207"/>
      <c r="BV24" s="1208"/>
      <c r="BW24" s="1208"/>
      <c r="BX24" s="1208"/>
      <c r="BY24" s="1208"/>
      <c r="BZ24" s="1208"/>
      <c r="CA24" s="1208"/>
      <c r="CB24" s="1208"/>
      <c r="CC24" s="1208"/>
      <c r="CD24" s="1208"/>
      <c r="CE24" s="954"/>
      <c r="CF24" s="954"/>
      <c r="CG24" s="1208"/>
      <c r="CH24" s="1208"/>
      <c r="CI24" s="1208"/>
      <c r="CJ24" s="1208"/>
      <c r="CK24" s="1204"/>
      <c r="CL24" s="1205"/>
      <c r="CM24" s="1206"/>
      <c r="CN24" s="1207"/>
      <c r="CO24" s="1207"/>
      <c r="CP24" s="1207"/>
      <c r="CQ24" s="1207"/>
      <c r="CR24" s="1208"/>
      <c r="CS24" s="1208"/>
      <c r="CT24" s="1208"/>
      <c r="CU24" s="1208"/>
      <c r="CV24" s="1208"/>
      <c r="CW24" s="1208"/>
      <c r="CX24" s="1208"/>
      <c r="CY24" s="1208"/>
      <c r="CZ24" s="1208"/>
      <c r="DA24" s="954"/>
      <c r="DB24" s="954"/>
      <c r="DC24" s="1208"/>
      <c r="DD24" s="1208"/>
      <c r="DE24" s="1208"/>
      <c r="DF24" s="1208"/>
      <c r="DG24" s="1204"/>
      <c r="DH24" s="1205"/>
      <c r="DI24" s="1206"/>
      <c r="DJ24" s="1207"/>
      <c r="DK24" s="1207"/>
      <c r="DL24" s="1207"/>
      <c r="DM24" s="1207"/>
      <c r="DN24" s="1208"/>
      <c r="DO24" s="1208"/>
      <c r="DP24" s="1208"/>
      <c r="DQ24" s="1208"/>
      <c r="DR24" s="1208"/>
      <c r="DS24" s="1208"/>
      <c r="DT24" s="1208"/>
      <c r="DU24" s="1208"/>
      <c r="DV24" s="1208"/>
      <c r="DW24" s="954"/>
      <c r="DX24" s="954"/>
      <c r="DY24" s="1208"/>
      <c r="DZ24" s="1208"/>
      <c r="EA24" s="1208"/>
      <c r="EB24" s="1208"/>
      <c r="EC24" s="1204"/>
      <c r="ED24" s="1205"/>
      <c r="EE24" s="1206"/>
      <c r="EF24" s="1207"/>
      <c r="EG24" s="1207"/>
      <c r="EH24" s="1207"/>
      <c r="EI24" s="1207"/>
      <c r="EJ24" s="1208"/>
      <c r="EK24" s="1208"/>
      <c r="EL24" s="1208"/>
      <c r="EM24" s="1208"/>
      <c r="EN24" s="1208"/>
      <c r="EO24" s="1208"/>
      <c r="EP24" s="1208"/>
      <c r="EQ24" s="1208"/>
      <c r="ER24" s="1208"/>
      <c r="ES24" s="954"/>
      <c r="ET24" s="954"/>
      <c r="EU24" s="1208"/>
      <c r="EV24" s="1208"/>
      <c r="EW24" s="1208"/>
      <c r="EX24" s="1208"/>
      <c r="EY24" s="1204"/>
      <c r="EZ24" s="1205"/>
      <c r="FA24" s="1206"/>
      <c r="FB24" s="1207"/>
      <c r="FC24" s="1207"/>
      <c r="FD24" s="1207"/>
      <c r="FE24" s="1207"/>
      <c r="FF24" s="1208"/>
      <c r="FG24" s="1208"/>
      <c r="FH24" s="1208"/>
      <c r="FI24" s="1208"/>
      <c r="FJ24" s="1208"/>
      <c r="FK24" s="1208"/>
      <c r="FL24" s="1208"/>
      <c r="FM24" s="1208"/>
      <c r="FN24" s="1208"/>
      <c r="FO24" s="954"/>
      <c r="FP24" s="954"/>
      <c r="FQ24" s="1208"/>
      <c r="FR24" s="1208"/>
      <c r="FS24" s="1208"/>
      <c r="FT24" s="1208"/>
      <c r="FU24" s="1204"/>
      <c r="FV24" s="1205"/>
      <c r="FW24" s="1206"/>
      <c r="FX24" s="1207"/>
      <c r="FY24" s="1207"/>
      <c r="FZ24" s="1207"/>
      <c r="GA24" s="1207"/>
      <c r="GB24" s="1208"/>
      <c r="GC24" s="1208"/>
      <c r="GD24" s="1208"/>
      <c r="GE24" s="1208"/>
      <c r="GF24" s="1208"/>
      <c r="GG24" s="1208"/>
      <c r="GH24" s="1208"/>
      <c r="GI24" s="1208"/>
      <c r="GJ24" s="1208"/>
      <c r="GK24" s="954"/>
      <c r="GL24" s="954"/>
      <c r="GM24" s="1208"/>
      <c r="GN24" s="1208"/>
      <c r="GO24" s="1208"/>
      <c r="GP24" s="1208"/>
      <c r="GQ24" s="1204"/>
      <c r="GR24" s="1205"/>
      <c r="GS24" s="1206"/>
      <c r="GT24" s="1207"/>
      <c r="GU24" s="1207"/>
      <c r="GV24" s="1207"/>
      <c r="GW24" s="1207"/>
      <c r="GX24" s="1208"/>
      <c r="GY24" s="1208"/>
      <c r="GZ24" s="1208"/>
      <c r="HA24" s="1208"/>
      <c r="HB24" s="1208"/>
      <c r="HC24" s="1208"/>
      <c r="HD24" s="1208"/>
      <c r="HE24" s="1208"/>
      <c r="HF24" s="1208"/>
      <c r="HG24" s="954"/>
      <c r="HH24" s="954"/>
      <c r="HI24" s="1208"/>
      <c r="HJ24" s="1208"/>
      <c r="HK24" s="1208"/>
      <c r="HL24" s="1208"/>
      <c r="HM24" s="1204"/>
      <c r="HN24" s="1205"/>
      <c r="HO24" s="1206"/>
      <c r="HP24" s="1207"/>
      <c r="HQ24" s="1207"/>
      <c r="HR24" s="1207"/>
      <c r="HS24" s="1207"/>
      <c r="HT24" s="1208"/>
      <c r="HU24" s="1208"/>
      <c r="HV24" s="1208"/>
      <c r="HW24" s="1208"/>
      <c r="HX24" s="1208"/>
      <c r="HY24" s="1208"/>
      <c r="HZ24" s="1208"/>
      <c r="IA24" s="1208"/>
      <c r="IB24" s="1208"/>
      <c r="IC24" s="954"/>
      <c r="ID24" s="954"/>
      <c r="IE24" s="1208"/>
      <c r="IF24" s="1208"/>
      <c r="IG24" s="1208"/>
      <c r="IH24" s="1208"/>
      <c r="II24" s="1204"/>
      <c r="IJ24" s="1205"/>
      <c r="IK24" s="1206"/>
      <c r="IL24" s="1207"/>
      <c r="IM24" s="1207"/>
      <c r="IN24" s="1207"/>
      <c r="IO24" s="1207"/>
      <c r="IP24" s="1208"/>
      <c r="IQ24" s="1208"/>
      <c r="IR24" s="1208"/>
      <c r="IS24" s="1208"/>
      <c r="IT24" s="1208"/>
      <c r="IU24" s="1208"/>
      <c r="IV24" s="1208"/>
    </row>
    <row r="25" customFormat="false" ht="12.75" hidden="false" customHeight="false" outlineLevel="0" collapsed="false">
      <c r="A25" s="916"/>
      <c r="B25" s="917"/>
      <c r="C25" s="1196" t="n">
        <v>2013</v>
      </c>
      <c r="D25" s="918"/>
      <c r="E25" s="918"/>
      <c r="F25" s="918"/>
      <c r="G25" s="918"/>
      <c r="H25" s="919" t="n">
        <f aca="false">SUMIF(PS_11!$F$10:$F$63,$C25,PS_11!I$10:I$63)</f>
        <v>0</v>
      </c>
      <c r="I25" s="919" t="n">
        <f aca="false">SUMIF(PS_11!$F$10:$F$63,$C25,PS_11!J$10:J$63)</f>
        <v>0</v>
      </c>
      <c r="J25" s="919" t="n">
        <f aca="false">SUMIF(PS_11!$F$10:$F$63,$C25,PS_11!K$10:K$63)</f>
        <v>0</v>
      </c>
      <c r="K25" s="919" t="n">
        <f aca="false">SUMIF(PS_11!$F$10:$F$63,$C25,PS_11!L$10:L$63)</f>
        <v>0</v>
      </c>
      <c r="L25" s="919" t="n">
        <f aca="false">SUMIF(PS_11!$F$10:$F$63,$C25,PS_11!M$10:M$63)</f>
        <v>0</v>
      </c>
      <c r="M25" s="919" t="n">
        <f aca="false">SUMIF(PS_11!$F$10:$F$63,$C25,PS_11!N$10:N$63)</f>
        <v>0</v>
      </c>
      <c r="N25" s="919" t="n">
        <f aca="false">SUMIF(PS_11!$F$10:$F$63,$C25,PS_11!O$10:O$63)</f>
        <v>0</v>
      </c>
      <c r="O25" s="919" t="n">
        <f aca="false">SUMIF(PS_11!$F$10:$F$63,$C25,PS_11!P$10:P$63)</f>
        <v>0</v>
      </c>
      <c r="P25" s="919" t="n">
        <f aca="false">SUMIF(PS_11!$F$10:$F$63,$C25,PS_11!Q$10:Q$63)</f>
        <v>0</v>
      </c>
      <c r="Q25" s="919" t="n">
        <f aca="false">SUMIF(PS_11!$F$10:$F$63,$C25,PS_11!R$10:R$63)</f>
        <v>0</v>
      </c>
      <c r="R25" s="919" t="n">
        <f aca="false">SUMIF(PS_11!$F$10:$F$63,$C25,PS_11!S$10:S$63)</f>
        <v>0</v>
      </c>
      <c r="S25" s="919" t="n">
        <f aca="false">SUMIF(PS_11!$F$10:$F$63,$C25,PS_11!T$10:T$63)</f>
        <v>0</v>
      </c>
      <c r="T25" s="919" t="n">
        <f aca="false">SUMIF(PS_11!$F$10:$F$63,$C25,PS_11!U$10:U$63)</f>
        <v>0</v>
      </c>
      <c r="U25" s="919" t="n">
        <f aca="false">SUMIF(PS_11!$F$10:$F$63,$C25,PS_11!V$10:V$63)</f>
        <v>0</v>
      </c>
      <c r="V25" s="919" t="n">
        <f aca="false">SUMIF(PS_11!$F$10:$F$63,$C25,PS_11!W$10:W$63)</f>
        <v>0</v>
      </c>
      <c r="W25" s="919" t="n">
        <f aca="false">SUMIF(PS_11!$F$10:$F$63,$C25,PS_11!X$10:X$63)</f>
        <v>0</v>
      </c>
      <c r="X25" s="1205"/>
      <c r="Y25" s="1206" t="n">
        <f aca="false">SUMIF(PS_11!$F$10:$F$60,C25)</f>
        <v>0</v>
      </c>
      <c r="Z25" s="1207"/>
      <c r="AA25" s="1207"/>
      <c r="AB25" s="1207"/>
      <c r="AC25" s="1207"/>
      <c r="AD25" s="1208"/>
      <c r="AE25" s="1208"/>
      <c r="AF25" s="1208"/>
      <c r="AG25" s="1208"/>
      <c r="AH25" s="1208"/>
      <c r="AI25" s="1208"/>
      <c r="AJ25" s="1208"/>
      <c r="AK25" s="1208"/>
      <c r="AL25" s="1208"/>
      <c r="AM25" s="954"/>
      <c r="AN25" s="954"/>
      <c r="AO25" s="1208"/>
      <c r="AP25" s="1208"/>
      <c r="AQ25" s="1208"/>
      <c r="AR25" s="1208"/>
      <c r="AS25" s="1204"/>
      <c r="AT25" s="1205"/>
      <c r="AU25" s="1206"/>
      <c r="AV25" s="1207"/>
      <c r="AW25" s="1207"/>
      <c r="AX25" s="1207"/>
      <c r="AY25" s="1207"/>
      <c r="AZ25" s="1208"/>
      <c r="BA25" s="1208"/>
      <c r="BB25" s="1208"/>
      <c r="BC25" s="1208"/>
      <c r="BD25" s="1208"/>
      <c r="BE25" s="1208"/>
      <c r="BF25" s="1208"/>
      <c r="BG25" s="1208"/>
      <c r="BH25" s="1208"/>
      <c r="BI25" s="954"/>
      <c r="BJ25" s="954"/>
      <c r="BK25" s="1208"/>
      <c r="BL25" s="1208"/>
      <c r="BM25" s="1208"/>
      <c r="BN25" s="1208"/>
      <c r="BO25" s="1204"/>
      <c r="BP25" s="1205"/>
      <c r="BQ25" s="1206"/>
      <c r="BR25" s="1207"/>
      <c r="BS25" s="1207"/>
      <c r="BT25" s="1207"/>
      <c r="BU25" s="1207"/>
      <c r="BV25" s="1208"/>
      <c r="BW25" s="1208"/>
      <c r="BX25" s="1208"/>
      <c r="BY25" s="1208"/>
      <c r="BZ25" s="1208"/>
      <c r="CA25" s="1208"/>
      <c r="CB25" s="1208"/>
      <c r="CC25" s="1208"/>
      <c r="CD25" s="1208"/>
      <c r="CE25" s="954"/>
      <c r="CF25" s="954"/>
      <c r="CG25" s="1208"/>
      <c r="CH25" s="1208"/>
      <c r="CI25" s="1208"/>
      <c r="CJ25" s="1208"/>
      <c r="CK25" s="1204"/>
      <c r="CL25" s="1205"/>
      <c r="CM25" s="1206"/>
      <c r="CN25" s="1207"/>
      <c r="CO25" s="1207"/>
      <c r="CP25" s="1207"/>
      <c r="CQ25" s="1207"/>
      <c r="CR25" s="1208"/>
      <c r="CS25" s="1208"/>
      <c r="CT25" s="1208"/>
      <c r="CU25" s="1208"/>
      <c r="CV25" s="1208"/>
      <c r="CW25" s="1208"/>
      <c r="CX25" s="1208"/>
      <c r="CY25" s="1208"/>
      <c r="CZ25" s="1208"/>
      <c r="DA25" s="954"/>
      <c r="DB25" s="954"/>
      <c r="DC25" s="1208"/>
      <c r="DD25" s="1208"/>
      <c r="DE25" s="1208"/>
      <c r="DF25" s="1208"/>
      <c r="DG25" s="1204"/>
      <c r="DH25" s="1205"/>
      <c r="DI25" s="1206"/>
      <c r="DJ25" s="1207"/>
      <c r="DK25" s="1207"/>
      <c r="DL25" s="1207"/>
      <c r="DM25" s="1207"/>
      <c r="DN25" s="1208"/>
      <c r="DO25" s="1208"/>
      <c r="DP25" s="1208"/>
      <c r="DQ25" s="1208"/>
      <c r="DR25" s="1208"/>
      <c r="DS25" s="1208"/>
      <c r="DT25" s="1208"/>
      <c r="DU25" s="1208"/>
      <c r="DV25" s="1208"/>
      <c r="DW25" s="954"/>
      <c r="DX25" s="954"/>
      <c r="DY25" s="1208"/>
      <c r="DZ25" s="1208"/>
      <c r="EA25" s="1208"/>
      <c r="EB25" s="1208"/>
      <c r="EC25" s="1204"/>
      <c r="ED25" s="1205"/>
      <c r="EE25" s="1206"/>
      <c r="EF25" s="1207"/>
      <c r="EG25" s="1207"/>
      <c r="EH25" s="1207"/>
      <c r="EI25" s="1207"/>
      <c r="EJ25" s="1208"/>
      <c r="EK25" s="1208"/>
      <c r="EL25" s="1208"/>
      <c r="EM25" s="1208"/>
      <c r="EN25" s="1208"/>
      <c r="EO25" s="1208"/>
      <c r="EP25" s="1208"/>
      <c r="EQ25" s="1208"/>
      <c r="ER25" s="1208"/>
      <c r="ES25" s="954"/>
      <c r="ET25" s="954"/>
      <c r="EU25" s="1208"/>
      <c r="EV25" s="1208"/>
      <c r="EW25" s="1208"/>
      <c r="EX25" s="1208"/>
      <c r="EY25" s="1204"/>
      <c r="EZ25" s="1205"/>
      <c r="FA25" s="1206"/>
      <c r="FB25" s="1207"/>
      <c r="FC25" s="1207"/>
      <c r="FD25" s="1207"/>
      <c r="FE25" s="1207"/>
      <c r="FF25" s="1208"/>
      <c r="FG25" s="1208"/>
      <c r="FH25" s="1208"/>
      <c r="FI25" s="1208"/>
      <c r="FJ25" s="1208"/>
      <c r="FK25" s="1208"/>
      <c r="FL25" s="1208"/>
      <c r="FM25" s="1208"/>
      <c r="FN25" s="1208"/>
      <c r="FO25" s="954"/>
      <c r="FP25" s="954"/>
      <c r="FQ25" s="1208"/>
      <c r="FR25" s="1208"/>
      <c r="FS25" s="1208"/>
      <c r="FT25" s="1208"/>
      <c r="FU25" s="1204"/>
      <c r="FV25" s="1205"/>
      <c r="FW25" s="1206"/>
      <c r="FX25" s="1207"/>
      <c r="FY25" s="1207"/>
      <c r="FZ25" s="1207"/>
      <c r="GA25" s="1207"/>
      <c r="GB25" s="1208"/>
      <c r="GC25" s="1208"/>
      <c r="GD25" s="1208"/>
      <c r="GE25" s="1208"/>
      <c r="GF25" s="1208"/>
      <c r="GG25" s="1208"/>
      <c r="GH25" s="1208"/>
      <c r="GI25" s="1208"/>
      <c r="GJ25" s="1208"/>
      <c r="GK25" s="954"/>
      <c r="GL25" s="954"/>
      <c r="GM25" s="1208"/>
      <c r="GN25" s="1208"/>
      <c r="GO25" s="1208"/>
      <c r="GP25" s="1208"/>
      <c r="GQ25" s="1204"/>
      <c r="GR25" s="1205"/>
      <c r="GS25" s="1206"/>
      <c r="GT25" s="1207"/>
      <c r="GU25" s="1207"/>
      <c r="GV25" s="1207"/>
      <c r="GW25" s="1207"/>
      <c r="GX25" s="1208"/>
      <c r="GY25" s="1208"/>
      <c r="GZ25" s="1208"/>
      <c r="HA25" s="1208"/>
      <c r="HB25" s="1208"/>
      <c r="HC25" s="1208"/>
      <c r="HD25" s="1208"/>
      <c r="HE25" s="1208"/>
      <c r="HF25" s="1208"/>
      <c r="HG25" s="954"/>
      <c r="HH25" s="954"/>
      <c r="HI25" s="1208"/>
      <c r="HJ25" s="1208"/>
      <c r="HK25" s="1208"/>
      <c r="HL25" s="1208"/>
      <c r="HM25" s="1204"/>
      <c r="HN25" s="1205"/>
      <c r="HO25" s="1206"/>
      <c r="HP25" s="1207"/>
      <c r="HQ25" s="1207"/>
      <c r="HR25" s="1207"/>
      <c r="HS25" s="1207"/>
      <c r="HT25" s="1208"/>
      <c r="HU25" s="1208"/>
      <c r="HV25" s="1208"/>
      <c r="HW25" s="1208"/>
      <c r="HX25" s="1208"/>
      <c r="HY25" s="1208"/>
      <c r="HZ25" s="1208"/>
      <c r="IA25" s="1208"/>
      <c r="IB25" s="1208"/>
      <c r="IC25" s="954"/>
      <c r="ID25" s="954"/>
      <c r="IE25" s="1208"/>
      <c r="IF25" s="1208"/>
      <c r="IG25" s="1208"/>
      <c r="IH25" s="1208"/>
      <c r="II25" s="1204"/>
      <c r="IJ25" s="1205"/>
      <c r="IK25" s="1206"/>
      <c r="IL25" s="1207"/>
      <c r="IM25" s="1207"/>
      <c r="IN25" s="1207"/>
      <c r="IO25" s="1207"/>
      <c r="IP25" s="1208"/>
      <c r="IQ25" s="1208"/>
      <c r="IR25" s="1208"/>
      <c r="IS25" s="1208"/>
      <c r="IT25" s="1208"/>
      <c r="IU25" s="1208"/>
      <c r="IV25" s="1208"/>
    </row>
    <row r="26" customFormat="false" ht="12.75" hidden="false" customHeight="false" outlineLevel="0" collapsed="false">
      <c r="A26" s="916"/>
      <c r="B26" s="917"/>
      <c r="C26" s="1196" t="n">
        <v>2014</v>
      </c>
      <c r="D26" s="918"/>
      <c r="E26" s="918"/>
      <c r="F26" s="918"/>
      <c r="G26" s="918"/>
      <c r="H26" s="919" t="n">
        <f aca="false">SUMIF(PS_11!$F$10:$F$63,$C26,PS_11!I$10:I$63)</f>
        <v>0</v>
      </c>
      <c r="I26" s="919" t="n">
        <f aca="false">SUMIF(PS_11!$F$10:$F$63,$C26,PS_11!J$10:J$63)</f>
        <v>0</v>
      </c>
      <c r="J26" s="919" t="n">
        <f aca="false">SUMIF(PS_11!$F$10:$F$63,$C26,PS_11!K$10:K$63)</f>
        <v>0</v>
      </c>
      <c r="K26" s="919" t="n">
        <f aca="false">SUMIF(PS_11!$F$10:$F$63,$C26,PS_11!L$10:L$63)</f>
        <v>0</v>
      </c>
      <c r="L26" s="919" t="n">
        <f aca="false">SUMIF(PS_11!$F$10:$F$63,$C26,PS_11!M$10:M$63)</f>
        <v>0</v>
      </c>
      <c r="M26" s="919" t="n">
        <f aca="false">SUMIF(PS_11!$F$10:$F$63,$C26,PS_11!N$10:N$63)</f>
        <v>0</v>
      </c>
      <c r="N26" s="919" t="n">
        <f aca="false">SUMIF(PS_11!$F$10:$F$63,$C26,PS_11!O$10:O$63)</f>
        <v>0</v>
      </c>
      <c r="O26" s="919" t="n">
        <f aca="false">SUMIF(PS_11!$F$10:$F$63,$C26,PS_11!P$10:P$63)</f>
        <v>0</v>
      </c>
      <c r="P26" s="919" t="n">
        <f aca="false">SUMIF(PS_11!$F$10:$F$63,$C26,PS_11!Q$10:Q$63)</f>
        <v>0</v>
      </c>
      <c r="Q26" s="919" t="n">
        <f aca="false">SUMIF(PS_11!$F$10:$F$63,$C26,PS_11!R$10:R$63)</f>
        <v>0</v>
      </c>
      <c r="R26" s="919" t="n">
        <f aca="false">SUMIF(PS_11!$F$10:$F$63,$C26,PS_11!S$10:S$63)</f>
        <v>0</v>
      </c>
      <c r="S26" s="919" t="n">
        <f aca="false">SUMIF(PS_11!$F$10:$F$63,$C26,PS_11!T$10:T$63)</f>
        <v>0</v>
      </c>
      <c r="T26" s="919" t="n">
        <f aca="false">SUMIF(PS_11!$F$10:$F$63,$C26,PS_11!U$10:U$63)</f>
        <v>0</v>
      </c>
      <c r="U26" s="919" t="n">
        <f aca="false">SUMIF(PS_11!$F$10:$F$63,$C26,PS_11!V$10:V$63)</f>
        <v>0</v>
      </c>
      <c r="V26" s="919" t="n">
        <f aca="false">SUMIF(PS_11!$F$10:$F$63,$C26,PS_11!W$10:W$63)</f>
        <v>0</v>
      </c>
      <c r="W26" s="919" t="n">
        <f aca="false">SUMIF(PS_11!$F$10:$F$63,$C26,PS_11!X$10:X$63)</f>
        <v>0</v>
      </c>
      <c r="X26" s="1205"/>
      <c r="Y26" s="1206" t="n">
        <f aca="false">SUMIF(PS_11!$F$10:$F$60,C26)</f>
        <v>0</v>
      </c>
      <c r="Z26" s="1207"/>
      <c r="AA26" s="1207"/>
      <c r="AB26" s="1207"/>
      <c r="AC26" s="1207"/>
      <c r="AD26" s="1208"/>
      <c r="AE26" s="1208"/>
      <c r="AF26" s="1208"/>
      <c r="AG26" s="1208"/>
      <c r="AH26" s="1208"/>
      <c r="AI26" s="1208"/>
      <c r="AJ26" s="1208"/>
      <c r="AK26" s="1208"/>
      <c r="AL26" s="1208"/>
      <c r="AM26" s="954"/>
      <c r="AN26" s="954"/>
      <c r="AO26" s="1208"/>
      <c r="AP26" s="1208"/>
      <c r="AQ26" s="1208"/>
      <c r="AR26" s="1208"/>
      <c r="AS26" s="1204"/>
      <c r="AT26" s="1205"/>
      <c r="AU26" s="1206"/>
      <c r="AV26" s="1207"/>
      <c r="AW26" s="1207"/>
      <c r="AX26" s="1207"/>
      <c r="AY26" s="1207"/>
      <c r="AZ26" s="1208"/>
      <c r="BA26" s="1208"/>
      <c r="BB26" s="1208"/>
      <c r="BC26" s="1208"/>
      <c r="BD26" s="1208"/>
      <c r="BE26" s="1208"/>
      <c r="BF26" s="1208"/>
      <c r="BG26" s="1208"/>
      <c r="BH26" s="1208"/>
      <c r="BI26" s="954"/>
      <c r="BJ26" s="954"/>
      <c r="BK26" s="1208"/>
      <c r="BL26" s="1208"/>
      <c r="BM26" s="1208"/>
      <c r="BN26" s="1208"/>
      <c r="BO26" s="1204"/>
      <c r="BP26" s="1205"/>
      <c r="BQ26" s="1206"/>
      <c r="BR26" s="1207"/>
      <c r="BS26" s="1207"/>
      <c r="BT26" s="1207"/>
      <c r="BU26" s="1207"/>
      <c r="BV26" s="1208"/>
      <c r="BW26" s="1208"/>
      <c r="BX26" s="1208"/>
      <c r="BY26" s="1208"/>
      <c r="BZ26" s="1208"/>
      <c r="CA26" s="1208"/>
      <c r="CB26" s="1208"/>
      <c r="CC26" s="1208"/>
      <c r="CD26" s="1208"/>
      <c r="CE26" s="954"/>
      <c r="CF26" s="954"/>
      <c r="CG26" s="1208"/>
      <c r="CH26" s="1208"/>
      <c r="CI26" s="1208"/>
      <c r="CJ26" s="1208"/>
      <c r="CK26" s="1204"/>
      <c r="CL26" s="1205"/>
      <c r="CM26" s="1206"/>
      <c r="CN26" s="1207"/>
      <c r="CO26" s="1207"/>
      <c r="CP26" s="1207"/>
      <c r="CQ26" s="1207"/>
      <c r="CR26" s="1208"/>
      <c r="CS26" s="1208"/>
      <c r="CT26" s="1208"/>
      <c r="CU26" s="1208"/>
      <c r="CV26" s="1208"/>
      <c r="CW26" s="1208"/>
      <c r="CX26" s="1208"/>
      <c r="CY26" s="1208"/>
      <c r="CZ26" s="1208"/>
      <c r="DA26" s="954"/>
      <c r="DB26" s="954"/>
      <c r="DC26" s="1208"/>
      <c r="DD26" s="1208"/>
      <c r="DE26" s="1208"/>
      <c r="DF26" s="1208"/>
      <c r="DG26" s="1204"/>
      <c r="DH26" s="1205"/>
      <c r="DI26" s="1206"/>
      <c r="DJ26" s="1207"/>
      <c r="DK26" s="1207"/>
      <c r="DL26" s="1207"/>
      <c r="DM26" s="1207"/>
      <c r="DN26" s="1208"/>
      <c r="DO26" s="1208"/>
      <c r="DP26" s="1208"/>
      <c r="DQ26" s="1208"/>
      <c r="DR26" s="1208"/>
      <c r="DS26" s="1208"/>
      <c r="DT26" s="1208"/>
      <c r="DU26" s="1208"/>
      <c r="DV26" s="1208"/>
      <c r="DW26" s="954"/>
      <c r="DX26" s="954"/>
      <c r="DY26" s="1208"/>
      <c r="DZ26" s="1208"/>
      <c r="EA26" s="1208"/>
      <c r="EB26" s="1208"/>
      <c r="EC26" s="1204"/>
      <c r="ED26" s="1205"/>
      <c r="EE26" s="1206"/>
      <c r="EF26" s="1207"/>
      <c r="EG26" s="1207"/>
      <c r="EH26" s="1207"/>
      <c r="EI26" s="1207"/>
      <c r="EJ26" s="1208"/>
      <c r="EK26" s="1208"/>
      <c r="EL26" s="1208"/>
      <c r="EM26" s="1208"/>
      <c r="EN26" s="1208"/>
      <c r="EO26" s="1208"/>
      <c r="EP26" s="1208"/>
      <c r="EQ26" s="1208"/>
      <c r="ER26" s="1208"/>
      <c r="ES26" s="954"/>
      <c r="ET26" s="954"/>
      <c r="EU26" s="1208"/>
      <c r="EV26" s="1208"/>
      <c r="EW26" s="1208"/>
      <c r="EX26" s="1208"/>
      <c r="EY26" s="1204"/>
      <c r="EZ26" s="1205"/>
      <c r="FA26" s="1206"/>
      <c r="FB26" s="1207"/>
      <c r="FC26" s="1207"/>
      <c r="FD26" s="1207"/>
      <c r="FE26" s="1207"/>
      <c r="FF26" s="1208"/>
      <c r="FG26" s="1208"/>
      <c r="FH26" s="1208"/>
      <c r="FI26" s="1208"/>
      <c r="FJ26" s="1208"/>
      <c r="FK26" s="1208"/>
      <c r="FL26" s="1208"/>
      <c r="FM26" s="1208"/>
      <c r="FN26" s="1208"/>
      <c r="FO26" s="954"/>
      <c r="FP26" s="954"/>
      <c r="FQ26" s="1208"/>
      <c r="FR26" s="1208"/>
      <c r="FS26" s="1208"/>
      <c r="FT26" s="1208"/>
      <c r="FU26" s="1204"/>
      <c r="FV26" s="1205"/>
      <c r="FW26" s="1206"/>
      <c r="FX26" s="1207"/>
      <c r="FY26" s="1207"/>
      <c r="FZ26" s="1207"/>
      <c r="GA26" s="1207"/>
      <c r="GB26" s="1208"/>
      <c r="GC26" s="1208"/>
      <c r="GD26" s="1208"/>
      <c r="GE26" s="1208"/>
      <c r="GF26" s="1208"/>
      <c r="GG26" s="1208"/>
      <c r="GH26" s="1208"/>
      <c r="GI26" s="1208"/>
      <c r="GJ26" s="1208"/>
      <c r="GK26" s="954"/>
      <c r="GL26" s="954"/>
      <c r="GM26" s="1208"/>
      <c r="GN26" s="1208"/>
      <c r="GO26" s="1208"/>
      <c r="GP26" s="1208"/>
      <c r="GQ26" s="1204"/>
      <c r="GR26" s="1205"/>
      <c r="GS26" s="1206"/>
      <c r="GT26" s="1207"/>
      <c r="GU26" s="1207"/>
      <c r="GV26" s="1207"/>
      <c r="GW26" s="1207"/>
      <c r="GX26" s="1208"/>
      <c r="GY26" s="1208"/>
      <c r="GZ26" s="1208"/>
      <c r="HA26" s="1208"/>
      <c r="HB26" s="1208"/>
      <c r="HC26" s="1208"/>
      <c r="HD26" s="1208"/>
      <c r="HE26" s="1208"/>
      <c r="HF26" s="1208"/>
      <c r="HG26" s="954"/>
      <c r="HH26" s="954"/>
      <c r="HI26" s="1208"/>
      <c r="HJ26" s="1208"/>
      <c r="HK26" s="1208"/>
      <c r="HL26" s="1208"/>
      <c r="HM26" s="1204"/>
      <c r="HN26" s="1205"/>
      <c r="HO26" s="1206"/>
      <c r="HP26" s="1207"/>
      <c r="HQ26" s="1207"/>
      <c r="HR26" s="1207"/>
      <c r="HS26" s="1207"/>
      <c r="HT26" s="1208"/>
      <c r="HU26" s="1208"/>
      <c r="HV26" s="1208"/>
      <c r="HW26" s="1208"/>
      <c r="HX26" s="1208"/>
      <c r="HY26" s="1208"/>
      <c r="HZ26" s="1208"/>
      <c r="IA26" s="1208"/>
      <c r="IB26" s="1208"/>
      <c r="IC26" s="954"/>
      <c r="ID26" s="954"/>
      <c r="IE26" s="1208"/>
      <c r="IF26" s="1208"/>
      <c r="IG26" s="1208"/>
      <c r="IH26" s="1208"/>
      <c r="II26" s="1204"/>
      <c r="IJ26" s="1205"/>
      <c r="IK26" s="1206"/>
      <c r="IL26" s="1207"/>
      <c r="IM26" s="1207"/>
      <c r="IN26" s="1207"/>
      <c r="IO26" s="1207"/>
      <c r="IP26" s="1208"/>
      <c r="IQ26" s="1208"/>
      <c r="IR26" s="1208"/>
      <c r="IS26" s="1208"/>
      <c r="IT26" s="1208"/>
      <c r="IU26" s="1208"/>
      <c r="IV26" s="1208"/>
    </row>
    <row r="27" customFormat="false" ht="12.75" hidden="false" customHeight="false" outlineLevel="0" collapsed="false">
      <c r="A27" s="916"/>
      <c r="B27" s="917"/>
      <c r="C27" s="1196" t="n">
        <v>2015</v>
      </c>
      <c r="D27" s="918"/>
      <c r="E27" s="918"/>
      <c r="F27" s="918"/>
      <c r="G27" s="918"/>
      <c r="H27" s="919" t="n">
        <f aca="false">SUMIF(PS_11!$F$10:$F$63,$C27,PS_11!I$10:I$63)</f>
        <v>0</v>
      </c>
      <c r="I27" s="919" t="n">
        <f aca="false">SUMIF(PS_11!$F$10:$F$63,$C27,PS_11!J$10:J$63)</f>
        <v>0</v>
      </c>
      <c r="J27" s="919" t="n">
        <f aca="false">SUMIF(PS_11!$F$10:$F$63,$C27,PS_11!K$10:K$63)</f>
        <v>0</v>
      </c>
      <c r="K27" s="919" t="n">
        <f aca="false">SUMIF(PS_11!$F$10:$F$63,$C27,PS_11!L$10:L$63)</f>
        <v>0</v>
      </c>
      <c r="L27" s="919" t="n">
        <f aca="false">SUMIF(PS_11!$F$10:$F$63,$C27,PS_11!M$10:M$63)</f>
        <v>0</v>
      </c>
      <c r="M27" s="919" t="n">
        <f aca="false">SUMIF(PS_11!$F$10:$F$63,$C27,PS_11!N$10:N$63)</f>
        <v>0</v>
      </c>
      <c r="N27" s="919" t="n">
        <f aca="false">SUMIF(PS_11!$F$10:$F$63,$C27,PS_11!O$10:O$63)</f>
        <v>0</v>
      </c>
      <c r="O27" s="919" t="n">
        <f aca="false">SUMIF(PS_11!$F$10:$F$63,$C27,PS_11!P$10:P$63)</f>
        <v>0</v>
      </c>
      <c r="P27" s="919" t="n">
        <f aca="false">SUMIF(PS_11!$F$10:$F$63,$C27,PS_11!Q$10:Q$63)</f>
        <v>0</v>
      </c>
      <c r="Q27" s="919" t="n">
        <f aca="false">SUMIF(PS_11!$F$10:$F$63,$C27,PS_11!R$10:R$63)</f>
        <v>0</v>
      </c>
      <c r="R27" s="919" t="n">
        <f aca="false">SUMIF(PS_11!$F$10:$F$63,$C27,PS_11!S$10:S$63)</f>
        <v>0</v>
      </c>
      <c r="S27" s="919" t="n">
        <f aca="false">SUMIF(PS_11!$F$10:$F$63,$C27,PS_11!T$10:T$63)</f>
        <v>0</v>
      </c>
      <c r="T27" s="919" t="n">
        <f aca="false">SUMIF(PS_11!$F$10:$F$63,$C27,PS_11!U$10:U$63)</f>
        <v>0</v>
      </c>
      <c r="U27" s="919" t="n">
        <f aca="false">SUMIF(PS_11!$F$10:$F$63,$C27,PS_11!V$10:V$63)</f>
        <v>0</v>
      </c>
      <c r="V27" s="919" t="n">
        <f aca="false">SUMIF(PS_11!$F$10:$F$63,$C27,PS_11!W$10:W$63)</f>
        <v>0</v>
      </c>
      <c r="W27" s="919" t="n">
        <f aca="false">SUMIF(PS_11!$F$10:$F$63,$C27,PS_11!X$10:X$63)</f>
        <v>0</v>
      </c>
      <c r="X27" s="1205"/>
      <c r="Y27" s="1206" t="n">
        <f aca="false">SUMIF(PS_11!$F$10:$F$60,C27)</f>
        <v>0</v>
      </c>
      <c r="Z27" s="1207"/>
      <c r="AA27" s="1207"/>
      <c r="AB27" s="1207"/>
      <c r="AC27" s="1207"/>
      <c r="AD27" s="1208"/>
      <c r="AE27" s="1208"/>
      <c r="AF27" s="1208"/>
      <c r="AG27" s="1208"/>
      <c r="AH27" s="1208"/>
      <c r="AI27" s="1208"/>
      <c r="AJ27" s="1208"/>
      <c r="AK27" s="1208"/>
      <c r="AL27" s="1208"/>
      <c r="AM27" s="954"/>
      <c r="AN27" s="954"/>
      <c r="AO27" s="1208"/>
      <c r="AP27" s="1208"/>
      <c r="AQ27" s="1208"/>
      <c r="AR27" s="1208"/>
      <c r="AS27" s="1204"/>
      <c r="AT27" s="1205"/>
      <c r="AU27" s="1206"/>
      <c r="AV27" s="1207"/>
      <c r="AW27" s="1207"/>
      <c r="AX27" s="1207"/>
      <c r="AY27" s="1207"/>
      <c r="AZ27" s="1208"/>
      <c r="BA27" s="1208"/>
      <c r="BB27" s="1208"/>
      <c r="BC27" s="1208"/>
      <c r="BD27" s="1208"/>
      <c r="BE27" s="1208"/>
      <c r="BF27" s="1208"/>
      <c r="BG27" s="1208"/>
      <c r="BH27" s="1208"/>
      <c r="BI27" s="954"/>
      <c r="BJ27" s="954"/>
      <c r="BK27" s="1208"/>
      <c r="BL27" s="1208"/>
      <c r="BM27" s="1208"/>
      <c r="BN27" s="1208"/>
      <c r="BO27" s="1204"/>
      <c r="BP27" s="1205"/>
      <c r="BQ27" s="1206"/>
      <c r="BR27" s="1207"/>
      <c r="BS27" s="1207"/>
      <c r="BT27" s="1207"/>
      <c r="BU27" s="1207"/>
      <c r="BV27" s="1208"/>
      <c r="BW27" s="1208"/>
      <c r="BX27" s="1208"/>
      <c r="BY27" s="1208"/>
      <c r="BZ27" s="1208"/>
      <c r="CA27" s="1208"/>
      <c r="CB27" s="1208"/>
      <c r="CC27" s="1208"/>
      <c r="CD27" s="1208"/>
      <c r="CE27" s="954"/>
      <c r="CF27" s="954"/>
      <c r="CG27" s="1208"/>
      <c r="CH27" s="1208"/>
      <c r="CI27" s="1208"/>
      <c r="CJ27" s="1208"/>
      <c r="CK27" s="1204"/>
      <c r="CL27" s="1205"/>
      <c r="CM27" s="1206"/>
      <c r="CN27" s="1207"/>
      <c r="CO27" s="1207"/>
      <c r="CP27" s="1207"/>
      <c r="CQ27" s="1207"/>
      <c r="CR27" s="1208"/>
      <c r="CS27" s="1208"/>
      <c r="CT27" s="1208"/>
      <c r="CU27" s="1208"/>
      <c r="CV27" s="1208"/>
      <c r="CW27" s="1208"/>
      <c r="CX27" s="1208"/>
      <c r="CY27" s="1208"/>
      <c r="CZ27" s="1208"/>
      <c r="DA27" s="954"/>
      <c r="DB27" s="954"/>
      <c r="DC27" s="1208"/>
      <c r="DD27" s="1208"/>
      <c r="DE27" s="1208"/>
      <c r="DF27" s="1208"/>
      <c r="DG27" s="1204"/>
      <c r="DH27" s="1205"/>
      <c r="DI27" s="1206"/>
      <c r="DJ27" s="1207"/>
      <c r="DK27" s="1207"/>
      <c r="DL27" s="1207"/>
      <c r="DM27" s="1207"/>
      <c r="DN27" s="1208"/>
      <c r="DO27" s="1208"/>
      <c r="DP27" s="1208"/>
      <c r="DQ27" s="1208"/>
      <c r="DR27" s="1208"/>
      <c r="DS27" s="1208"/>
      <c r="DT27" s="1208"/>
      <c r="DU27" s="1208"/>
      <c r="DV27" s="1208"/>
      <c r="DW27" s="954"/>
      <c r="DX27" s="954"/>
      <c r="DY27" s="1208"/>
      <c r="DZ27" s="1208"/>
      <c r="EA27" s="1208"/>
      <c r="EB27" s="1208"/>
      <c r="EC27" s="1204"/>
      <c r="ED27" s="1205"/>
      <c r="EE27" s="1206"/>
      <c r="EF27" s="1207"/>
      <c r="EG27" s="1207"/>
      <c r="EH27" s="1207"/>
      <c r="EI27" s="1207"/>
      <c r="EJ27" s="1208"/>
      <c r="EK27" s="1208"/>
      <c r="EL27" s="1208"/>
      <c r="EM27" s="1208"/>
      <c r="EN27" s="1208"/>
      <c r="EO27" s="1208"/>
      <c r="EP27" s="1208"/>
      <c r="EQ27" s="1208"/>
      <c r="ER27" s="1208"/>
      <c r="ES27" s="954"/>
      <c r="ET27" s="954"/>
      <c r="EU27" s="1208"/>
      <c r="EV27" s="1208"/>
      <c r="EW27" s="1208"/>
      <c r="EX27" s="1208"/>
      <c r="EY27" s="1204"/>
      <c r="EZ27" s="1205"/>
      <c r="FA27" s="1206"/>
      <c r="FB27" s="1207"/>
      <c r="FC27" s="1207"/>
      <c r="FD27" s="1207"/>
      <c r="FE27" s="1207"/>
      <c r="FF27" s="1208"/>
      <c r="FG27" s="1208"/>
      <c r="FH27" s="1208"/>
      <c r="FI27" s="1208"/>
      <c r="FJ27" s="1208"/>
      <c r="FK27" s="1208"/>
      <c r="FL27" s="1208"/>
      <c r="FM27" s="1208"/>
      <c r="FN27" s="1208"/>
      <c r="FO27" s="954"/>
      <c r="FP27" s="954"/>
      <c r="FQ27" s="1208"/>
      <c r="FR27" s="1208"/>
      <c r="FS27" s="1208"/>
      <c r="FT27" s="1208"/>
      <c r="FU27" s="1204"/>
      <c r="FV27" s="1205"/>
      <c r="FW27" s="1206"/>
      <c r="FX27" s="1207"/>
      <c r="FY27" s="1207"/>
      <c r="FZ27" s="1207"/>
      <c r="GA27" s="1207"/>
      <c r="GB27" s="1208"/>
      <c r="GC27" s="1208"/>
      <c r="GD27" s="1208"/>
      <c r="GE27" s="1208"/>
      <c r="GF27" s="1208"/>
      <c r="GG27" s="1208"/>
      <c r="GH27" s="1208"/>
      <c r="GI27" s="1208"/>
      <c r="GJ27" s="1208"/>
      <c r="GK27" s="954"/>
      <c r="GL27" s="954"/>
      <c r="GM27" s="1208"/>
      <c r="GN27" s="1208"/>
      <c r="GO27" s="1208"/>
      <c r="GP27" s="1208"/>
      <c r="GQ27" s="1204"/>
      <c r="GR27" s="1205"/>
      <c r="GS27" s="1206"/>
      <c r="GT27" s="1207"/>
      <c r="GU27" s="1207"/>
      <c r="GV27" s="1207"/>
      <c r="GW27" s="1207"/>
      <c r="GX27" s="1208"/>
      <c r="GY27" s="1208"/>
      <c r="GZ27" s="1208"/>
      <c r="HA27" s="1208"/>
      <c r="HB27" s="1208"/>
      <c r="HC27" s="1208"/>
      <c r="HD27" s="1208"/>
      <c r="HE27" s="1208"/>
      <c r="HF27" s="1208"/>
      <c r="HG27" s="954"/>
      <c r="HH27" s="954"/>
      <c r="HI27" s="1208"/>
      <c r="HJ27" s="1208"/>
      <c r="HK27" s="1208"/>
      <c r="HL27" s="1208"/>
      <c r="HM27" s="1204"/>
      <c r="HN27" s="1205"/>
      <c r="HO27" s="1206"/>
      <c r="HP27" s="1207"/>
      <c r="HQ27" s="1207"/>
      <c r="HR27" s="1207"/>
      <c r="HS27" s="1207"/>
      <c r="HT27" s="1208"/>
      <c r="HU27" s="1208"/>
      <c r="HV27" s="1208"/>
      <c r="HW27" s="1208"/>
      <c r="HX27" s="1208"/>
      <c r="HY27" s="1208"/>
      <c r="HZ27" s="1208"/>
      <c r="IA27" s="1208"/>
      <c r="IB27" s="1208"/>
      <c r="IC27" s="954"/>
      <c r="ID27" s="954"/>
      <c r="IE27" s="1208"/>
      <c r="IF27" s="1208"/>
      <c r="IG27" s="1208"/>
      <c r="IH27" s="1208"/>
      <c r="II27" s="1204"/>
      <c r="IJ27" s="1205"/>
      <c r="IK27" s="1206"/>
      <c r="IL27" s="1207"/>
      <c r="IM27" s="1207"/>
      <c r="IN27" s="1207"/>
      <c r="IO27" s="1207"/>
      <c r="IP27" s="1208"/>
      <c r="IQ27" s="1208"/>
      <c r="IR27" s="1208"/>
      <c r="IS27" s="1208"/>
      <c r="IT27" s="1208"/>
      <c r="IU27" s="1208"/>
      <c r="IV27" s="1208"/>
    </row>
    <row r="28" customFormat="false" ht="12.75" hidden="false" customHeight="false" outlineLevel="0" collapsed="false">
      <c r="A28" s="916"/>
      <c r="B28" s="917"/>
      <c r="C28" s="1196" t="n">
        <v>2016</v>
      </c>
      <c r="D28" s="918"/>
      <c r="E28" s="918"/>
      <c r="F28" s="918"/>
      <c r="G28" s="918"/>
      <c r="H28" s="919" t="n">
        <f aca="false">SUMIF(PS_11!$F$10:$F$63,$C28,PS_11!I$10:I$63)</f>
        <v>0</v>
      </c>
      <c r="I28" s="919" t="n">
        <f aca="false">SUMIF(PS_11!$F$10:$F$63,$C28,PS_11!J$10:J$63)</f>
        <v>0</v>
      </c>
      <c r="J28" s="919" t="n">
        <f aca="false">SUMIF(PS_11!$F$10:$F$63,$C28,PS_11!K$10:K$63)</f>
        <v>0</v>
      </c>
      <c r="K28" s="919" t="n">
        <f aca="false">SUMIF(PS_11!$F$10:$F$63,$C28,PS_11!L$10:L$63)</f>
        <v>0</v>
      </c>
      <c r="L28" s="919" t="n">
        <f aca="false">SUMIF(PS_11!$F$10:$F$63,$C28,PS_11!M$10:M$63)</f>
        <v>0</v>
      </c>
      <c r="M28" s="919" t="n">
        <f aca="false">SUMIF(PS_11!$F$10:$F$63,$C28,PS_11!N$10:N$63)</f>
        <v>0</v>
      </c>
      <c r="N28" s="919" t="n">
        <f aca="false">SUMIF(PS_11!$F$10:$F$63,$C28,PS_11!O$10:O$63)</f>
        <v>0</v>
      </c>
      <c r="O28" s="919" t="n">
        <f aca="false">SUMIF(PS_11!$F$10:$F$63,$C28,PS_11!P$10:P$63)</f>
        <v>0</v>
      </c>
      <c r="P28" s="919" t="n">
        <f aca="false">SUMIF(PS_11!$F$10:$F$63,$C28,PS_11!Q$10:Q$63)</f>
        <v>0</v>
      </c>
      <c r="Q28" s="919" t="n">
        <f aca="false">SUMIF(PS_11!$F$10:$F$63,$C28,PS_11!R$10:R$63)</f>
        <v>0</v>
      </c>
      <c r="R28" s="919" t="n">
        <f aca="false">SUMIF(PS_11!$F$10:$F$63,$C28,PS_11!S$10:S$63)</f>
        <v>0</v>
      </c>
      <c r="S28" s="919" t="n">
        <f aca="false">SUMIF(PS_11!$F$10:$F$63,$C28,PS_11!T$10:T$63)</f>
        <v>0</v>
      </c>
      <c r="T28" s="919" t="n">
        <f aca="false">SUMIF(PS_11!$F$10:$F$63,$C28,PS_11!U$10:U$63)</f>
        <v>0</v>
      </c>
      <c r="U28" s="919" t="n">
        <f aca="false">SUMIF(PS_11!$F$10:$F$63,$C28,PS_11!V$10:V$63)</f>
        <v>0</v>
      </c>
      <c r="V28" s="919" t="n">
        <f aca="false">SUMIF(PS_11!$F$10:$F$63,$C28,PS_11!W$10:W$63)</f>
        <v>0</v>
      </c>
      <c r="W28" s="919" t="n">
        <f aca="false">SUMIF(PS_11!$F$10:$F$63,$C28,PS_11!X$10:X$63)</f>
        <v>0</v>
      </c>
      <c r="X28" s="1205"/>
      <c r="Y28" s="1206" t="n">
        <f aca="false">SUMIF(PS_11!$F$10:$F$60,C28)</f>
        <v>0</v>
      </c>
      <c r="Z28" s="1207"/>
      <c r="AA28" s="1207"/>
      <c r="AB28" s="1207"/>
      <c r="AC28" s="1207"/>
      <c r="AD28" s="1208"/>
      <c r="AE28" s="1208"/>
      <c r="AF28" s="1208"/>
      <c r="AG28" s="1208"/>
      <c r="AH28" s="1208"/>
      <c r="AI28" s="1208"/>
      <c r="AJ28" s="1208"/>
      <c r="AK28" s="1208"/>
      <c r="AL28" s="1208"/>
      <c r="AM28" s="954"/>
      <c r="AN28" s="954"/>
      <c r="AO28" s="1208"/>
      <c r="AP28" s="1208"/>
      <c r="AQ28" s="1208"/>
      <c r="AR28" s="1208"/>
      <c r="AS28" s="1204"/>
      <c r="AT28" s="1205"/>
      <c r="AU28" s="1206"/>
      <c r="AV28" s="1207"/>
      <c r="AW28" s="1207"/>
      <c r="AX28" s="1207"/>
      <c r="AY28" s="1207"/>
      <c r="AZ28" s="1208"/>
      <c r="BA28" s="1208"/>
      <c r="BB28" s="1208"/>
      <c r="BC28" s="1208"/>
      <c r="BD28" s="1208"/>
      <c r="BE28" s="1208"/>
      <c r="BF28" s="1208"/>
      <c r="BG28" s="1208"/>
      <c r="BH28" s="1208"/>
      <c r="BI28" s="954"/>
      <c r="BJ28" s="954"/>
      <c r="BK28" s="1208"/>
      <c r="BL28" s="1208"/>
      <c r="BM28" s="1208"/>
      <c r="BN28" s="1208"/>
      <c r="BO28" s="1204"/>
      <c r="BP28" s="1205"/>
      <c r="BQ28" s="1206"/>
      <c r="BR28" s="1207"/>
      <c r="BS28" s="1207"/>
      <c r="BT28" s="1207"/>
      <c r="BU28" s="1207"/>
      <c r="BV28" s="1208"/>
      <c r="BW28" s="1208"/>
      <c r="BX28" s="1208"/>
      <c r="BY28" s="1208"/>
      <c r="BZ28" s="1208"/>
      <c r="CA28" s="1208"/>
      <c r="CB28" s="1208"/>
      <c r="CC28" s="1208"/>
      <c r="CD28" s="1208"/>
      <c r="CE28" s="954"/>
      <c r="CF28" s="954"/>
      <c r="CG28" s="1208"/>
      <c r="CH28" s="1208"/>
      <c r="CI28" s="1208"/>
      <c r="CJ28" s="1208"/>
      <c r="CK28" s="1204"/>
      <c r="CL28" s="1205"/>
      <c r="CM28" s="1206"/>
      <c r="CN28" s="1207"/>
      <c r="CO28" s="1207"/>
      <c r="CP28" s="1207"/>
      <c r="CQ28" s="1207"/>
      <c r="CR28" s="1208"/>
      <c r="CS28" s="1208"/>
      <c r="CT28" s="1208"/>
      <c r="CU28" s="1208"/>
      <c r="CV28" s="1208"/>
      <c r="CW28" s="1208"/>
      <c r="CX28" s="1208"/>
      <c r="CY28" s="1208"/>
      <c r="CZ28" s="1208"/>
      <c r="DA28" s="954"/>
      <c r="DB28" s="954"/>
      <c r="DC28" s="1208"/>
      <c r="DD28" s="1208"/>
      <c r="DE28" s="1208"/>
      <c r="DF28" s="1208"/>
      <c r="DG28" s="1204"/>
      <c r="DH28" s="1205"/>
      <c r="DI28" s="1206"/>
      <c r="DJ28" s="1207"/>
      <c r="DK28" s="1207"/>
      <c r="DL28" s="1207"/>
      <c r="DM28" s="1207"/>
      <c r="DN28" s="1208"/>
      <c r="DO28" s="1208"/>
      <c r="DP28" s="1208"/>
      <c r="DQ28" s="1208"/>
      <c r="DR28" s="1208"/>
      <c r="DS28" s="1208"/>
      <c r="DT28" s="1208"/>
      <c r="DU28" s="1208"/>
      <c r="DV28" s="1208"/>
      <c r="DW28" s="954"/>
      <c r="DX28" s="954"/>
      <c r="DY28" s="1208"/>
      <c r="DZ28" s="1208"/>
      <c r="EA28" s="1208"/>
      <c r="EB28" s="1208"/>
      <c r="EC28" s="1204"/>
      <c r="ED28" s="1205"/>
      <c r="EE28" s="1206"/>
      <c r="EF28" s="1207"/>
      <c r="EG28" s="1207"/>
      <c r="EH28" s="1207"/>
      <c r="EI28" s="1207"/>
      <c r="EJ28" s="1208"/>
      <c r="EK28" s="1208"/>
      <c r="EL28" s="1208"/>
      <c r="EM28" s="1208"/>
      <c r="EN28" s="1208"/>
      <c r="EO28" s="1208"/>
      <c r="EP28" s="1208"/>
      <c r="EQ28" s="1208"/>
      <c r="ER28" s="1208"/>
      <c r="ES28" s="954"/>
      <c r="ET28" s="954"/>
      <c r="EU28" s="1208"/>
      <c r="EV28" s="1208"/>
      <c r="EW28" s="1208"/>
      <c r="EX28" s="1208"/>
      <c r="EY28" s="1204"/>
      <c r="EZ28" s="1205"/>
      <c r="FA28" s="1206"/>
      <c r="FB28" s="1207"/>
      <c r="FC28" s="1207"/>
      <c r="FD28" s="1207"/>
      <c r="FE28" s="1207"/>
      <c r="FF28" s="1208"/>
      <c r="FG28" s="1208"/>
      <c r="FH28" s="1208"/>
      <c r="FI28" s="1208"/>
      <c r="FJ28" s="1208"/>
      <c r="FK28" s="1208"/>
      <c r="FL28" s="1208"/>
      <c r="FM28" s="1208"/>
      <c r="FN28" s="1208"/>
      <c r="FO28" s="954"/>
      <c r="FP28" s="954"/>
      <c r="FQ28" s="1208"/>
      <c r="FR28" s="1208"/>
      <c r="FS28" s="1208"/>
      <c r="FT28" s="1208"/>
      <c r="FU28" s="1204"/>
      <c r="FV28" s="1205"/>
      <c r="FW28" s="1206"/>
      <c r="FX28" s="1207"/>
      <c r="FY28" s="1207"/>
      <c r="FZ28" s="1207"/>
      <c r="GA28" s="1207"/>
      <c r="GB28" s="1208"/>
      <c r="GC28" s="1208"/>
      <c r="GD28" s="1208"/>
      <c r="GE28" s="1208"/>
      <c r="GF28" s="1208"/>
      <c r="GG28" s="1208"/>
      <c r="GH28" s="1208"/>
      <c r="GI28" s="1208"/>
      <c r="GJ28" s="1208"/>
      <c r="GK28" s="954"/>
      <c r="GL28" s="954"/>
      <c r="GM28" s="1208"/>
      <c r="GN28" s="1208"/>
      <c r="GO28" s="1208"/>
      <c r="GP28" s="1208"/>
      <c r="GQ28" s="1204"/>
      <c r="GR28" s="1205"/>
      <c r="GS28" s="1206"/>
      <c r="GT28" s="1207"/>
      <c r="GU28" s="1207"/>
      <c r="GV28" s="1207"/>
      <c r="GW28" s="1207"/>
      <c r="GX28" s="1208"/>
      <c r="GY28" s="1208"/>
      <c r="GZ28" s="1208"/>
      <c r="HA28" s="1208"/>
      <c r="HB28" s="1208"/>
      <c r="HC28" s="1208"/>
      <c r="HD28" s="1208"/>
      <c r="HE28" s="1208"/>
      <c r="HF28" s="1208"/>
      <c r="HG28" s="954"/>
      <c r="HH28" s="954"/>
      <c r="HI28" s="1208"/>
      <c r="HJ28" s="1208"/>
      <c r="HK28" s="1208"/>
      <c r="HL28" s="1208"/>
      <c r="HM28" s="1204"/>
      <c r="HN28" s="1205"/>
      <c r="HO28" s="1206"/>
      <c r="HP28" s="1207"/>
      <c r="HQ28" s="1207"/>
      <c r="HR28" s="1207"/>
      <c r="HS28" s="1207"/>
      <c r="HT28" s="1208"/>
      <c r="HU28" s="1208"/>
      <c r="HV28" s="1208"/>
      <c r="HW28" s="1208"/>
      <c r="HX28" s="1208"/>
      <c r="HY28" s="1208"/>
      <c r="HZ28" s="1208"/>
      <c r="IA28" s="1208"/>
      <c r="IB28" s="1208"/>
      <c r="IC28" s="954"/>
      <c r="ID28" s="954"/>
      <c r="IE28" s="1208"/>
      <c r="IF28" s="1208"/>
      <c r="IG28" s="1208"/>
      <c r="IH28" s="1208"/>
      <c r="II28" s="1204"/>
      <c r="IJ28" s="1205"/>
      <c r="IK28" s="1206"/>
      <c r="IL28" s="1207"/>
      <c r="IM28" s="1207"/>
      <c r="IN28" s="1207"/>
      <c r="IO28" s="1207"/>
      <c r="IP28" s="1208"/>
      <c r="IQ28" s="1208"/>
      <c r="IR28" s="1208"/>
      <c r="IS28" s="1208"/>
      <c r="IT28" s="1208"/>
      <c r="IU28" s="1208"/>
      <c r="IV28" s="1208"/>
    </row>
    <row r="29" customFormat="false" ht="12.75" hidden="false" customHeight="false" outlineLevel="0" collapsed="false">
      <c r="A29" s="916"/>
      <c r="B29" s="917"/>
      <c r="C29" s="1196" t="n">
        <v>2017</v>
      </c>
      <c r="D29" s="918"/>
      <c r="E29" s="918"/>
      <c r="F29" s="918"/>
      <c r="G29" s="918"/>
      <c r="H29" s="919" t="n">
        <f aca="false">SUMIF(PS_11!$F$10:$F$63,$C29,PS_11!I$10:I$63)</f>
        <v>0</v>
      </c>
      <c r="I29" s="919" t="n">
        <f aca="false">SUMIF(PS_11!$F$10:$F$63,$C29,PS_11!J$10:J$63)</f>
        <v>0</v>
      </c>
      <c r="J29" s="919" t="n">
        <f aca="false">SUMIF(PS_11!$F$10:$F$63,$C29,PS_11!K$10:K$63)</f>
        <v>0</v>
      </c>
      <c r="K29" s="919" t="n">
        <f aca="false">SUMIF(PS_11!$F$10:$F$63,$C29,PS_11!L$10:L$63)</f>
        <v>0</v>
      </c>
      <c r="L29" s="919" t="n">
        <f aca="false">SUMIF(PS_11!$F$10:$F$63,$C29,PS_11!M$10:M$63)</f>
        <v>0</v>
      </c>
      <c r="M29" s="919" t="n">
        <f aca="false">SUMIF(PS_11!$F$10:$F$63,$C29,PS_11!N$10:N$63)</f>
        <v>0</v>
      </c>
      <c r="N29" s="919" t="n">
        <f aca="false">SUMIF(PS_11!$F$10:$F$63,$C29,PS_11!O$10:O$63)</f>
        <v>0</v>
      </c>
      <c r="O29" s="919" t="n">
        <f aca="false">SUMIF(PS_11!$F$10:$F$63,$C29,PS_11!P$10:P$63)</f>
        <v>0</v>
      </c>
      <c r="P29" s="919" t="n">
        <f aca="false">SUMIF(PS_11!$F$10:$F$63,$C29,PS_11!Q$10:Q$63)</f>
        <v>0</v>
      </c>
      <c r="Q29" s="919" t="n">
        <f aca="false">SUMIF(PS_11!$F$10:$F$63,$C29,PS_11!R$10:R$63)</f>
        <v>0</v>
      </c>
      <c r="R29" s="919" t="n">
        <f aca="false">SUMIF(PS_11!$F$10:$F$63,$C29,PS_11!S$10:S$63)</f>
        <v>0</v>
      </c>
      <c r="S29" s="919" t="n">
        <f aca="false">SUMIF(PS_11!$F$10:$F$63,$C29,PS_11!T$10:T$63)</f>
        <v>0</v>
      </c>
      <c r="T29" s="919" t="n">
        <f aca="false">SUMIF(PS_11!$F$10:$F$63,$C29,PS_11!U$10:U$63)</f>
        <v>0</v>
      </c>
      <c r="U29" s="919" t="n">
        <f aca="false">SUMIF(PS_11!$F$10:$F$63,$C29,PS_11!V$10:V$63)</f>
        <v>0</v>
      </c>
      <c r="V29" s="919" t="n">
        <f aca="false">SUMIF(PS_11!$F$10:$F$63,$C29,PS_11!W$10:W$63)</f>
        <v>0</v>
      </c>
      <c r="W29" s="919" t="n">
        <f aca="false">SUMIF(PS_11!$F$10:$F$63,$C29,PS_11!X$10:X$63)</f>
        <v>0</v>
      </c>
      <c r="X29" s="1205"/>
      <c r="Y29" s="1206" t="n">
        <f aca="false">SUMIF(PS_11!$F$10:$F$60,C29)</f>
        <v>0</v>
      </c>
      <c r="Z29" s="1207"/>
      <c r="AA29" s="1207"/>
      <c r="AB29" s="1207"/>
      <c r="AC29" s="1207"/>
      <c r="AD29" s="1208"/>
      <c r="AE29" s="1208"/>
      <c r="AF29" s="1208"/>
      <c r="AG29" s="1208"/>
      <c r="AH29" s="1208"/>
      <c r="AI29" s="1208"/>
      <c r="AJ29" s="1208"/>
      <c r="AK29" s="1208"/>
      <c r="AL29" s="1208"/>
      <c r="AM29" s="954"/>
      <c r="AN29" s="954"/>
      <c r="AO29" s="1208"/>
      <c r="AP29" s="1208"/>
      <c r="AQ29" s="1208"/>
      <c r="AR29" s="1208"/>
      <c r="AS29" s="1204"/>
      <c r="AT29" s="1205"/>
      <c r="AU29" s="1206"/>
      <c r="AV29" s="1207"/>
      <c r="AW29" s="1207"/>
      <c r="AX29" s="1207"/>
      <c r="AY29" s="1207"/>
      <c r="AZ29" s="1208"/>
      <c r="BA29" s="1208"/>
      <c r="BB29" s="1208"/>
      <c r="BC29" s="1208"/>
      <c r="BD29" s="1208"/>
      <c r="BE29" s="1208"/>
      <c r="BF29" s="1208"/>
      <c r="BG29" s="1208"/>
      <c r="BH29" s="1208"/>
      <c r="BI29" s="954"/>
      <c r="BJ29" s="954"/>
      <c r="BK29" s="1208"/>
      <c r="BL29" s="1208"/>
      <c r="BM29" s="1208"/>
      <c r="BN29" s="1208"/>
      <c r="BO29" s="1204"/>
      <c r="BP29" s="1205"/>
      <c r="BQ29" s="1206"/>
      <c r="BR29" s="1207"/>
      <c r="BS29" s="1207"/>
      <c r="BT29" s="1207"/>
      <c r="BU29" s="1207"/>
      <c r="BV29" s="1208"/>
      <c r="BW29" s="1208"/>
      <c r="BX29" s="1208"/>
      <c r="BY29" s="1208"/>
      <c r="BZ29" s="1208"/>
      <c r="CA29" s="1208"/>
      <c r="CB29" s="1208"/>
      <c r="CC29" s="1208"/>
      <c r="CD29" s="1208"/>
      <c r="CE29" s="954"/>
      <c r="CF29" s="954"/>
      <c r="CG29" s="1208"/>
      <c r="CH29" s="1208"/>
      <c r="CI29" s="1208"/>
      <c r="CJ29" s="1208"/>
      <c r="CK29" s="1204"/>
      <c r="CL29" s="1205"/>
      <c r="CM29" s="1206"/>
      <c r="CN29" s="1207"/>
      <c r="CO29" s="1207"/>
      <c r="CP29" s="1207"/>
      <c r="CQ29" s="1207"/>
      <c r="CR29" s="1208"/>
      <c r="CS29" s="1208"/>
      <c r="CT29" s="1208"/>
      <c r="CU29" s="1208"/>
      <c r="CV29" s="1208"/>
      <c r="CW29" s="1208"/>
      <c r="CX29" s="1208"/>
      <c r="CY29" s="1208"/>
      <c r="CZ29" s="1208"/>
      <c r="DA29" s="954"/>
      <c r="DB29" s="954"/>
      <c r="DC29" s="1208"/>
      <c r="DD29" s="1208"/>
      <c r="DE29" s="1208"/>
      <c r="DF29" s="1208"/>
      <c r="DG29" s="1204"/>
      <c r="DH29" s="1205"/>
      <c r="DI29" s="1206"/>
      <c r="DJ29" s="1207"/>
      <c r="DK29" s="1207"/>
      <c r="DL29" s="1207"/>
      <c r="DM29" s="1207"/>
      <c r="DN29" s="1208"/>
      <c r="DO29" s="1208"/>
      <c r="DP29" s="1208"/>
      <c r="DQ29" s="1208"/>
      <c r="DR29" s="1208"/>
      <c r="DS29" s="1208"/>
      <c r="DT29" s="1208"/>
      <c r="DU29" s="1208"/>
      <c r="DV29" s="1208"/>
      <c r="DW29" s="954"/>
      <c r="DX29" s="954"/>
      <c r="DY29" s="1208"/>
      <c r="DZ29" s="1208"/>
      <c r="EA29" s="1208"/>
      <c r="EB29" s="1208"/>
      <c r="EC29" s="1204"/>
      <c r="ED29" s="1205"/>
      <c r="EE29" s="1206"/>
      <c r="EF29" s="1207"/>
      <c r="EG29" s="1207"/>
      <c r="EH29" s="1207"/>
      <c r="EI29" s="1207"/>
      <c r="EJ29" s="1208"/>
      <c r="EK29" s="1208"/>
      <c r="EL29" s="1208"/>
      <c r="EM29" s="1208"/>
      <c r="EN29" s="1208"/>
      <c r="EO29" s="1208"/>
      <c r="EP29" s="1208"/>
      <c r="EQ29" s="1208"/>
      <c r="ER29" s="1208"/>
      <c r="ES29" s="954"/>
      <c r="ET29" s="954"/>
      <c r="EU29" s="1208"/>
      <c r="EV29" s="1208"/>
      <c r="EW29" s="1208"/>
      <c r="EX29" s="1208"/>
      <c r="EY29" s="1204"/>
      <c r="EZ29" s="1205"/>
      <c r="FA29" s="1206"/>
      <c r="FB29" s="1207"/>
      <c r="FC29" s="1207"/>
      <c r="FD29" s="1207"/>
      <c r="FE29" s="1207"/>
      <c r="FF29" s="1208"/>
      <c r="FG29" s="1208"/>
      <c r="FH29" s="1208"/>
      <c r="FI29" s="1208"/>
      <c r="FJ29" s="1208"/>
      <c r="FK29" s="1208"/>
      <c r="FL29" s="1208"/>
      <c r="FM29" s="1208"/>
      <c r="FN29" s="1208"/>
      <c r="FO29" s="954"/>
      <c r="FP29" s="954"/>
      <c r="FQ29" s="1208"/>
      <c r="FR29" s="1208"/>
      <c r="FS29" s="1208"/>
      <c r="FT29" s="1208"/>
      <c r="FU29" s="1204"/>
      <c r="FV29" s="1205"/>
      <c r="FW29" s="1206"/>
      <c r="FX29" s="1207"/>
      <c r="FY29" s="1207"/>
      <c r="FZ29" s="1207"/>
      <c r="GA29" s="1207"/>
      <c r="GB29" s="1208"/>
      <c r="GC29" s="1208"/>
      <c r="GD29" s="1208"/>
      <c r="GE29" s="1208"/>
      <c r="GF29" s="1208"/>
      <c r="GG29" s="1208"/>
      <c r="GH29" s="1208"/>
      <c r="GI29" s="1208"/>
      <c r="GJ29" s="1208"/>
      <c r="GK29" s="954"/>
      <c r="GL29" s="954"/>
      <c r="GM29" s="1208"/>
      <c r="GN29" s="1208"/>
      <c r="GO29" s="1208"/>
      <c r="GP29" s="1208"/>
      <c r="GQ29" s="1204"/>
      <c r="GR29" s="1205"/>
      <c r="GS29" s="1206"/>
      <c r="GT29" s="1207"/>
      <c r="GU29" s="1207"/>
      <c r="GV29" s="1207"/>
      <c r="GW29" s="1207"/>
      <c r="GX29" s="1208"/>
      <c r="GY29" s="1208"/>
      <c r="GZ29" s="1208"/>
      <c r="HA29" s="1208"/>
      <c r="HB29" s="1208"/>
      <c r="HC29" s="1208"/>
      <c r="HD29" s="1208"/>
      <c r="HE29" s="1208"/>
      <c r="HF29" s="1208"/>
      <c r="HG29" s="954"/>
      <c r="HH29" s="954"/>
      <c r="HI29" s="1208"/>
      <c r="HJ29" s="1208"/>
      <c r="HK29" s="1208"/>
      <c r="HL29" s="1208"/>
      <c r="HM29" s="1204"/>
      <c r="HN29" s="1205"/>
      <c r="HO29" s="1206"/>
      <c r="HP29" s="1207"/>
      <c r="HQ29" s="1207"/>
      <c r="HR29" s="1207"/>
      <c r="HS29" s="1207"/>
      <c r="HT29" s="1208"/>
      <c r="HU29" s="1208"/>
      <c r="HV29" s="1208"/>
      <c r="HW29" s="1208"/>
      <c r="HX29" s="1208"/>
      <c r="HY29" s="1208"/>
      <c r="HZ29" s="1208"/>
      <c r="IA29" s="1208"/>
      <c r="IB29" s="1208"/>
      <c r="IC29" s="954"/>
      <c r="ID29" s="954"/>
      <c r="IE29" s="1208"/>
      <c r="IF29" s="1208"/>
      <c r="IG29" s="1208"/>
      <c r="IH29" s="1208"/>
      <c r="II29" s="1204"/>
      <c r="IJ29" s="1205"/>
      <c r="IK29" s="1206"/>
      <c r="IL29" s="1207"/>
      <c r="IM29" s="1207"/>
      <c r="IN29" s="1207"/>
      <c r="IO29" s="1207"/>
      <c r="IP29" s="1208"/>
      <c r="IQ29" s="1208"/>
      <c r="IR29" s="1208"/>
      <c r="IS29" s="1208"/>
      <c r="IT29" s="1208"/>
      <c r="IU29" s="1208"/>
      <c r="IV29" s="1208"/>
    </row>
    <row r="30" customFormat="false" ht="12.75" hidden="false" customHeight="false" outlineLevel="0" collapsed="false">
      <c r="A30" s="916"/>
      <c r="B30" s="917"/>
      <c r="C30" s="1196" t="n">
        <v>2018</v>
      </c>
      <c r="D30" s="918"/>
      <c r="E30" s="918"/>
      <c r="F30" s="918"/>
      <c r="G30" s="918"/>
      <c r="H30" s="919" t="n">
        <f aca="false">SUMIF(PS_11!$F$10:$F$63,$C30,PS_11!I$10:I$63)</f>
        <v>78300050.598</v>
      </c>
      <c r="I30" s="919" t="n">
        <f aca="false">SUMIF(PS_11!$F$10:$F$63,$C30,PS_11!J$10:J$63)</f>
        <v>71181864.18</v>
      </c>
      <c r="J30" s="919" t="n">
        <f aca="false">SUMIF(PS_11!$F$10:$F$63,$C30,PS_11!K$10:K$63)</f>
        <v>0</v>
      </c>
      <c r="K30" s="919" t="n">
        <f aca="false">SUMIF(PS_11!$F$10:$F$63,$C30,PS_11!L$10:L$63)</f>
        <v>71181864.18</v>
      </c>
      <c r="L30" s="919" t="n">
        <f aca="false">SUMIF(PS_11!$F$10:$F$63,$C30,PS_11!M$10:M$63)</f>
        <v>0</v>
      </c>
      <c r="M30" s="919" t="n">
        <f aca="false">SUMIF(PS_11!$F$10:$F$63,$C30,PS_11!N$10:N$63)</f>
        <v>0</v>
      </c>
      <c r="N30" s="919" t="n">
        <f aca="false">SUMIF(PS_11!$F$10:$F$63,$C30,PS_11!O$10:O$63)</f>
        <v>0</v>
      </c>
      <c r="O30" s="919" t="n">
        <f aca="false">SUMIF(PS_11!$F$10:$F$63,$C30,PS_11!P$10:P$63)</f>
        <v>0</v>
      </c>
      <c r="P30" s="919" t="n">
        <f aca="false">SUMIF(PS_11!$F$10:$F$63,$C30,PS_11!Q$10:Q$63)</f>
        <v>0</v>
      </c>
      <c r="Q30" s="919" t="n">
        <f aca="false">SUMIF(PS_11!$F$10:$F$63,$C30,PS_11!R$10:R$63)</f>
        <v>0</v>
      </c>
      <c r="R30" s="919" t="n">
        <f aca="false">SUMIF(PS_11!$F$10:$F$63,$C30,PS_11!S$10:S$63)</f>
        <v>0</v>
      </c>
      <c r="S30" s="919" t="n">
        <f aca="false">SUMIF(PS_11!$F$10:$F$63,$C30,PS_11!T$10:T$63)</f>
        <v>0</v>
      </c>
      <c r="T30" s="919" t="n">
        <f aca="false">SUMIF(PS_11!$F$10:$F$63,$C30,PS_11!U$10:U$63)</f>
        <v>0</v>
      </c>
      <c r="U30" s="919" t="n">
        <f aca="false">SUMIF(PS_11!$F$10:$F$63,$C30,PS_11!V$10:V$63)</f>
        <v>7118186.418</v>
      </c>
      <c r="V30" s="919" t="n">
        <f aca="false">SUMIF(PS_11!$F$10:$F$63,$C30,PS_11!W$10:W$63)</f>
        <v>0</v>
      </c>
      <c r="W30" s="919" t="n">
        <f aca="false">SUMIF(PS_11!$F$10:$F$63,$C30,PS_11!X$10:X$63)</f>
        <v>0</v>
      </c>
      <c r="X30" s="1205"/>
      <c r="Y30" s="1206" t="n">
        <f aca="false">SUMIF(PS_11!$F$10:$F$60,C30)</f>
        <v>70630</v>
      </c>
      <c r="Z30" s="1207"/>
      <c r="AA30" s="1207"/>
      <c r="AB30" s="1207"/>
      <c r="AC30" s="1207"/>
      <c r="AD30" s="1208"/>
      <c r="AE30" s="1208"/>
      <c r="AF30" s="1208"/>
      <c r="AG30" s="1208"/>
      <c r="AH30" s="1208"/>
      <c r="AI30" s="1208"/>
      <c r="AJ30" s="1208"/>
      <c r="AK30" s="1208"/>
      <c r="AL30" s="1208"/>
      <c r="AM30" s="954"/>
      <c r="AN30" s="954"/>
      <c r="AO30" s="1208"/>
      <c r="AP30" s="1208"/>
      <c r="AQ30" s="1208"/>
      <c r="AR30" s="1208"/>
      <c r="AS30" s="1204"/>
      <c r="AT30" s="1205"/>
      <c r="AU30" s="1206"/>
      <c r="AV30" s="1207"/>
      <c r="AW30" s="1207"/>
      <c r="AX30" s="1207"/>
      <c r="AY30" s="1207"/>
      <c r="AZ30" s="1208"/>
      <c r="BA30" s="1208"/>
      <c r="BB30" s="1208"/>
      <c r="BC30" s="1208"/>
      <c r="BD30" s="1208"/>
      <c r="BE30" s="1208"/>
      <c r="BF30" s="1208"/>
      <c r="BG30" s="1208"/>
      <c r="BH30" s="1208"/>
      <c r="BI30" s="954"/>
      <c r="BJ30" s="954"/>
      <c r="BK30" s="1208"/>
      <c r="BL30" s="1208"/>
      <c r="BM30" s="1208"/>
      <c r="BN30" s="1208"/>
      <c r="BO30" s="1204"/>
      <c r="BP30" s="1205"/>
      <c r="BQ30" s="1206"/>
      <c r="BR30" s="1207"/>
      <c r="BS30" s="1207"/>
      <c r="BT30" s="1207"/>
      <c r="BU30" s="1207"/>
      <c r="BV30" s="1208"/>
      <c r="BW30" s="1208"/>
      <c r="BX30" s="1208"/>
      <c r="BY30" s="1208"/>
      <c r="BZ30" s="1208"/>
      <c r="CA30" s="1208"/>
      <c r="CB30" s="1208"/>
      <c r="CC30" s="1208"/>
      <c r="CD30" s="1208"/>
      <c r="CE30" s="954"/>
      <c r="CF30" s="954"/>
      <c r="CG30" s="1208"/>
      <c r="CH30" s="1208"/>
      <c r="CI30" s="1208"/>
      <c r="CJ30" s="1208"/>
      <c r="CK30" s="1204"/>
      <c r="CL30" s="1205"/>
      <c r="CM30" s="1206"/>
      <c r="CN30" s="1207"/>
      <c r="CO30" s="1207"/>
      <c r="CP30" s="1207"/>
      <c r="CQ30" s="1207"/>
      <c r="CR30" s="1208"/>
      <c r="CS30" s="1208"/>
      <c r="CT30" s="1208"/>
      <c r="CU30" s="1208"/>
      <c r="CV30" s="1208"/>
      <c r="CW30" s="1208"/>
      <c r="CX30" s="1208"/>
      <c r="CY30" s="1208"/>
      <c r="CZ30" s="1208"/>
      <c r="DA30" s="954"/>
      <c r="DB30" s="954"/>
      <c r="DC30" s="1208"/>
      <c r="DD30" s="1208"/>
      <c r="DE30" s="1208"/>
      <c r="DF30" s="1208"/>
      <c r="DG30" s="1204"/>
      <c r="DH30" s="1205"/>
      <c r="DI30" s="1206"/>
      <c r="DJ30" s="1207"/>
      <c r="DK30" s="1207"/>
      <c r="DL30" s="1207"/>
      <c r="DM30" s="1207"/>
      <c r="DN30" s="1208"/>
      <c r="DO30" s="1208"/>
      <c r="DP30" s="1208"/>
      <c r="DQ30" s="1208"/>
      <c r="DR30" s="1208"/>
      <c r="DS30" s="1208"/>
      <c r="DT30" s="1208"/>
      <c r="DU30" s="1208"/>
      <c r="DV30" s="1208"/>
      <c r="DW30" s="954"/>
      <c r="DX30" s="954"/>
      <c r="DY30" s="1208"/>
      <c r="DZ30" s="1208"/>
      <c r="EA30" s="1208"/>
      <c r="EB30" s="1208"/>
      <c r="EC30" s="1204"/>
      <c r="ED30" s="1205"/>
      <c r="EE30" s="1206"/>
      <c r="EF30" s="1207"/>
      <c r="EG30" s="1207"/>
      <c r="EH30" s="1207"/>
      <c r="EI30" s="1207"/>
      <c r="EJ30" s="1208"/>
      <c r="EK30" s="1208"/>
      <c r="EL30" s="1208"/>
      <c r="EM30" s="1208"/>
      <c r="EN30" s="1208"/>
      <c r="EO30" s="1208"/>
      <c r="EP30" s="1208"/>
      <c r="EQ30" s="1208"/>
      <c r="ER30" s="1208"/>
      <c r="ES30" s="954"/>
      <c r="ET30" s="954"/>
      <c r="EU30" s="1208"/>
      <c r="EV30" s="1208"/>
      <c r="EW30" s="1208"/>
      <c r="EX30" s="1208"/>
      <c r="EY30" s="1204"/>
      <c r="EZ30" s="1205"/>
      <c r="FA30" s="1206"/>
      <c r="FB30" s="1207"/>
      <c r="FC30" s="1207"/>
      <c r="FD30" s="1207"/>
      <c r="FE30" s="1207"/>
      <c r="FF30" s="1208"/>
      <c r="FG30" s="1208"/>
      <c r="FH30" s="1208"/>
      <c r="FI30" s="1208"/>
      <c r="FJ30" s="1208"/>
      <c r="FK30" s="1208"/>
      <c r="FL30" s="1208"/>
      <c r="FM30" s="1208"/>
      <c r="FN30" s="1208"/>
      <c r="FO30" s="954"/>
      <c r="FP30" s="954"/>
      <c r="FQ30" s="1208"/>
      <c r="FR30" s="1208"/>
      <c r="FS30" s="1208"/>
      <c r="FT30" s="1208"/>
      <c r="FU30" s="1204"/>
      <c r="FV30" s="1205"/>
      <c r="FW30" s="1206"/>
      <c r="FX30" s="1207"/>
      <c r="FY30" s="1207"/>
      <c r="FZ30" s="1207"/>
      <c r="GA30" s="1207"/>
      <c r="GB30" s="1208"/>
      <c r="GC30" s="1208"/>
      <c r="GD30" s="1208"/>
      <c r="GE30" s="1208"/>
      <c r="GF30" s="1208"/>
      <c r="GG30" s="1208"/>
      <c r="GH30" s="1208"/>
      <c r="GI30" s="1208"/>
      <c r="GJ30" s="1208"/>
      <c r="GK30" s="954"/>
      <c r="GL30" s="954"/>
      <c r="GM30" s="1208"/>
      <c r="GN30" s="1208"/>
      <c r="GO30" s="1208"/>
      <c r="GP30" s="1208"/>
      <c r="GQ30" s="1204"/>
      <c r="GR30" s="1205"/>
      <c r="GS30" s="1206"/>
      <c r="GT30" s="1207"/>
      <c r="GU30" s="1207"/>
      <c r="GV30" s="1207"/>
      <c r="GW30" s="1207"/>
      <c r="GX30" s="1208"/>
      <c r="GY30" s="1208"/>
      <c r="GZ30" s="1208"/>
      <c r="HA30" s="1208"/>
      <c r="HB30" s="1208"/>
      <c r="HC30" s="1208"/>
      <c r="HD30" s="1208"/>
      <c r="HE30" s="1208"/>
      <c r="HF30" s="1208"/>
      <c r="HG30" s="954"/>
      <c r="HH30" s="954"/>
      <c r="HI30" s="1208"/>
      <c r="HJ30" s="1208"/>
      <c r="HK30" s="1208"/>
      <c r="HL30" s="1208"/>
      <c r="HM30" s="1204"/>
      <c r="HN30" s="1205"/>
      <c r="HO30" s="1206"/>
      <c r="HP30" s="1207"/>
      <c r="HQ30" s="1207"/>
      <c r="HR30" s="1207"/>
      <c r="HS30" s="1207"/>
      <c r="HT30" s="1208"/>
      <c r="HU30" s="1208"/>
      <c r="HV30" s="1208"/>
      <c r="HW30" s="1208"/>
      <c r="HX30" s="1208"/>
      <c r="HY30" s="1208"/>
      <c r="HZ30" s="1208"/>
      <c r="IA30" s="1208"/>
      <c r="IB30" s="1208"/>
      <c r="IC30" s="954"/>
      <c r="ID30" s="954"/>
      <c r="IE30" s="1208"/>
      <c r="IF30" s="1208"/>
      <c r="IG30" s="1208"/>
      <c r="IH30" s="1208"/>
      <c r="II30" s="1204"/>
      <c r="IJ30" s="1205"/>
      <c r="IK30" s="1206"/>
      <c r="IL30" s="1207"/>
      <c r="IM30" s="1207"/>
      <c r="IN30" s="1207"/>
      <c r="IO30" s="1207"/>
      <c r="IP30" s="1208"/>
      <c r="IQ30" s="1208"/>
      <c r="IR30" s="1208"/>
      <c r="IS30" s="1208"/>
      <c r="IT30" s="1208"/>
      <c r="IU30" s="1208"/>
      <c r="IV30" s="1208"/>
    </row>
    <row r="31" customFormat="false" ht="12.75" hidden="false" customHeight="false" outlineLevel="0" collapsed="false">
      <c r="A31" s="916"/>
      <c r="B31" s="917"/>
      <c r="C31" s="1196" t="n">
        <v>2019</v>
      </c>
      <c r="D31" s="918"/>
      <c r="E31" s="918"/>
      <c r="F31" s="918"/>
      <c r="G31" s="918"/>
      <c r="H31" s="919" t="n">
        <f aca="false">SUMIF(PS_11!$F$10:$F$63,$C31,PS_11!I$10:I$63)</f>
        <v>0</v>
      </c>
      <c r="I31" s="919" t="n">
        <f aca="false">SUMIF(PS_11!$F$10:$F$63,$C31,PS_11!J$10:J$63)</f>
        <v>0</v>
      </c>
      <c r="J31" s="919" t="n">
        <f aca="false">SUMIF(PS_11!$F$10:$F$63,$C31,PS_11!K$10:K$63)</f>
        <v>0</v>
      </c>
      <c r="K31" s="919" t="n">
        <f aca="false">SUMIF(PS_11!$F$10:$F$63,$C31,PS_11!L$10:L$63)</f>
        <v>0</v>
      </c>
      <c r="L31" s="919" t="n">
        <f aca="false">SUMIF(PS_11!$F$10:$F$63,$C31,PS_11!M$10:M$63)</f>
        <v>0</v>
      </c>
      <c r="M31" s="919" t="n">
        <f aca="false">SUMIF(PS_11!$F$10:$F$63,$C31,PS_11!N$10:N$63)</f>
        <v>0</v>
      </c>
      <c r="N31" s="919" t="n">
        <f aca="false">SUMIF(PS_11!$F$10:$F$63,$C31,PS_11!O$10:O$63)</f>
        <v>0</v>
      </c>
      <c r="O31" s="919" t="n">
        <f aca="false">SUMIF(PS_11!$F$10:$F$63,$C31,PS_11!P$10:P$63)</f>
        <v>0</v>
      </c>
      <c r="P31" s="919" t="n">
        <f aca="false">SUMIF(PS_11!$F$10:$F$63,$C31,PS_11!Q$10:Q$63)</f>
        <v>0</v>
      </c>
      <c r="Q31" s="919" t="n">
        <f aca="false">SUMIF(PS_11!$F$10:$F$63,$C31,PS_11!R$10:R$63)</f>
        <v>0</v>
      </c>
      <c r="R31" s="919" t="n">
        <f aca="false">SUMIF(PS_11!$F$10:$F$63,$C31,PS_11!S$10:S$63)</f>
        <v>0</v>
      </c>
      <c r="S31" s="919" t="n">
        <f aca="false">SUMIF(PS_11!$F$10:$F$63,$C31,PS_11!T$10:T$63)</f>
        <v>0</v>
      </c>
      <c r="T31" s="919" t="n">
        <f aca="false">SUMIF(PS_11!$F$10:$F$63,$C31,PS_11!U$10:U$63)</f>
        <v>0</v>
      </c>
      <c r="U31" s="919" t="n">
        <f aca="false">SUMIF(PS_11!$F$10:$F$63,$C31,PS_11!V$10:V$63)</f>
        <v>0</v>
      </c>
      <c r="V31" s="919" t="n">
        <f aca="false">SUMIF(PS_11!$F$10:$F$63,$C31,PS_11!W$10:W$63)</f>
        <v>0</v>
      </c>
      <c r="W31" s="919" t="n">
        <f aca="false">SUMIF(PS_11!$F$10:$F$63,$C31,PS_11!X$10:X$63)</f>
        <v>0</v>
      </c>
      <c r="X31" s="1205"/>
      <c r="Y31" s="1206" t="n">
        <f aca="false">SUMIF(PS_11!$F$10:$F$60,C31)</f>
        <v>0</v>
      </c>
      <c r="Z31" s="1207"/>
      <c r="AA31" s="1207"/>
      <c r="AB31" s="1207"/>
      <c r="AC31" s="1207"/>
      <c r="AD31" s="1208"/>
      <c r="AE31" s="1208"/>
      <c r="AF31" s="1208"/>
      <c r="AG31" s="1208"/>
      <c r="AH31" s="1208"/>
      <c r="AI31" s="1208"/>
      <c r="AJ31" s="1208"/>
      <c r="AK31" s="1208"/>
      <c r="AL31" s="1208"/>
      <c r="AM31" s="954"/>
      <c r="AN31" s="954"/>
      <c r="AO31" s="1208"/>
      <c r="AP31" s="1208"/>
      <c r="AQ31" s="1208"/>
      <c r="AR31" s="1208"/>
      <c r="AS31" s="1204"/>
      <c r="AT31" s="1205"/>
      <c r="AU31" s="1206"/>
      <c r="AV31" s="1207"/>
      <c r="AW31" s="1207"/>
      <c r="AX31" s="1207"/>
      <c r="AY31" s="1207"/>
      <c r="AZ31" s="1208"/>
      <c r="BA31" s="1208"/>
      <c r="BB31" s="1208"/>
      <c r="BC31" s="1208"/>
      <c r="BD31" s="1208"/>
      <c r="BE31" s="1208"/>
      <c r="BF31" s="1208"/>
      <c r="BG31" s="1208"/>
      <c r="BH31" s="1208"/>
      <c r="BI31" s="954"/>
      <c r="BJ31" s="954"/>
      <c r="BK31" s="1208"/>
      <c r="BL31" s="1208"/>
      <c r="BM31" s="1208"/>
      <c r="BN31" s="1208"/>
      <c r="BO31" s="1204"/>
      <c r="BP31" s="1205"/>
      <c r="BQ31" s="1206"/>
      <c r="BR31" s="1207"/>
      <c r="BS31" s="1207"/>
      <c r="BT31" s="1207"/>
      <c r="BU31" s="1207"/>
      <c r="BV31" s="1208"/>
      <c r="BW31" s="1208"/>
      <c r="BX31" s="1208"/>
      <c r="BY31" s="1208"/>
      <c r="BZ31" s="1208"/>
      <c r="CA31" s="1208"/>
      <c r="CB31" s="1208"/>
      <c r="CC31" s="1208"/>
      <c r="CD31" s="1208"/>
      <c r="CE31" s="954"/>
      <c r="CF31" s="954"/>
      <c r="CG31" s="1208"/>
      <c r="CH31" s="1208"/>
      <c r="CI31" s="1208"/>
      <c r="CJ31" s="1208"/>
      <c r="CK31" s="1204"/>
      <c r="CL31" s="1205"/>
      <c r="CM31" s="1206"/>
      <c r="CN31" s="1207"/>
      <c r="CO31" s="1207"/>
      <c r="CP31" s="1207"/>
      <c r="CQ31" s="1207"/>
      <c r="CR31" s="1208"/>
      <c r="CS31" s="1208"/>
      <c r="CT31" s="1208"/>
      <c r="CU31" s="1208"/>
      <c r="CV31" s="1208"/>
      <c r="CW31" s="1208"/>
      <c r="CX31" s="1208"/>
      <c r="CY31" s="1208"/>
      <c r="CZ31" s="1208"/>
      <c r="DA31" s="954"/>
      <c r="DB31" s="954"/>
      <c r="DC31" s="1208"/>
      <c r="DD31" s="1208"/>
      <c r="DE31" s="1208"/>
      <c r="DF31" s="1208"/>
      <c r="DG31" s="1204"/>
      <c r="DH31" s="1205"/>
      <c r="DI31" s="1206"/>
      <c r="DJ31" s="1207"/>
      <c r="DK31" s="1207"/>
      <c r="DL31" s="1207"/>
      <c r="DM31" s="1207"/>
      <c r="DN31" s="1208"/>
      <c r="DO31" s="1208"/>
      <c r="DP31" s="1208"/>
      <c r="DQ31" s="1208"/>
      <c r="DR31" s="1208"/>
      <c r="DS31" s="1208"/>
      <c r="DT31" s="1208"/>
      <c r="DU31" s="1208"/>
      <c r="DV31" s="1208"/>
      <c r="DW31" s="954"/>
      <c r="DX31" s="954"/>
      <c r="DY31" s="1208"/>
      <c r="DZ31" s="1208"/>
      <c r="EA31" s="1208"/>
      <c r="EB31" s="1208"/>
      <c r="EC31" s="1204"/>
      <c r="ED31" s="1205"/>
      <c r="EE31" s="1206"/>
      <c r="EF31" s="1207"/>
      <c r="EG31" s="1207"/>
      <c r="EH31" s="1207"/>
      <c r="EI31" s="1207"/>
      <c r="EJ31" s="1208"/>
      <c r="EK31" s="1208"/>
      <c r="EL31" s="1208"/>
      <c r="EM31" s="1208"/>
      <c r="EN31" s="1208"/>
      <c r="EO31" s="1208"/>
      <c r="EP31" s="1208"/>
      <c r="EQ31" s="1208"/>
      <c r="ER31" s="1208"/>
      <c r="ES31" s="954"/>
      <c r="ET31" s="954"/>
      <c r="EU31" s="1208"/>
      <c r="EV31" s="1208"/>
      <c r="EW31" s="1208"/>
      <c r="EX31" s="1208"/>
      <c r="EY31" s="1204"/>
      <c r="EZ31" s="1205"/>
      <c r="FA31" s="1206"/>
      <c r="FB31" s="1207"/>
      <c r="FC31" s="1207"/>
      <c r="FD31" s="1207"/>
      <c r="FE31" s="1207"/>
      <c r="FF31" s="1208"/>
      <c r="FG31" s="1208"/>
      <c r="FH31" s="1208"/>
      <c r="FI31" s="1208"/>
      <c r="FJ31" s="1208"/>
      <c r="FK31" s="1208"/>
      <c r="FL31" s="1208"/>
      <c r="FM31" s="1208"/>
      <c r="FN31" s="1208"/>
      <c r="FO31" s="954"/>
      <c r="FP31" s="954"/>
      <c r="FQ31" s="1208"/>
      <c r="FR31" s="1208"/>
      <c r="FS31" s="1208"/>
      <c r="FT31" s="1208"/>
      <c r="FU31" s="1204"/>
      <c r="FV31" s="1205"/>
      <c r="FW31" s="1206"/>
      <c r="FX31" s="1207"/>
      <c r="FY31" s="1207"/>
      <c r="FZ31" s="1207"/>
      <c r="GA31" s="1207"/>
      <c r="GB31" s="1208"/>
      <c r="GC31" s="1208"/>
      <c r="GD31" s="1208"/>
      <c r="GE31" s="1208"/>
      <c r="GF31" s="1208"/>
      <c r="GG31" s="1208"/>
      <c r="GH31" s="1208"/>
      <c r="GI31" s="1208"/>
      <c r="GJ31" s="1208"/>
      <c r="GK31" s="954"/>
      <c r="GL31" s="954"/>
      <c r="GM31" s="1208"/>
      <c r="GN31" s="1208"/>
      <c r="GO31" s="1208"/>
      <c r="GP31" s="1208"/>
      <c r="GQ31" s="1204"/>
      <c r="GR31" s="1205"/>
      <c r="GS31" s="1206"/>
      <c r="GT31" s="1207"/>
      <c r="GU31" s="1207"/>
      <c r="GV31" s="1207"/>
      <c r="GW31" s="1207"/>
      <c r="GX31" s="1208"/>
      <c r="GY31" s="1208"/>
      <c r="GZ31" s="1208"/>
      <c r="HA31" s="1208"/>
      <c r="HB31" s="1208"/>
      <c r="HC31" s="1208"/>
      <c r="HD31" s="1208"/>
      <c r="HE31" s="1208"/>
      <c r="HF31" s="1208"/>
      <c r="HG31" s="954"/>
      <c r="HH31" s="954"/>
      <c r="HI31" s="1208"/>
      <c r="HJ31" s="1208"/>
      <c r="HK31" s="1208"/>
      <c r="HL31" s="1208"/>
      <c r="HM31" s="1204"/>
      <c r="HN31" s="1205"/>
      <c r="HO31" s="1206"/>
      <c r="HP31" s="1207"/>
      <c r="HQ31" s="1207"/>
      <c r="HR31" s="1207"/>
      <c r="HS31" s="1207"/>
      <c r="HT31" s="1208"/>
      <c r="HU31" s="1208"/>
      <c r="HV31" s="1208"/>
      <c r="HW31" s="1208"/>
      <c r="HX31" s="1208"/>
      <c r="HY31" s="1208"/>
      <c r="HZ31" s="1208"/>
      <c r="IA31" s="1208"/>
      <c r="IB31" s="1208"/>
      <c r="IC31" s="954"/>
      <c r="ID31" s="954"/>
      <c r="IE31" s="1208"/>
      <c r="IF31" s="1208"/>
      <c r="IG31" s="1208"/>
      <c r="IH31" s="1208"/>
      <c r="II31" s="1204"/>
      <c r="IJ31" s="1205"/>
      <c r="IK31" s="1206"/>
      <c r="IL31" s="1207"/>
      <c r="IM31" s="1207"/>
      <c r="IN31" s="1207"/>
      <c r="IO31" s="1207"/>
      <c r="IP31" s="1208"/>
      <c r="IQ31" s="1208"/>
      <c r="IR31" s="1208"/>
      <c r="IS31" s="1208"/>
      <c r="IT31" s="1208"/>
      <c r="IU31" s="1208"/>
      <c r="IV31" s="1208"/>
    </row>
    <row r="32" customFormat="false" ht="13.5" hidden="false" customHeight="false" outlineLevel="0" collapsed="false">
      <c r="A32" s="916"/>
      <c r="B32" s="917"/>
      <c r="C32" s="1196" t="n">
        <v>2020</v>
      </c>
      <c r="D32" s="918"/>
      <c r="E32" s="918"/>
      <c r="F32" s="918"/>
      <c r="G32" s="918"/>
      <c r="H32" s="919" t="n">
        <f aca="false">SUMIF(PS_11!$F$10:$F$63,$C32,PS_11!I$10:I$63)</f>
        <v>0</v>
      </c>
      <c r="I32" s="919" t="n">
        <f aca="false">SUMIF(PS_11!$F$10:$F$63,$C32,PS_11!J$10:J$63)</f>
        <v>0</v>
      </c>
      <c r="J32" s="919" t="n">
        <f aca="false">SUMIF(PS_11!$F$10:$F$63,$C32,PS_11!K$10:K$63)</f>
        <v>0</v>
      </c>
      <c r="K32" s="919" t="n">
        <f aca="false">SUMIF(PS_11!$F$10:$F$63,$C32,PS_11!L$10:L$63)</f>
        <v>0</v>
      </c>
      <c r="L32" s="919" t="n">
        <f aca="false">SUMIF(PS_11!$F$10:$F$63,$C32,PS_11!M$10:M$63)</f>
        <v>0</v>
      </c>
      <c r="M32" s="919" t="n">
        <f aca="false">SUMIF(PS_11!$F$10:$F$63,$C32,PS_11!N$10:N$63)</f>
        <v>0</v>
      </c>
      <c r="N32" s="919" t="n">
        <f aca="false">SUMIF(PS_11!$F$10:$F$63,$C32,PS_11!O$10:O$63)</f>
        <v>0</v>
      </c>
      <c r="O32" s="919" t="n">
        <f aca="false">SUMIF(PS_11!$F$10:$F$63,$C32,PS_11!P$10:P$63)</f>
        <v>0</v>
      </c>
      <c r="P32" s="919" t="n">
        <f aca="false">SUMIF(PS_11!$F$10:$F$63,$C32,PS_11!Q$10:Q$63)</f>
        <v>0</v>
      </c>
      <c r="Q32" s="919" t="n">
        <f aca="false">SUMIF(PS_11!$F$10:$F$63,$C32,PS_11!R$10:R$63)</f>
        <v>0</v>
      </c>
      <c r="R32" s="919" t="n">
        <f aca="false">SUMIF(PS_11!$F$10:$F$63,$C32,PS_11!S$10:S$63)</f>
        <v>0</v>
      </c>
      <c r="S32" s="919" t="n">
        <f aca="false">SUMIF(PS_11!$F$10:$F$63,$C32,PS_11!T$10:T$63)</f>
        <v>0</v>
      </c>
      <c r="T32" s="919" t="n">
        <f aca="false">SUMIF(PS_11!$F$10:$F$63,$C32,PS_11!U$10:U$63)</f>
        <v>0</v>
      </c>
      <c r="U32" s="919" t="n">
        <f aca="false">SUMIF(PS_11!$F$10:$F$63,$C32,PS_11!V$10:V$63)</f>
        <v>0</v>
      </c>
      <c r="V32" s="919" t="n">
        <f aca="false">SUMIF(PS_11!$F$10:$F$63,$C32,PS_11!W$10:W$63)</f>
        <v>0</v>
      </c>
      <c r="W32" s="919" t="n">
        <f aca="false">SUMIF(PS_11!$F$10:$F$63,$C32,PS_11!X$10:X$63)</f>
        <v>0</v>
      </c>
      <c r="X32" s="1205"/>
      <c r="Y32" s="1206" t="n">
        <f aca="false">SUMIF(PS_11!$F$10:$F$60,C32)</f>
        <v>0</v>
      </c>
      <c r="Z32" s="1207"/>
      <c r="AA32" s="1207"/>
      <c r="AB32" s="1207"/>
      <c r="AC32" s="1207"/>
      <c r="AD32" s="1208"/>
      <c r="AE32" s="1208"/>
      <c r="AF32" s="1208"/>
      <c r="AG32" s="1208"/>
      <c r="AH32" s="1208"/>
      <c r="AI32" s="1208"/>
      <c r="AJ32" s="1208"/>
      <c r="AK32" s="1208"/>
      <c r="AL32" s="1208"/>
      <c r="AM32" s="954"/>
      <c r="AN32" s="954"/>
      <c r="AO32" s="1208"/>
      <c r="AP32" s="1208"/>
      <c r="AQ32" s="1208"/>
      <c r="AR32" s="1208"/>
      <c r="AS32" s="1204"/>
      <c r="AT32" s="1205"/>
      <c r="AU32" s="1206"/>
      <c r="AV32" s="1207"/>
      <c r="AW32" s="1207"/>
      <c r="AX32" s="1207"/>
      <c r="AY32" s="1207"/>
      <c r="AZ32" s="1208"/>
      <c r="BA32" s="1208"/>
      <c r="BB32" s="1208"/>
      <c r="BC32" s="1208"/>
      <c r="BD32" s="1208"/>
      <c r="BE32" s="1208"/>
      <c r="BF32" s="1208"/>
      <c r="BG32" s="1208"/>
      <c r="BH32" s="1208"/>
      <c r="BI32" s="954"/>
      <c r="BJ32" s="954"/>
      <c r="BK32" s="1208"/>
      <c r="BL32" s="1208"/>
      <c r="BM32" s="1208"/>
      <c r="BN32" s="1208"/>
      <c r="BO32" s="1204"/>
      <c r="BP32" s="1205"/>
      <c r="BQ32" s="1206"/>
      <c r="BR32" s="1207"/>
      <c r="BS32" s="1207"/>
      <c r="BT32" s="1207"/>
      <c r="BU32" s="1207"/>
      <c r="BV32" s="1208"/>
      <c r="BW32" s="1208"/>
      <c r="BX32" s="1208"/>
      <c r="BY32" s="1208"/>
      <c r="BZ32" s="1208"/>
      <c r="CA32" s="1208"/>
      <c r="CB32" s="1208"/>
      <c r="CC32" s="1208"/>
      <c r="CD32" s="1208"/>
      <c r="CE32" s="954"/>
      <c r="CF32" s="954"/>
      <c r="CG32" s="1208"/>
      <c r="CH32" s="1208"/>
      <c r="CI32" s="1208"/>
      <c r="CJ32" s="1208"/>
      <c r="CK32" s="1204"/>
      <c r="CL32" s="1205"/>
      <c r="CM32" s="1206"/>
      <c r="CN32" s="1207"/>
      <c r="CO32" s="1207"/>
      <c r="CP32" s="1207"/>
      <c r="CQ32" s="1207"/>
      <c r="CR32" s="1208"/>
      <c r="CS32" s="1208"/>
      <c r="CT32" s="1208"/>
      <c r="CU32" s="1208"/>
      <c r="CV32" s="1208"/>
      <c r="CW32" s="1208"/>
      <c r="CX32" s="1208"/>
      <c r="CY32" s="1208"/>
      <c r="CZ32" s="1208"/>
      <c r="DA32" s="954"/>
      <c r="DB32" s="954"/>
      <c r="DC32" s="1208"/>
      <c r="DD32" s="1208"/>
      <c r="DE32" s="1208"/>
      <c r="DF32" s="1208"/>
      <c r="DG32" s="1204"/>
      <c r="DH32" s="1205"/>
      <c r="DI32" s="1206"/>
      <c r="DJ32" s="1207"/>
      <c r="DK32" s="1207"/>
      <c r="DL32" s="1207"/>
      <c r="DM32" s="1207"/>
      <c r="DN32" s="1208"/>
      <c r="DO32" s="1208"/>
      <c r="DP32" s="1208"/>
      <c r="DQ32" s="1208"/>
      <c r="DR32" s="1208"/>
      <c r="DS32" s="1208"/>
      <c r="DT32" s="1208"/>
      <c r="DU32" s="1208"/>
      <c r="DV32" s="1208"/>
      <c r="DW32" s="954"/>
      <c r="DX32" s="954"/>
      <c r="DY32" s="1208"/>
      <c r="DZ32" s="1208"/>
      <c r="EA32" s="1208"/>
      <c r="EB32" s="1208"/>
      <c r="EC32" s="1204"/>
      <c r="ED32" s="1205"/>
      <c r="EE32" s="1206"/>
      <c r="EF32" s="1207"/>
      <c r="EG32" s="1207"/>
      <c r="EH32" s="1207"/>
      <c r="EI32" s="1207"/>
      <c r="EJ32" s="1208"/>
      <c r="EK32" s="1208"/>
      <c r="EL32" s="1208"/>
      <c r="EM32" s="1208"/>
      <c r="EN32" s="1208"/>
      <c r="EO32" s="1208"/>
      <c r="EP32" s="1208"/>
      <c r="EQ32" s="1208"/>
      <c r="ER32" s="1208"/>
      <c r="ES32" s="954"/>
      <c r="ET32" s="954"/>
      <c r="EU32" s="1208"/>
      <c r="EV32" s="1208"/>
      <c r="EW32" s="1208"/>
      <c r="EX32" s="1208"/>
      <c r="EY32" s="1204"/>
      <c r="EZ32" s="1205"/>
      <c r="FA32" s="1206"/>
      <c r="FB32" s="1207"/>
      <c r="FC32" s="1207"/>
      <c r="FD32" s="1207"/>
      <c r="FE32" s="1207"/>
      <c r="FF32" s="1208"/>
      <c r="FG32" s="1208"/>
      <c r="FH32" s="1208"/>
      <c r="FI32" s="1208"/>
      <c r="FJ32" s="1208"/>
      <c r="FK32" s="1208"/>
      <c r="FL32" s="1208"/>
      <c r="FM32" s="1208"/>
      <c r="FN32" s="1208"/>
      <c r="FO32" s="954"/>
      <c r="FP32" s="954"/>
      <c r="FQ32" s="1208"/>
      <c r="FR32" s="1208"/>
      <c r="FS32" s="1208"/>
      <c r="FT32" s="1208"/>
      <c r="FU32" s="1204"/>
      <c r="FV32" s="1205"/>
      <c r="FW32" s="1206"/>
      <c r="FX32" s="1207"/>
      <c r="FY32" s="1207"/>
      <c r="FZ32" s="1207"/>
      <c r="GA32" s="1207"/>
      <c r="GB32" s="1208"/>
      <c r="GC32" s="1208"/>
      <c r="GD32" s="1208"/>
      <c r="GE32" s="1208"/>
      <c r="GF32" s="1208"/>
      <c r="GG32" s="1208"/>
      <c r="GH32" s="1208"/>
      <c r="GI32" s="1208"/>
      <c r="GJ32" s="1208"/>
      <c r="GK32" s="954"/>
      <c r="GL32" s="954"/>
      <c r="GM32" s="1208"/>
      <c r="GN32" s="1208"/>
      <c r="GO32" s="1208"/>
      <c r="GP32" s="1208"/>
      <c r="GQ32" s="1204"/>
      <c r="GR32" s="1205"/>
      <c r="GS32" s="1206"/>
      <c r="GT32" s="1207"/>
      <c r="GU32" s="1207"/>
      <c r="GV32" s="1207"/>
      <c r="GW32" s="1207"/>
      <c r="GX32" s="1208"/>
      <c r="GY32" s="1208"/>
      <c r="GZ32" s="1208"/>
      <c r="HA32" s="1208"/>
      <c r="HB32" s="1208"/>
      <c r="HC32" s="1208"/>
      <c r="HD32" s="1208"/>
      <c r="HE32" s="1208"/>
      <c r="HF32" s="1208"/>
      <c r="HG32" s="954"/>
      <c r="HH32" s="954"/>
      <c r="HI32" s="1208"/>
      <c r="HJ32" s="1208"/>
      <c r="HK32" s="1208"/>
      <c r="HL32" s="1208"/>
      <c r="HM32" s="1204"/>
      <c r="HN32" s="1205"/>
      <c r="HO32" s="1206"/>
      <c r="HP32" s="1207"/>
      <c r="HQ32" s="1207"/>
      <c r="HR32" s="1207"/>
      <c r="HS32" s="1207"/>
      <c r="HT32" s="1208"/>
      <c r="HU32" s="1208"/>
      <c r="HV32" s="1208"/>
      <c r="HW32" s="1208"/>
      <c r="HX32" s="1208"/>
      <c r="HY32" s="1208"/>
      <c r="HZ32" s="1208"/>
      <c r="IA32" s="1208"/>
      <c r="IB32" s="1208"/>
      <c r="IC32" s="954"/>
      <c r="ID32" s="954"/>
      <c r="IE32" s="1208"/>
      <c r="IF32" s="1208"/>
      <c r="IG32" s="1208"/>
      <c r="IH32" s="1208"/>
      <c r="II32" s="1204"/>
      <c r="IJ32" s="1205"/>
      <c r="IK32" s="1206"/>
      <c r="IL32" s="1207"/>
      <c r="IM32" s="1207"/>
      <c r="IN32" s="1207"/>
      <c r="IO32" s="1207"/>
      <c r="IP32" s="1208"/>
      <c r="IQ32" s="1208"/>
      <c r="IR32" s="1208"/>
      <c r="IS32" s="1208"/>
      <c r="IT32" s="1208"/>
      <c r="IU32" s="1208"/>
      <c r="IV32" s="1208"/>
    </row>
    <row r="33" customFormat="false" ht="14.25" hidden="false" customHeight="false" outlineLevel="0" collapsed="false">
      <c r="A33" s="988"/>
      <c r="B33" s="989"/>
      <c r="C33" s="990" t="s">
        <v>501</v>
      </c>
      <c r="D33" s="990"/>
      <c r="E33" s="990"/>
      <c r="F33" s="990"/>
      <c r="G33" s="990"/>
      <c r="H33" s="948" t="n">
        <f aca="false">SUM(H2:H32)</f>
        <v>78300050.598</v>
      </c>
      <c r="I33" s="991" t="n">
        <f aca="false">SUM(I2:I32)</f>
        <v>71181864.18</v>
      </c>
      <c r="J33" s="992" t="n">
        <f aca="false">SUM(J2:J32)</f>
        <v>0</v>
      </c>
      <c r="K33" s="958" t="n">
        <f aca="false">SUM(K2:K32)</f>
        <v>71181864.18</v>
      </c>
      <c r="L33" s="958" t="n">
        <f aca="false">SUM(L2:L32)</f>
        <v>0</v>
      </c>
      <c r="M33" s="950" t="n">
        <f aca="false">SUM(M2:M32)</f>
        <v>0</v>
      </c>
      <c r="N33" s="948" t="n">
        <f aca="false">SUM(N2:N32)</f>
        <v>0</v>
      </c>
      <c r="O33" s="949" t="n">
        <f aca="false">SUM(O2:O32)</f>
        <v>0</v>
      </c>
      <c r="P33" s="950" t="n">
        <f aca="false">SUM(P2:P32)</f>
        <v>0</v>
      </c>
      <c r="Q33" s="949" t="n">
        <f aca="false">SUM(Q2:Q32)</f>
        <v>0</v>
      </c>
      <c r="R33" s="951" t="n">
        <f aca="false">SUM(R2:R32)</f>
        <v>0</v>
      </c>
      <c r="S33" s="958" t="n">
        <f aca="false">SUM(S2:S32)</f>
        <v>0</v>
      </c>
      <c r="T33" s="993" t="n">
        <f aca="false">SUM(T2:T32)</f>
        <v>0</v>
      </c>
      <c r="U33" s="993" t="n">
        <f aca="false">SUM(U2:U32)</f>
        <v>7118186.418</v>
      </c>
      <c r="V33" s="994" t="n">
        <f aca="false">SUM(V2:V32)</f>
        <v>0</v>
      </c>
      <c r="W33" s="954" t="n">
        <f aca="false">SUM(W2:W32)</f>
        <v>0</v>
      </c>
      <c r="X33" s="1207"/>
      <c r="Y33" s="1202" t="n">
        <v>1</v>
      </c>
    </row>
    <row r="34" customFormat="false" ht="13.5" hidden="false" customHeight="false" outlineLevel="0" collapsed="false"/>
    <row r="36" s="480" customFormat="true" ht="13.5" hidden="false" customHeight="true" outlineLevel="0" collapsed="false">
      <c r="A36" s="850" t="s">
        <v>472</v>
      </c>
      <c r="B36" s="851"/>
      <c r="C36" s="852"/>
      <c r="D36" s="853" t="s">
        <v>473</v>
      </c>
      <c r="E36" s="853" t="s">
        <v>474</v>
      </c>
      <c r="F36" s="854"/>
      <c r="G36" s="855"/>
      <c r="H36" s="856" t="s">
        <v>275</v>
      </c>
      <c r="I36" s="857" t="s">
        <v>505</v>
      </c>
      <c r="J36" s="858" t="s">
        <v>505</v>
      </c>
      <c r="K36" s="858"/>
      <c r="L36" s="858"/>
      <c r="M36" s="858"/>
      <c r="N36" s="857" t="s">
        <v>506</v>
      </c>
      <c r="O36" s="858" t="s">
        <v>506</v>
      </c>
      <c r="P36" s="858"/>
      <c r="Q36" s="860" t="s">
        <v>286</v>
      </c>
      <c r="R36" s="861" t="s">
        <v>287</v>
      </c>
      <c r="S36" s="861" t="s">
        <v>288</v>
      </c>
      <c r="T36" s="861" t="s">
        <v>289</v>
      </c>
      <c r="U36" s="861" t="s">
        <v>507</v>
      </c>
      <c r="V36" s="862" t="s">
        <v>215</v>
      </c>
    </row>
    <row r="37" s="480" customFormat="true" ht="26.25" hidden="false" customHeight="true" outlineLevel="0" collapsed="false">
      <c r="A37" s="863" t="s">
        <v>477</v>
      </c>
      <c r="B37" s="864" t="s">
        <v>478</v>
      </c>
      <c r="C37" s="864"/>
      <c r="D37" s="853"/>
      <c r="E37" s="853"/>
      <c r="F37" s="865" t="s">
        <v>479</v>
      </c>
      <c r="G37" s="866" t="s">
        <v>480</v>
      </c>
      <c r="H37" s="867" t="s">
        <v>508</v>
      </c>
      <c r="I37" s="868" t="s">
        <v>509</v>
      </c>
      <c r="J37" s="869" t="s">
        <v>242</v>
      </c>
      <c r="K37" s="870" t="s">
        <v>244</v>
      </c>
      <c r="L37" s="870" t="s">
        <v>246</v>
      </c>
      <c r="M37" s="871" t="s">
        <v>248</v>
      </c>
      <c r="N37" s="868" t="s">
        <v>483</v>
      </c>
      <c r="O37" s="872" t="s">
        <v>510</v>
      </c>
      <c r="P37" s="873" t="s">
        <v>511</v>
      </c>
      <c r="Q37" s="875" t="s">
        <v>487</v>
      </c>
      <c r="R37" s="875" t="s">
        <v>488</v>
      </c>
      <c r="S37" s="875" t="s">
        <v>489</v>
      </c>
      <c r="T37" s="875" t="s">
        <v>13</v>
      </c>
      <c r="U37" s="875" t="s">
        <v>490</v>
      </c>
      <c r="V37" s="877" t="s">
        <v>491</v>
      </c>
    </row>
    <row r="38" s="480" customFormat="true" ht="44.25" hidden="false" customHeight="true" outlineLevel="0" collapsed="false">
      <c r="A38" s="878"/>
      <c r="B38" s="879" t="s">
        <v>492</v>
      </c>
      <c r="C38" s="880"/>
      <c r="D38" s="853"/>
      <c r="E38" s="853"/>
      <c r="F38" s="881" t="s">
        <v>493</v>
      </c>
      <c r="G38" s="882" t="s">
        <v>494</v>
      </c>
      <c r="H38" s="883" t="s">
        <v>495</v>
      </c>
      <c r="I38" s="868"/>
      <c r="J38" s="884" t="s">
        <v>243</v>
      </c>
      <c r="K38" s="885" t="s">
        <v>496</v>
      </c>
      <c r="L38" s="885" t="s">
        <v>442</v>
      </c>
      <c r="M38" s="886" t="s">
        <v>249</v>
      </c>
      <c r="N38" s="868"/>
      <c r="O38" s="872"/>
      <c r="P38" s="873"/>
      <c r="Q38" s="875"/>
      <c r="R38" s="875"/>
      <c r="S38" s="875"/>
      <c r="T38" s="875"/>
      <c r="U38" s="875"/>
      <c r="V38" s="877"/>
    </row>
  </sheetData>
  <autoFilter ref="Y1:Y33"/>
  <mergeCells count="14">
    <mergeCell ref="D36:D38"/>
    <mergeCell ref="E36:E38"/>
    <mergeCell ref="J36:M36"/>
    <mergeCell ref="O36:P36"/>
    <mergeCell ref="I37:I38"/>
    <mergeCell ref="N37:N38"/>
    <mergeCell ref="O37:O38"/>
    <mergeCell ref="P37:P38"/>
    <mergeCell ref="Q37:Q38"/>
    <mergeCell ref="R37:R38"/>
    <mergeCell ref="S37:S38"/>
    <mergeCell ref="T37:T38"/>
    <mergeCell ref="U37:U38"/>
    <mergeCell ref="V37:V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0546875" defaultRowHeight="12.75" zeroHeight="false" outlineLevelRow="0" outlineLevelCol="0"/>
  <sheetData>
    <row r="1" customFormat="false" ht="13.5" hidden="false" customHeight="false" outlineLevel="0" collapsed="false">
      <c r="A1" s="1195" t="s">
        <v>515</v>
      </c>
    </row>
    <row r="2" customFormat="false" ht="14.25" hidden="false" customHeight="false" outlineLevel="0" collapsed="false">
      <c r="A2" s="0" t="n">
        <f aca="false">List3!$Q$1</f>
        <v>0</v>
      </c>
      <c r="C2" s="1215"/>
      <c r="D2" s="1218" t="s">
        <v>125</v>
      </c>
      <c r="E2" s="1220"/>
      <c r="F2" s="1220"/>
      <c r="G2" s="0" t="s">
        <v>127</v>
      </c>
      <c r="H2" s="0" t="s">
        <v>129</v>
      </c>
      <c r="I2" s="0" t="s">
        <v>132</v>
      </c>
      <c r="J2" s="0" t="s">
        <v>134</v>
      </c>
      <c r="K2" s="0" t="s">
        <v>136</v>
      </c>
      <c r="L2" s="0" t="s">
        <v>138</v>
      </c>
      <c r="M2" s="0" t="s">
        <v>140</v>
      </c>
      <c r="N2" s="0" t="s">
        <v>142</v>
      </c>
      <c r="O2" s="0" t="s">
        <v>144</v>
      </c>
      <c r="P2" s="0" t="s">
        <v>146</v>
      </c>
      <c r="Q2" s="0" t="s">
        <v>148</v>
      </c>
      <c r="R2" s="0" t="s">
        <v>150</v>
      </c>
      <c r="S2" s="0" t="s">
        <v>152</v>
      </c>
      <c r="T2" s="0" t="s">
        <v>154</v>
      </c>
      <c r="U2" s="0" t="s">
        <v>156</v>
      </c>
      <c r="V2" s="463" t="s">
        <v>159</v>
      </c>
      <c r="W2" s="463" t="s">
        <v>161</v>
      </c>
      <c r="X2" s="451" t="s">
        <v>162</v>
      </c>
      <c r="Z2" s="451" t="s">
        <v>164</v>
      </c>
      <c r="AA2" s="451" t="s">
        <v>165</v>
      </c>
      <c r="AB2" s="481" t="s">
        <v>167</v>
      </c>
      <c r="AC2" s="463" t="s">
        <v>169</v>
      </c>
      <c r="AD2" s="463" t="s">
        <v>171</v>
      </c>
      <c r="AE2" s="463" t="s">
        <v>173</v>
      </c>
      <c r="AF2" s="463" t="s">
        <v>175</v>
      </c>
      <c r="AG2" s="463" t="s">
        <v>177</v>
      </c>
      <c r="AH2" s="463" t="s">
        <v>183</v>
      </c>
      <c r="AI2" s="463" t="s">
        <v>185</v>
      </c>
      <c r="AJ2" s="463" t="s">
        <v>187</v>
      </c>
      <c r="AK2" s="463" t="s">
        <v>189</v>
      </c>
      <c r="AL2" s="463" t="s">
        <v>191</v>
      </c>
      <c r="AM2" s="463" t="s">
        <v>193</v>
      </c>
      <c r="AN2" s="463" t="s">
        <v>195</v>
      </c>
      <c r="AO2" s="463" t="s">
        <v>197</v>
      </c>
      <c r="AP2" s="463" t="s">
        <v>199</v>
      </c>
      <c r="AQ2" s="463" t="s">
        <v>201</v>
      </c>
      <c r="AR2" s="463" t="s">
        <v>203</v>
      </c>
      <c r="AS2" s="463" t="s">
        <v>205</v>
      </c>
      <c r="AT2" s="463" t="s">
        <v>207</v>
      </c>
      <c r="AU2" s="463" t="s">
        <v>209</v>
      </c>
      <c r="AV2" s="463" t="s">
        <v>211</v>
      </c>
      <c r="AW2" s="463" t="s">
        <v>213</v>
      </c>
      <c r="AX2" s="463" t="s">
        <v>215</v>
      </c>
      <c r="AY2" s="463" t="s">
        <v>217</v>
      </c>
      <c r="AZ2" s="463" t="s">
        <v>219</v>
      </c>
      <c r="BA2" s="463" t="s">
        <v>46</v>
      </c>
      <c r="BB2" s="463" t="s">
        <v>222</v>
      </c>
      <c r="BC2" s="463" t="s">
        <v>224</v>
      </c>
      <c r="BD2" s="459" t="s">
        <v>226</v>
      </c>
      <c r="BE2" s="743" t="s">
        <v>228</v>
      </c>
      <c r="BF2" s="748" t="s">
        <v>230</v>
      </c>
      <c r="BH2" s="0" t="s">
        <v>234</v>
      </c>
      <c r="BI2" s="554" t="s">
        <v>234</v>
      </c>
      <c r="BJ2" s="533" t="s">
        <v>236</v>
      </c>
      <c r="BK2" s="536" t="s">
        <v>238</v>
      </c>
      <c r="BL2" s="536" t="s">
        <v>240</v>
      </c>
      <c r="BM2" s="536" t="s">
        <v>242</v>
      </c>
      <c r="BN2" s="536" t="s">
        <v>244</v>
      </c>
      <c r="BO2" s="536" t="s">
        <v>246</v>
      </c>
      <c r="BP2" s="536" t="s">
        <v>248</v>
      </c>
      <c r="BQ2" s="536" t="s">
        <v>250</v>
      </c>
      <c r="BR2" s="536" t="s">
        <v>252</v>
      </c>
      <c r="BS2" s="536" t="s">
        <v>254</v>
      </c>
      <c r="BT2" s="536" t="s">
        <v>256</v>
      </c>
      <c r="BU2" s="536" t="s">
        <v>258</v>
      </c>
      <c r="BV2" s="536" t="s">
        <v>260</v>
      </c>
      <c r="BW2" s="536" t="s">
        <v>262</v>
      </c>
      <c r="BX2" s="536" t="s">
        <v>264</v>
      </c>
      <c r="BY2" s="536" t="s">
        <v>267</v>
      </c>
      <c r="BZ2" s="536" t="s">
        <v>269</v>
      </c>
      <c r="CA2" s="536" t="s">
        <v>271</v>
      </c>
      <c r="CB2" s="533" t="s">
        <v>273</v>
      </c>
      <c r="CC2" s="536" t="s">
        <v>275</v>
      </c>
      <c r="CD2" s="536" t="s">
        <v>277</v>
      </c>
      <c r="CE2" s="536" t="s">
        <v>279</v>
      </c>
      <c r="CF2" s="536" t="s">
        <v>280</v>
      </c>
      <c r="CG2" s="536" t="s">
        <v>281</v>
      </c>
      <c r="CH2" s="536" t="s">
        <v>282</v>
      </c>
      <c r="CI2" s="536" t="s">
        <v>283</v>
      </c>
      <c r="CJ2" s="536" t="s">
        <v>284</v>
      </c>
      <c r="CK2" s="546" t="s">
        <v>285</v>
      </c>
      <c r="CL2" s="536" t="s">
        <v>286</v>
      </c>
      <c r="CM2" s="536" t="s">
        <v>287</v>
      </c>
      <c r="CN2" s="536" t="s">
        <v>288</v>
      </c>
      <c r="CO2" s="536" t="s">
        <v>289</v>
      </c>
      <c r="CP2" s="536" t="s">
        <v>292</v>
      </c>
      <c r="CQ2" s="536" t="s">
        <v>294</v>
      </c>
      <c r="CR2" s="546" t="s">
        <v>296</v>
      </c>
      <c r="CS2" s="536" t="s">
        <v>298</v>
      </c>
      <c r="CT2" s="533" t="s">
        <v>300</v>
      </c>
      <c r="CU2" s="536" t="s">
        <v>302</v>
      </c>
      <c r="CV2" s="546" t="s">
        <v>304</v>
      </c>
      <c r="CW2" s="536" t="s">
        <v>306</v>
      </c>
      <c r="CX2" s="536" t="s">
        <v>308</v>
      </c>
      <c r="CY2" s="536" t="s">
        <v>310</v>
      </c>
      <c r="CZ2" s="533" t="s">
        <v>312</v>
      </c>
      <c r="DA2" s="536" t="s">
        <v>314</v>
      </c>
      <c r="DB2" s="536" t="s">
        <v>316</v>
      </c>
      <c r="DC2" s="554" t="s">
        <v>318</v>
      </c>
      <c r="DD2" s="536" t="s">
        <v>320</v>
      </c>
      <c r="DE2" s="533" t="s">
        <v>322</v>
      </c>
      <c r="DF2" s="536" t="s">
        <v>324</v>
      </c>
      <c r="DG2" s="536" t="s">
        <v>326</v>
      </c>
      <c r="DH2" s="770" t="s">
        <v>328</v>
      </c>
      <c r="DI2" s="640" t="s">
        <v>330</v>
      </c>
      <c r="DK2" s="0" t="s">
        <v>742</v>
      </c>
      <c r="DL2" s="571" t="s">
        <v>335</v>
      </c>
      <c r="DM2" s="536" t="s">
        <v>337</v>
      </c>
      <c r="DN2" s="536" t="s">
        <v>339</v>
      </c>
      <c r="DO2" s="536" t="s">
        <v>341</v>
      </c>
      <c r="DP2" s="536" t="s">
        <v>343</v>
      </c>
      <c r="DQ2" s="536" t="s">
        <v>345</v>
      </c>
      <c r="DR2" s="536" t="s">
        <v>347</v>
      </c>
      <c r="DS2" s="536" t="s">
        <v>349</v>
      </c>
      <c r="DT2" s="536" t="s">
        <v>351</v>
      </c>
      <c r="DU2" s="536" t="s">
        <v>353</v>
      </c>
      <c r="DV2" s="533" t="s">
        <v>354</v>
      </c>
      <c r="DW2" s="536" t="s">
        <v>356</v>
      </c>
      <c r="DX2" s="536" t="s">
        <v>358</v>
      </c>
      <c r="DY2" s="554" t="s">
        <v>360</v>
      </c>
      <c r="DZ2" s="582" t="s">
        <v>362</v>
      </c>
      <c r="EA2" s="590"/>
      <c r="EB2" s="595" t="s">
        <v>364</v>
      </c>
      <c r="EC2" s="546"/>
      <c r="ED2" s="533" t="s">
        <v>367</v>
      </c>
      <c r="EE2" s="536" t="s">
        <v>370</v>
      </c>
      <c r="EF2" s="614" t="s">
        <v>373</v>
      </c>
      <c r="EG2" s="614" t="s">
        <v>376</v>
      </c>
      <c r="EH2" s="536" t="s">
        <v>379</v>
      </c>
      <c r="EI2" s="536" t="s">
        <v>382</v>
      </c>
      <c r="EJ2" s="546"/>
      <c r="EK2" s="533" t="s">
        <v>385</v>
      </c>
      <c r="EL2" s="536" t="s">
        <v>388</v>
      </c>
      <c r="EM2" s="536" t="s">
        <v>390</v>
      </c>
      <c r="EN2" s="536" t="s">
        <v>392</v>
      </c>
      <c r="EO2" s="536" t="s">
        <v>394</v>
      </c>
      <c r="EP2" s="536" t="s">
        <v>396</v>
      </c>
      <c r="EQ2" s="536" t="s">
        <v>398</v>
      </c>
      <c r="ER2" s="536" t="s">
        <v>400</v>
      </c>
      <c r="ES2" s="536" t="s">
        <v>402</v>
      </c>
      <c r="ET2" s="536" t="s">
        <v>103</v>
      </c>
      <c r="EU2" s="536" t="s">
        <v>404</v>
      </c>
      <c r="EV2" s="536" t="s">
        <v>406</v>
      </c>
      <c r="EW2" s="536" t="s">
        <v>407</v>
      </c>
      <c r="EX2" s="624" t="s">
        <v>408</v>
      </c>
      <c r="EY2" s="571" t="s">
        <v>411</v>
      </c>
      <c r="EZ2" s="533" t="s">
        <v>414</v>
      </c>
      <c r="FA2" s="533" t="s">
        <v>417</v>
      </c>
    </row>
    <row r="3" customFormat="false" ht="14.25" hidden="false" customHeight="false" outlineLevel="0" collapsed="false">
      <c r="A3" s="1209" t="n">
        <f aca="false">SUMIF('REKAPITULACE FORMULÁŘŮ_SO'!$C$37:$C$67,List3!$B$4)+SUMIF('REKAPITULACE FORMULÁŘŮ_PS'!$C$37:$C$67,List3!$B$4)</f>
        <v>0</v>
      </c>
      <c r="B3" s="1212"/>
      <c r="C3" s="1216" t="n">
        <v>1</v>
      </c>
      <c r="D3" s="770" t="n">
        <v>2000</v>
      </c>
      <c r="E3" s="565" t="n">
        <v>1</v>
      </c>
      <c r="F3" s="1221"/>
      <c r="G3" s="0" t="n">
        <f aca="false">SUM(H3:I3)</f>
        <v>0</v>
      </c>
      <c r="U3" s="0" t="n">
        <f aca="false">SUM(V3:W3)</f>
        <v>0</v>
      </c>
      <c r="V3" s="1209"/>
      <c r="W3" s="1209"/>
      <c r="X3" s="1209"/>
      <c r="Z3" s="1209"/>
      <c r="AA3" s="1209"/>
      <c r="AB3" s="1209"/>
      <c r="AC3" s="1209"/>
      <c r="AD3" s="1209"/>
      <c r="AE3" s="1209"/>
      <c r="AF3" s="1209"/>
      <c r="AG3" s="1209"/>
      <c r="AH3" s="1209"/>
      <c r="AI3" s="1209" t="n">
        <f aca="false">SUM(AJ3:AK3)</f>
        <v>0</v>
      </c>
      <c r="AJ3" s="1209"/>
      <c r="AK3" s="1209"/>
      <c r="AL3" s="1209"/>
      <c r="AM3" s="1209"/>
      <c r="AN3" s="1209"/>
      <c r="AO3" s="1209"/>
      <c r="AP3" s="1209"/>
      <c r="AQ3" s="1209" t="n">
        <f aca="false">SUM(AR3:AS3)</f>
        <v>0</v>
      </c>
      <c r="AR3" s="1209"/>
      <c r="AS3" s="1209"/>
      <c r="AT3" s="1209"/>
      <c r="AU3" s="1209"/>
      <c r="AV3" s="1209"/>
      <c r="AW3" s="1209"/>
      <c r="AX3" s="1209" t="n">
        <f aca="false">SUMIF(List1!$C$2:$C$32,List3!$B$4,List1!$V$2:$V$32)</f>
        <v>0</v>
      </c>
      <c r="AY3" s="1209" t="n">
        <f aca="false">SUMIF(List2!$C$2:$C$32,List3!B$4,List2!$U$2:$U$32)</f>
        <v>0</v>
      </c>
      <c r="AZ3" s="1209"/>
      <c r="BA3" s="1209"/>
      <c r="BB3" s="1209"/>
      <c r="BC3" s="1209"/>
      <c r="BD3" s="1209"/>
      <c r="BE3" s="1209"/>
      <c r="BF3" s="813"/>
      <c r="BG3" s="1209"/>
      <c r="BH3" s="1225"/>
      <c r="BI3" s="1209" t="n">
        <f aca="false">SUM(BJ3,CB3)</f>
        <v>0</v>
      </c>
      <c r="BJ3" s="1209" t="n">
        <f aca="false">SUM(BK3,BZ3,CA3)</f>
        <v>0</v>
      </c>
      <c r="BK3" s="1209" t="n">
        <f aca="false">SUM(BL3,BQ3,BT3,BU3,BV3,BW3,BX3,BY3)</f>
        <v>0</v>
      </c>
      <c r="BL3" s="1209" t="n">
        <f aca="false">SUM(BM3:BP3)</f>
        <v>0</v>
      </c>
      <c r="BM3" s="1209" t="n">
        <f aca="false">SUMIF(List1!$C$2:$C$32,List3!$B$4,List1!$I$2:$I$32)</f>
        <v>0</v>
      </c>
      <c r="BN3" s="1209" t="n">
        <f aca="false">SUMIF(List1!$C$2:$C$32,List3!$B$4,List1!$J$2:$J$32)</f>
        <v>0</v>
      </c>
      <c r="BO3" s="1209" t="n">
        <f aca="false">SUMIF(List1!$C$2:$C$32,List3!$B$4,List1!$K$2:$K$32)</f>
        <v>0</v>
      </c>
      <c r="BP3" s="1209" t="n">
        <f aca="false">SUMIF(List1!$C$2:$C$32,List3!$B$4,List1!$L$2:$L$32)</f>
        <v>0</v>
      </c>
      <c r="BQ3" s="1209" t="n">
        <f aca="false">SUM(BR3:BS3)</f>
        <v>0</v>
      </c>
      <c r="BR3" s="1209" t="n">
        <f aca="false">SUMIF(List1!$C$2:$C$32,List3!$B$4,List1!$N$2:$N$32)</f>
        <v>0</v>
      </c>
      <c r="BS3" s="1209" t="n">
        <f aca="false">SUMIF(List1!$C$2:$C$32,List3!$B$4,List1!$O$2:$O$32)</f>
        <v>0</v>
      </c>
      <c r="BT3" s="1209" t="n">
        <f aca="false">SUMIF(List1!$C$2:$C$32,List3!$B$4,List1!$P$2:$P$32)</f>
        <v>0</v>
      </c>
      <c r="BU3" s="1209" t="n">
        <f aca="false">SUMIF(List1!$C$2:$C$32,List3!$B$4,List1!$Q$2:$Q$32)</f>
        <v>0</v>
      </c>
      <c r="BV3" s="1209" t="n">
        <f aca="false">SUMIF(List1!$C$2:$C$32,List3!$B$4,List1!$R$2:$R$32)</f>
        <v>0</v>
      </c>
      <c r="BW3" s="1209" t="n">
        <f aca="false">SUMIF(List1!$C$2:$C$32,List3!$B$4,List1!$S$2:$S$32)</f>
        <v>0</v>
      </c>
      <c r="BX3" s="1209" t="n">
        <f aca="false">SUMIF(List1!$C$2:$C$32,List3!$B$4,List1!$T$2:$T$32)</f>
        <v>0</v>
      </c>
      <c r="BY3" s="1209" t="n">
        <f aca="false">SUMIF(List1!$C$2:$C$32,List3!$B$4,List1!$U$2:$U$32)</f>
        <v>0</v>
      </c>
      <c r="BZ3" s="1209"/>
      <c r="CA3" s="1209"/>
      <c r="CB3" s="1209" t="n">
        <f aca="false">SUM(CC3,CQ3,CR3,CS3)</f>
        <v>0</v>
      </c>
      <c r="CC3" s="1209" t="n">
        <f aca="false">SUM(CD3,CI3,CL3,CM3,CN3,CO3,CP3)</f>
        <v>0</v>
      </c>
      <c r="CD3" s="1209" t="n">
        <f aca="false">SUM(CE3:CH3)</f>
        <v>0</v>
      </c>
      <c r="CE3" s="1209" t="n">
        <f aca="false">SUMIF(List2!$C$2:$C$32,List3!$B$4,List2!$I$2:$I$32)</f>
        <v>0</v>
      </c>
      <c r="CF3" s="1209" t="n">
        <f aca="false">SUMIF(List2!$C$2:$C$32,List3!$B$4,List2!$J$2:$J$32)</f>
        <v>0</v>
      </c>
      <c r="CG3" s="1209" t="n">
        <f aca="false">SUMIF(List2!$C$2:$C$32,List3!$B$4,List2!$K$2:$K$32)</f>
        <v>0</v>
      </c>
      <c r="CH3" s="1209" t="n">
        <f aca="false">SUMIF(List2!$C$2:$C$32,List3!$B$4,List2!$L$2:$L$32)</f>
        <v>0</v>
      </c>
      <c r="CI3" s="1209" t="n">
        <f aca="false">SUM(CJ3:CK3)</f>
        <v>0</v>
      </c>
      <c r="CJ3" s="1209" t="n">
        <f aca="false">SUMIF(List2!$C$2:$C$32,List3!$B$4,List2!$N$2:$N$32)</f>
        <v>0</v>
      </c>
      <c r="CK3" s="1209" t="n">
        <f aca="false">SUMIF(List2!$C$2:$C$32,List3!$B$4,List2!$O$2:$O$32)</f>
        <v>0</v>
      </c>
      <c r="CL3" s="1209" t="n">
        <f aca="false">SUMIF(List2!$C$2:$C$32,List3!$B$4,List2!$P$2:$P$32)</f>
        <v>0</v>
      </c>
      <c r="CM3" s="1209" t="n">
        <f aca="false">SUMIF(List2!$C$2:$C$32,List3!$B$4,List2!$Q$2:$Q$32)</f>
        <v>0</v>
      </c>
      <c r="CN3" s="1209" t="n">
        <f aca="false">SUMIF(List2!$C$2:$C$32,List3!$B$4,List2!$R$2:$R$32)</f>
        <v>0</v>
      </c>
      <c r="CO3" s="1209" t="n">
        <f aca="false">SUMIF(List2!$C$2:$C$32,List3!$B$4,List2!$S$2:$S$32)</f>
        <v>0</v>
      </c>
      <c r="CP3" s="1209" t="n">
        <f aca="false">SUMIF(List2!$C$2:$C$32,List3!$B$4,List2!$T$2:$T$32)</f>
        <v>0</v>
      </c>
      <c r="CQ3" s="1209"/>
      <c r="CR3" s="1209"/>
      <c r="CS3" s="1209"/>
      <c r="CT3" s="1209"/>
      <c r="CU3" s="1209"/>
      <c r="CV3" s="1209"/>
      <c r="CW3" s="1209"/>
      <c r="CX3" s="1209"/>
      <c r="CY3" s="1209"/>
      <c r="CZ3" s="1209"/>
      <c r="DA3" s="1209"/>
      <c r="DB3" s="1209"/>
      <c r="DC3" s="1209"/>
      <c r="DD3" s="1209"/>
      <c r="DE3" s="1209"/>
      <c r="DF3" s="1209"/>
      <c r="DG3" s="1209"/>
      <c r="DH3" s="1209"/>
      <c r="DI3" s="812"/>
      <c r="DJ3" s="1209"/>
      <c r="DK3" s="1209"/>
      <c r="DL3" s="1226"/>
      <c r="DM3" s="1209"/>
      <c r="DN3" s="1209"/>
      <c r="DO3" s="1209"/>
      <c r="DP3" s="1209"/>
      <c r="DQ3" s="1209"/>
      <c r="DR3" s="1209"/>
      <c r="DS3" s="1209"/>
      <c r="DT3" s="1209"/>
      <c r="DU3" s="1209"/>
      <c r="DV3" s="1209"/>
      <c r="DW3" s="1209"/>
      <c r="DX3" s="1209"/>
      <c r="DY3" s="1209"/>
      <c r="DZ3" s="1209"/>
      <c r="EA3" s="1209"/>
      <c r="EB3" s="1209"/>
      <c r="EC3" s="1209"/>
      <c r="ED3" s="1209"/>
      <c r="EE3" s="1209"/>
      <c r="EF3" s="1209"/>
      <c r="EG3" s="1209"/>
      <c r="EH3" s="1209"/>
      <c r="EI3" s="1209"/>
      <c r="EJ3" s="1209"/>
      <c r="EK3" s="1209"/>
      <c r="EL3" s="1209"/>
      <c r="EM3" s="1209"/>
      <c r="EN3" s="1209"/>
      <c r="EO3" s="1209"/>
      <c r="EP3" s="1209"/>
      <c r="EQ3" s="1209"/>
      <c r="ER3" s="1209"/>
      <c r="ES3" s="1209"/>
      <c r="ET3" s="1209"/>
      <c r="EU3" s="1209"/>
      <c r="EV3" s="1209"/>
      <c r="EW3" s="1209"/>
      <c r="EX3" s="1209"/>
      <c r="EY3" s="1209"/>
      <c r="EZ3" s="1209"/>
      <c r="FA3" s="1210"/>
    </row>
    <row r="4" customFormat="false" ht="14.25" hidden="false" customHeight="false" outlineLevel="0" collapsed="false">
      <c r="A4" s="1210" t="n">
        <f aca="false">SUMIF('REKAPITULACE FORMULÁŘŮ_SO'!$C$37:$C$67,List3!$C$4)+SUMIF('REKAPITULACE FORMULÁŘŮ_PS'!$C$37:$C$67,List3!$C$4)</f>
        <v>0</v>
      </c>
      <c r="B4" s="1213"/>
      <c r="C4" s="1217" t="n">
        <v>1</v>
      </c>
      <c r="D4" s="1219" t="n">
        <v>2001</v>
      </c>
      <c r="E4" s="566" t="n">
        <v>1</v>
      </c>
      <c r="F4" s="1222"/>
      <c r="G4" s="0" t="n">
        <f aca="false">SUM(H4:I4)</f>
        <v>0</v>
      </c>
      <c r="U4" s="0" t="n">
        <f aca="false">SUM(V4:W4)</f>
        <v>0</v>
      </c>
      <c r="V4" s="1210"/>
      <c r="W4" s="1210"/>
      <c r="X4" s="1210"/>
      <c r="Z4" s="1210"/>
      <c r="AA4" s="1210"/>
      <c r="AB4" s="1210"/>
      <c r="AC4" s="1210"/>
      <c r="AD4" s="1210"/>
      <c r="AE4" s="1210"/>
      <c r="AF4" s="1210"/>
      <c r="AG4" s="1210"/>
      <c r="AH4" s="1210"/>
      <c r="AI4" s="1210" t="n">
        <f aca="false">SUM(AJ4:AK4)</f>
        <v>0</v>
      </c>
      <c r="AJ4" s="1210"/>
      <c r="AK4" s="1210"/>
      <c r="AL4" s="1210"/>
      <c r="AM4" s="1210"/>
      <c r="AN4" s="1210"/>
      <c r="AO4" s="1210"/>
      <c r="AP4" s="1210"/>
      <c r="AQ4" s="1210" t="n">
        <f aca="false">SUM(AR4:AS4)</f>
        <v>0</v>
      </c>
      <c r="AR4" s="1210"/>
      <c r="AS4" s="1210"/>
      <c r="AT4" s="1210"/>
      <c r="AU4" s="1210"/>
      <c r="AV4" s="1210"/>
      <c r="AW4" s="1210"/>
      <c r="AX4" s="1210" t="n">
        <f aca="false">SUMIF(List1!$C$2:$C$32,List3!$C$4,List1!$V$2:$V$32)</f>
        <v>0</v>
      </c>
      <c r="AY4" s="1210" t="n">
        <f aca="false">SUMIF(List2!$C$2:$C$32,List3!$C$4,List2!$U$2:$U$32)</f>
        <v>0</v>
      </c>
      <c r="AZ4" s="1210"/>
      <c r="BA4" s="1210"/>
      <c r="BB4" s="1210"/>
      <c r="BC4" s="1210"/>
      <c r="BD4" s="1210"/>
      <c r="BE4" s="1210"/>
      <c r="BF4" s="812"/>
      <c r="BG4" s="1210"/>
      <c r="BH4" s="812"/>
      <c r="BI4" s="1209" t="n">
        <f aca="false">SUM(BJ4,CB4)</f>
        <v>0</v>
      </c>
      <c r="BJ4" s="1209" t="n">
        <f aca="false">SUM(BK4,BZ4,CA4)</f>
        <v>0</v>
      </c>
      <c r="BK4" s="1209" t="n">
        <f aca="false">SUM(BL4,BQ4,BT4,BU4,BV4,BW4,BX4,BY4)</f>
        <v>0</v>
      </c>
      <c r="BL4" s="1209" t="n">
        <f aca="false">SUM(BM4:BP4)</f>
        <v>0</v>
      </c>
      <c r="BM4" s="1210" t="n">
        <f aca="false">SUMIF(List1!$C$2:$C$32,List3!$C$4,List1!$I$2:$I$32)</f>
        <v>0</v>
      </c>
      <c r="BN4" s="1210" t="n">
        <f aca="false">SUMIF(List1!$C$2:$C$32,List3!$C$4,List1!$J$2:$J$32)</f>
        <v>0</v>
      </c>
      <c r="BO4" s="1210" t="n">
        <f aca="false">SUMIF(List1!$C$2:$C$32,List3!$C$4,List1!$K$2:$K$32)</f>
        <v>0</v>
      </c>
      <c r="BP4" s="1210" t="n">
        <f aca="false">SUMIF(List1!$C$2:$C$32,List3!$C$4,List1!$L$2:$L$32)</f>
        <v>0</v>
      </c>
      <c r="BQ4" s="1209" t="n">
        <f aca="false">SUM(BR4:BS4)</f>
        <v>0</v>
      </c>
      <c r="BR4" s="1210" t="n">
        <f aca="false">SUMIF(List1!$C$2:$C$32,List3!$C$4,List1!$N$2:$N$32)</f>
        <v>0</v>
      </c>
      <c r="BS4" s="1210" t="n">
        <f aca="false">SUMIF(List1!$C$2:$C$32,List3!$C$4,List1!$O$2:$O$32)</f>
        <v>0</v>
      </c>
      <c r="BT4" s="1210" t="n">
        <f aca="false">SUMIF(List1!$C$2:$C$32,List3!$C$4,List1!$P$2:$P$32)</f>
        <v>0</v>
      </c>
      <c r="BU4" s="1210" t="n">
        <f aca="false">SUMIF(List1!$C$2:$C$32,List3!$C$4,List1!$Q$2:$Q$32)</f>
        <v>0</v>
      </c>
      <c r="BV4" s="1210" t="n">
        <f aca="false">SUMIF(List1!$C$2:$C$32,List3!$C$4,List1!$R$2:$R$32)</f>
        <v>0</v>
      </c>
      <c r="BW4" s="1210" t="n">
        <f aca="false">SUMIF(List1!$C$2:$C$32,List3!$C$4,List1!$S$2:$S$32)</f>
        <v>0</v>
      </c>
      <c r="BX4" s="1210" t="n">
        <f aca="false">SUMIF(List1!$C$2:$C$32,List3!$C$4,List1!$T$2:$T$32)</f>
        <v>0</v>
      </c>
      <c r="BY4" s="1210" t="n">
        <f aca="false">SUMIF(List1!$C$2:$C$32,List3!$C$4,List1!$U$2:$U$32)</f>
        <v>0</v>
      </c>
      <c r="BZ4" s="1210"/>
      <c r="CA4" s="1210"/>
      <c r="CB4" s="1209" t="n">
        <f aca="false">SUM(CC4,CQ4,CR4,CS4)</f>
        <v>0</v>
      </c>
      <c r="CC4" s="1209" t="n">
        <f aca="false">SUM(CD4,CI4,CL4,CM4,CN4,CO4,CP4)</f>
        <v>0</v>
      </c>
      <c r="CD4" s="1209" t="n">
        <f aca="false">SUM(CE4:CH4)</f>
        <v>0</v>
      </c>
      <c r="CE4" s="1210" t="n">
        <f aca="false">SUMIF(List2!$C$2:$C$32,List3!$C$4,List2!$I$2:$I$32)</f>
        <v>0</v>
      </c>
      <c r="CF4" s="1210" t="n">
        <f aca="false">SUMIF(List2!$C$2:$C$32,List3!$C$4,List2!$J$2:$J$32)</f>
        <v>0</v>
      </c>
      <c r="CG4" s="1210" t="n">
        <f aca="false">SUMIF(List2!$C$2:$C$32,List3!$C$4,List2!$K$2:$K$32)</f>
        <v>0</v>
      </c>
      <c r="CH4" s="1210" t="n">
        <f aca="false">SUMIF(List2!$C$2:$C$32,List3!$C$4,List2!$L$2:$L$32)</f>
        <v>0</v>
      </c>
      <c r="CI4" s="1209" t="n">
        <f aca="false">SUM(CJ4:CK4)</f>
        <v>0</v>
      </c>
      <c r="CJ4" s="1210" t="n">
        <f aca="false">SUMIF(List2!$C$2:$C$32,List3!$C$4,List2!$N$2:$N$32)</f>
        <v>0</v>
      </c>
      <c r="CK4" s="1210" t="n">
        <f aca="false">SUMIF(List2!$C$2:$C$32,List3!$C$4,List2!$O$2:$O$32)</f>
        <v>0</v>
      </c>
      <c r="CL4" s="1210" t="n">
        <f aca="false">SUMIF(List2!$C$2:$C$32,List3!$C$4,List2!$P$2:$P$32)</f>
        <v>0</v>
      </c>
      <c r="CM4" s="1210" t="n">
        <f aca="false">SUMIF(List2!$C$2:$C$32,List3!$C$4,List2!$Q$2:$Q$32)</f>
        <v>0</v>
      </c>
      <c r="CN4" s="1210" t="n">
        <f aca="false">SUMIF(List2!$C$2:$C$32,List3!$C$4,List2!$R$2:$R$32)</f>
        <v>0</v>
      </c>
      <c r="CO4" s="1210" t="n">
        <f aca="false">SUMIF(List2!$C$2:$C$32,List3!$C$4,List2!$S$2:$S$32)</f>
        <v>0</v>
      </c>
      <c r="CP4" s="1210" t="n">
        <f aca="false">SUMIF(List2!$C$2:$C$32,List3!$C$4,List2!$T$2:$T$32)</f>
        <v>0</v>
      </c>
      <c r="CQ4" s="1210"/>
      <c r="CR4" s="1210"/>
      <c r="CS4" s="1210"/>
      <c r="CT4" s="1210"/>
      <c r="CU4" s="1210"/>
      <c r="CV4" s="1210"/>
      <c r="CW4" s="1210"/>
      <c r="CX4" s="1210"/>
      <c r="CY4" s="1210"/>
      <c r="CZ4" s="1210"/>
      <c r="DA4" s="1210"/>
      <c r="DB4" s="1210"/>
      <c r="DC4" s="1210"/>
      <c r="DD4" s="1210"/>
      <c r="DE4" s="1210"/>
      <c r="DF4" s="1210"/>
      <c r="DG4" s="1210"/>
      <c r="DH4" s="1210"/>
      <c r="DI4" s="812"/>
      <c r="DJ4" s="1210"/>
      <c r="DK4" s="1210"/>
      <c r="DL4" s="1226"/>
      <c r="DM4" s="1210"/>
      <c r="DN4" s="1210"/>
      <c r="DO4" s="1210"/>
      <c r="DP4" s="1210"/>
      <c r="DQ4" s="1210"/>
      <c r="DR4" s="1210"/>
      <c r="DS4" s="1210"/>
      <c r="DT4" s="1210"/>
      <c r="DU4" s="1210"/>
      <c r="DV4" s="1210"/>
      <c r="DW4" s="1210"/>
      <c r="DX4" s="1210"/>
      <c r="DY4" s="1210"/>
      <c r="DZ4" s="1210"/>
      <c r="EA4" s="1210"/>
      <c r="EB4" s="1210"/>
      <c r="EC4" s="1210"/>
      <c r="ED4" s="1210"/>
      <c r="EE4" s="1210"/>
      <c r="EF4" s="1210"/>
      <c r="EG4" s="1210"/>
      <c r="EH4" s="1210"/>
      <c r="EI4" s="1210"/>
      <c r="EJ4" s="1210"/>
      <c r="EK4" s="1210"/>
      <c r="EL4" s="1210"/>
      <c r="EM4" s="1210"/>
      <c r="EN4" s="1210"/>
      <c r="EO4" s="1210"/>
      <c r="EP4" s="1210"/>
      <c r="EQ4" s="1210"/>
      <c r="ER4" s="1210"/>
      <c r="ES4" s="1210"/>
      <c r="ET4" s="1210"/>
      <c r="EU4" s="1210"/>
      <c r="EV4" s="1210"/>
      <c r="EW4" s="1210"/>
      <c r="EX4" s="1210"/>
      <c r="EY4" s="1210"/>
      <c r="EZ4" s="1210"/>
      <c r="FA4" s="1210"/>
    </row>
    <row r="5" customFormat="false" ht="14.25" hidden="false" customHeight="false" outlineLevel="0" collapsed="false">
      <c r="A5" s="1210" t="n">
        <f aca="false">SUMIF('REKAPITULACE FORMULÁŘŮ_SO'!$C$37:$C$67,List3!$D$4)+SUMIF('REKAPITULACE FORMULÁŘŮ_PS'!$C$37:$C$67,List3!$D$4)</f>
        <v>0</v>
      </c>
      <c r="B5" s="1213"/>
      <c r="C5" s="1217" t="n">
        <v>1</v>
      </c>
      <c r="D5" s="1219" t="n">
        <v>2002</v>
      </c>
      <c r="E5" s="566" t="n">
        <v>1</v>
      </c>
      <c r="F5" s="1222"/>
      <c r="G5" s="0" t="n">
        <f aca="false">SUM(H5:I5)</f>
        <v>0</v>
      </c>
      <c r="U5" s="0" t="n">
        <f aca="false">SUM(V5:W5)</f>
        <v>0</v>
      </c>
      <c r="V5" s="1210"/>
      <c r="W5" s="1210"/>
      <c r="X5" s="1210"/>
      <c r="Z5" s="1210"/>
      <c r="AA5" s="1210"/>
      <c r="AB5" s="1210"/>
      <c r="AC5" s="1210"/>
      <c r="AD5" s="1210"/>
      <c r="AE5" s="1210"/>
      <c r="AF5" s="1210"/>
      <c r="AG5" s="1210"/>
      <c r="AH5" s="1210"/>
      <c r="AI5" s="1210" t="n">
        <f aca="false">SUM(AJ5:AK5)</f>
        <v>0</v>
      </c>
      <c r="AJ5" s="1210"/>
      <c r="AK5" s="1210"/>
      <c r="AL5" s="1210"/>
      <c r="AM5" s="1210"/>
      <c r="AN5" s="1210"/>
      <c r="AO5" s="1210"/>
      <c r="AP5" s="1210"/>
      <c r="AQ5" s="1210" t="n">
        <f aca="false">SUM(AR5:AS5)</f>
        <v>0</v>
      </c>
      <c r="AR5" s="1210"/>
      <c r="AS5" s="1210"/>
      <c r="AT5" s="1210"/>
      <c r="AU5" s="1210"/>
      <c r="AV5" s="1210"/>
      <c r="AW5" s="1210"/>
      <c r="AX5" s="1210" t="n">
        <f aca="false">SUMIF(List1!$C$2:$C$32,List3!$D$4,List1!$V$2:$V$32)</f>
        <v>0</v>
      </c>
      <c r="AY5" s="1210" t="n">
        <f aca="false">SUMIF(List2!$C$2:$C$32,List3!$D$4,List2!$U$2:$U$32)</f>
        <v>0</v>
      </c>
      <c r="AZ5" s="1210"/>
      <c r="BA5" s="1210"/>
      <c r="BB5" s="1210"/>
      <c r="BC5" s="1210"/>
      <c r="BD5" s="1210"/>
      <c r="BE5" s="1210"/>
      <c r="BF5" s="812"/>
      <c r="BG5" s="1210"/>
      <c r="BH5" s="812"/>
      <c r="BI5" s="1209" t="n">
        <f aca="false">SUM(BJ5,CB5)</f>
        <v>0</v>
      </c>
      <c r="BJ5" s="1209" t="n">
        <f aca="false">SUM(BK5,BZ5,CA5)</f>
        <v>0</v>
      </c>
      <c r="BK5" s="1209" t="n">
        <f aca="false">SUM(BL5,BQ5,BT5,BU5,BV5,BW5,BX5,BY5)</f>
        <v>0</v>
      </c>
      <c r="BL5" s="1209" t="n">
        <f aca="false">SUM(BM5:BP5)</f>
        <v>0</v>
      </c>
      <c r="BM5" s="1210" t="n">
        <f aca="false">SUMIF(List1!$C$2:$C$32,List3!$D$4,List1!$I$2:$I$32)</f>
        <v>0</v>
      </c>
      <c r="BN5" s="1210" t="n">
        <f aca="false">SUMIF(List1!$C$2:$C$32,List3!$D$4,List1!$J$2:$J$32)</f>
        <v>0</v>
      </c>
      <c r="BO5" s="1210" t="n">
        <f aca="false">SUMIF(List1!$C$2:$C$32,List3!$D$4,List1!$K$2:$K$32)</f>
        <v>0</v>
      </c>
      <c r="BP5" s="1210" t="n">
        <f aca="false">SUMIF(List1!$C$2:$C$32,List3!$D$4,List1!$L$2:$L$32)</f>
        <v>0</v>
      </c>
      <c r="BQ5" s="1209" t="n">
        <f aca="false">SUM(BR5:BS5)</f>
        <v>0</v>
      </c>
      <c r="BR5" s="1210" t="n">
        <f aca="false">SUMIF(List1!$C$2:$C$32,List3!$D$4,List1!$N$2:$N$32)</f>
        <v>0</v>
      </c>
      <c r="BS5" s="1210" t="n">
        <f aca="false">SUMIF(List1!$C$2:$C$32,List3!$D$4,List1!$O$2:$O$32)</f>
        <v>0</v>
      </c>
      <c r="BT5" s="1210" t="n">
        <f aca="false">SUMIF(List1!$C$2:$C$32,List3!$D$4,List1!$P$2:$P$32)</f>
        <v>0</v>
      </c>
      <c r="BU5" s="1210" t="n">
        <f aca="false">SUMIF(List1!$C$2:$C$32,List3!$D$4,List1!$Q$2:$Q$32)</f>
        <v>0</v>
      </c>
      <c r="BV5" s="1210" t="n">
        <f aca="false">SUMIF(List1!$C$2:$C$32,List3!$D$4,List1!$R$2:$R$32)</f>
        <v>0</v>
      </c>
      <c r="BW5" s="1210" t="n">
        <f aca="false">SUMIF(List1!$C$2:$C$32,List3!$D$4,List1!$S$2:$S$32)</f>
        <v>0</v>
      </c>
      <c r="BX5" s="1210" t="n">
        <f aca="false">SUMIF(List1!$C$2:$C$32,List3!$D$4,List1!$T$2:$T$32)</f>
        <v>0</v>
      </c>
      <c r="BY5" s="1210" t="n">
        <f aca="false">SUMIF(List1!$C$2:$C$32,List3!$D$4,List1!$U$2:$U$32)</f>
        <v>0</v>
      </c>
      <c r="BZ5" s="1210"/>
      <c r="CA5" s="1210"/>
      <c r="CB5" s="1209" t="n">
        <f aca="false">SUM(CC5,CQ5,CR5,CS5)</f>
        <v>0</v>
      </c>
      <c r="CC5" s="1209" t="n">
        <f aca="false">SUM(CD5,CI5,CL5,CM5,CN5,CO5,CP5)</f>
        <v>0</v>
      </c>
      <c r="CD5" s="1209" t="n">
        <f aca="false">SUM(CE5:CH5)</f>
        <v>0</v>
      </c>
      <c r="CE5" s="1210" t="n">
        <f aca="false">SUMIF(List2!$C$2:$C$32,List3!$D$4,List2!$I$2:$I$32)</f>
        <v>0</v>
      </c>
      <c r="CF5" s="1210" t="n">
        <f aca="false">SUMIF(List2!$C$2:$C$32,List3!$D$4,List2!$J$2:$J$32)</f>
        <v>0</v>
      </c>
      <c r="CG5" s="1210" t="n">
        <f aca="false">SUMIF(List2!$C$2:$C$32,List3!$D$4,List2!$K$2:$K$32)</f>
        <v>0</v>
      </c>
      <c r="CH5" s="1210" t="n">
        <f aca="false">SUMIF(List2!$C$2:$C$32,List3!$D$4,List2!$L$2:$L$32)</f>
        <v>0</v>
      </c>
      <c r="CI5" s="1209" t="n">
        <f aca="false">SUM(CJ5:CK5)</f>
        <v>0</v>
      </c>
      <c r="CJ5" s="1210" t="n">
        <f aca="false">SUMIF(List2!$C$2:$C$32,List3!$D$4,List2!$N$2:$N$32)</f>
        <v>0</v>
      </c>
      <c r="CK5" s="1210" t="n">
        <f aca="false">SUMIF(List2!$C$2:$C$32,List3!$D$4,List2!$O$2:$O$32)</f>
        <v>0</v>
      </c>
      <c r="CL5" s="1210" t="n">
        <f aca="false">SUMIF(List2!$C$2:$C$32,List3!$D$4,List2!$P$2:$P$32)</f>
        <v>0</v>
      </c>
      <c r="CM5" s="1210" t="n">
        <f aca="false">SUMIF(List2!$C$2:$C$32,List3!$D$4,List2!$Q$2:$Q$32)</f>
        <v>0</v>
      </c>
      <c r="CN5" s="1210" t="n">
        <f aca="false">SUMIF(List2!$C$2:$C$32,List3!$D$4,List2!$R$2:$R$32)</f>
        <v>0</v>
      </c>
      <c r="CO5" s="1210" t="n">
        <f aca="false">SUMIF(List2!$C$2:$C$32,List3!$D$4,List2!$S$2:$S$32)</f>
        <v>0</v>
      </c>
      <c r="CP5" s="1210" t="n">
        <f aca="false">SUMIF(List2!$C$2:$C$32,List3!$D$4,List2!$T$2:$T$32)</f>
        <v>0</v>
      </c>
      <c r="CQ5" s="1210"/>
      <c r="CR5" s="1210"/>
      <c r="CS5" s="1210"/>
      <c r="CT5" s="1210"/>
      <c r="CU5" s="1210"/>
      <c r="CV5" s="1210"/>
      <c r="CW5" s="1210"/>
      <c r="CX5" s="1210"/>
      <c r="CY5" s="1210"/>
      <c r="CZ5" s="1210"/>
      <c r="DA5" s="1210"/>
      <c r="DB5" s="1210"/>
      <c r="DC5" s="1210"/>
      <c r="DD5" s="1210"/>
      <c r="DE5" s="1210"/>
      <c r="DF5" s="1210"/>
      <c r="DG5" s="1210"/>
      <c r="DH5" s="1210"/>
      <c r="DI5" s="812"/>
      <c r="DJ5" s="1210"/>
      <c r="DK5" s="1210"/>
      <c r="DL5" s="1226"/>
      <c r="DM5" s="1210"/>
      <c r="DN5" s="1210"/>
      <c r="DO5" s="1210"/>
      <c r="DP5" s="1210"/>
      <c r="DQ5" s="1210"/>
      <c r="DR5" s="1210"/>
      <c r="DS5" s="1210"/>
      <c r="DT5" s="1210"/>
      <c r="DU5" s="1210"/>
      <c r="DV5" s="1210"/>
      <c r="DW5" s="1210"/>
      <c r="DX5" s="1210"/>
      <c r="DY5" s="1210"/>
      <c r="DZ5" s="1210"/>
      <c r="EA5" s="1210"/>
      <c r="EB5" s="1210"/>
      <c r="EC5" s="1210"/>
      <c r="ED5" s="1210"/>
      <c r="EE5" s="1210"/>
      <c r="EF5" s="1210"/>
      <c r="EG5" s="1210"/>
      <c r="EH5" s="1210"/>
      <c r="EI5" s="1210"/>
      <c r="EJ5" s="1210"/>
      <c r="EK5" s="1210"/>
      <c r="EL5" s="1210"/>
      <c r="EM5" s="1210"/>
      <c r="EN5" s="1210"/>
      <c r="EO5" s="1210"/>
      <c r="EP5" s="1210"/>
      <c r="EQ5" s="1210"/>
      <c r="ER5" s="1210"/>
      <c r="ES5" s="1210"/>
      <c r="ET5" s="1210"/>
      <c r="EU5" s="1210"/>
      <c r="EV5" s="1210"/>
      <c r="EW5" s="1210"/>
      <c r="EX5" s="1210"/>
      <c r="EY5" s="1210"/>
      <c r="EZ5" s="1210"/>
      <c r="FA5" s="1210"/>
    </row>
    <row r="6" customFormat="false" ht="14.25" hidden="false" customHeight="false" outlineLevel="0" collapsed="false">
      <c r="A6" s="1210" t="n">
        <f aca="false">SUMIF('REKAPITULACE FORMULÁŘŮ_SO'!$C$37:$C$67,List3!$E$4)+SUMIF('REKAPITULACE FORMULÁŘŮ_PS'!$C$37:$C$67,List3!$E$4)</f>
        <v>0</v>
      </c>
      <c r="B6" s="1213"/>
      <c r="C6" s="1217" t="n">
        <v>1</v>
      </c>
      <c r="D6" s="1219" t="n">
        <v>2003</v>
      </c>
      <c r="E6" s="566" t="n">
        <v>1</v>
      </c>
      <c r="F6" s="1222"/>
      <c r="G6" s="0" t="n">
        <f aca="false">SUM(H6:I6)</f>
        <v>0</v>
      </c>
      <c r="U6" s="0" t="n">
        <f aca="false">SUM(V6:W6)</f>
        <v>0</v>
      </c>
      <c r="V6" s="1210"/>
      <c r="W6" s="1210"/>
      <c r="X6" s="1210"/>
      <c r="Z6" s="1210"/>
      <c r="AA6" s="1210"/>
      <c r="AB6" s="1210"/>
      <c r="AC6" s="1210"/>
      <c r="AD6" s="1210"/>
      <c r="AE6" s="1210"/>
      <c r="AF6" s="1210"/>
      <c r="AG6" s="1210"/>
      <c r="AH6" s="1210"/>
      <c r="AI6" s="1210" t="n">
        <f aca="false">SUM(AJ6:AK6)</f>
        <v>0</v>
      </c>
      <c r="AJ6" s="1210"/>
      <c r="AK6" s="1210"/>
      <c r="AL6" s="1210"/>
      <c r="AM6" s="1210"/>
      <c r="AN6" s="1210"/>
      <c r="AO6" s="1210"/>
      <c r="AP6" s="1210"/>
      <c r="AQ6" s="1210" t="n">
        <f aca="false">SUM(AR6:AS6)</f>
        <v>0</v>
      </c>
      <c r="AR6" s="1210"/>
      <c r="AS6" s="1210"/>
      <c r="AT6" s="1210"/>
      <c r="AU6" s="1210"/>
      <c r="AV6" s="1210"/>
      <c r="AW6" s="1210"/>
      <c r="AX6" s="1210" t="n">
        <f aca="false">SUMIF(List1!$C$2:$C$32,List3!E$4,List1!$V$2:$V$32)</f>
        <v>0</v>
      </c>
      <c r="AY6" s="1210" t="n">
        <f aca="false">SUMIF(List2!$C$2:$C$32,List3!$E$4,List2!$U$2:$U$32)</f>
        <v>0</v>
      </c>
      <c r="AZ6" s="1210"/>
      <c r="BA6" s="1210"/>
      <c r="BB6" s="1210"/>
      <c r="BC6" s="1210"/>
      <c r="BD6" s="1210"/>
      <c r="BE6" s="1210"/>
      <c r="BF6" s="812"/>
      <c r="BG6" s="1210"/>
      <c r="BH6" s="812"/>
      <c r="BI6" s="1209" t="n">
        <f aca="false">SUM(BJ6,CB6)</f>
        <v>0</v>
      </c>
      <c r="BJ6" s="1209" t="n">
        <f aca="false">SUM(BK6,BZ6,CA6)</f>
        <v>0</v>
      </c>
      <c r="BK6" s="1209" t="n">
        <f aca="false">SUM(BL6,BQ6,BT6,BU6,BV6,BW6,BX6,BY6)</f>
        <v>0</v>
      </c>
      <c r="BL6" s="1209" t="n">
        <f aca="false">SUM(BM6:BP6)</f>
        <v>0</v>
      </c>
      <c r="BM6" s="1210" t="n">
        <f aca="false">SUMIF(List1!$C$2:$C$32,List3!$E$4,List1!$I$2:$I$32)</f>
        <v>0</v>
      </c>
      <c r="BN6" s="1210" t="n">
        <f aca="false">SUMIF(List1!$C$2:$C$32,List3!$E$4,List1!$J$2:$J$32)</f>
        <v>0</v>
      </c>
      <c r="BO6" s="1210" t="n">
        <f aca="false">SUMIF(List1!$C$2:$C$32,List3!$E$4,List1!$K$2:$K$32)</f>
        <v>0</v>
      </c>
      <c r="BP6" s="1210" t="n">
        <f aca="false">SUMIF(List1!$C$2:$C$32,List3!$E$4,List1!$L$2:$L$32)</f>
        <v>0</v>
      </c>
      <c r="BQ6" s="1209" t="n">
        <f aca="false">SUM(BR6:BS6)</f>
        <v>0</v>
      </c>
      <c r="BR6" s="1210" t="n">
        <f aca="false">SUMIF(List1!$C$2:$C$32,List3!$E$4,List1!$N$2:$N$32)</f>
        <v>0</v>
      </c>
      <c r="BS6" s="1210" t="n">
        <f aca="false">SUMIF(List1!$C$2:$C$32,List3!$E$4,List1!$O$2:$O$32)</f>
        <v>0</v>
      </c>
      <c r="BT6" s="1210" t="n">
        <f aca="false">SUMIF(List1!$C$2:$C$32,List3!$E$4,List1!$P$2:$P$32)</f>
        <v>0</v>
      </c>
      <c r="BU6" s="1210" t="n">
        <f aca="false">SUMIF(List1!$C$2:$C$32,List3!$E$4,List1!$Q$2:$Q$32)</f>
        <v>0</v>
      </c>
      <c r="BV6" s="1210" t="n">
        <f aca="false">SUMIF(List1!$C$2:$C$32,List3!$E$4,List1!$R$2:$R$32)</f>
        <v>0</v>
      </c>
      <c r="BW6" s="1210" t="n">
        <f aca="false">SUMIF(List1!$C$2:$C$32,List3!$E$4,List1!$S$2:$S$32)</f>
        <v>0</v>
      </c>
      <c r="BX6" s="1210" t="n">
        <f aca="false">SUMIF(List1!$C$2:$C$32,List3!$E$4,List1!$T$2:$T$32)</f>
        <v>0</v>
      </c>
      <c r="BY6" s="1210" t="n">
        <f aca="false">SUMIF(List1!$C$2:$C$32,List3!$E$4,List1!$U$2:$U$32)</f>
        <v>0</v>
      </c>
      <c r="BZ6" s="1210"/>
      <c r="CA6" s="1210"/>
      <c r="CB6" s="1209" t="n">
        <f aca="false">SUM(CC6,CQ6,CR6,CS6)</f>
        <v>0</v>
      </c>
      <c r="CC6" s="1209" t="n">
        <f aca="false">SUM(CD6,CI6,CL6,CM6,CN6,CO6,CP6)</f>
        <v>0</v>
      </c>
      <c r="CD6" s="1209" t="n">
        <f aca="false">SUM(CE6:CH6)</f>
        <v>0</v>
      </c>
      <c r="CE6" s="1210" t="n">
        <f aca="false">SUMIF(List2!$C$2:$C$32,List3!$E$4,List2!$I$2:$I$32)</f>
        <v>0</v>
      </c>
      <c r="CF6" s="1210" t="n">
        <f aca="false">SUMIF(List2!$C$2:$C$32,List3!$E$4,List2!$J$2:$J$32)</f>
        <v>0</v>
      </c>
      <c r="CG6" s="1210" t="n">
        <f aca="false">SUMIF(List2!$C$2:$C$32,List3!$E$4,List2!$K$2:$K$32)</f>
        <v>0</v>
      </c>
      <c r="CH6" s="1210" t="n">
        <f aca="false">SUMIF(List2!$C$2:$C$32,List3!$E$4,List2!$L$2:$L$32)</f>
        <v>0</v>
      </c>
      <c r="CI6" s="1209" t="n">
        <f aca="false">SUM(CJ6:CK6)</f>
        <v>0</v>
      </c>
      <c r="CJ6" s="1210" t="n">
        <f aca="false">SUMIF(List2!$C$2:$C$32,List3!$E$4,List2!$N$2:$N$32)</f>
        <v>0</v>
      </c>
      <c r="CK6" s="1210" t="n">
        <f aca="false">SUMIF(List2!$C$2:$C$32,List3!$E$4,List2!$O$2:$O$32)</f>
        <v>0</v>
      </c>
      <c r="CL6" s="1210" t="n">
        <f aca="false">SUMIF(List2!$C$2:$C$32,List3!$E$4,List2!$P$2:$P$32)</f>
        <v>0</v>
      </c>
      <c r="CM6" s="1210" t="n">
        <f aca="false">SUMIF(List2!$C$2:$C$32,List3!$E$4,List2!$Q$2:$Q$32)</f>
        <v>0</v>
      </c>
      <c r="CN6" s="1210" t="n">
        <f aca="false">SUMIF(List2!$C$2:$C$32,List3!$E$4,List2!$R$2:$R$32)</f>
        <v>0</v>
      </c>
      <c r="CO6" s="1210" t="n">
        <f aca="false">SUMIF(List2!$C$2:$C$32,List3!$E$4,List2!$S$2:$S$32)</f>
        <v>0</v>
      </c>
      <c r="CP6" s="1210" t="n">
        <f aca="false">SUMIF(List2!$C$2:$C$32,List3!$E$4,List2!$T$2:$T$32)</f>
        <v>0</v>
      </c>
      <c r="CQ6" s="1210"/>
      <c r="CR6" s="1210"/>
      <c r="CS6" s="1210"/>
      <c r="CT6" s="1210"/>
      <c r="CU6" s="1210"/>
      <c r="CV6" s="1210"/>
      <c r="CW6" s="1210"/>
      <c r="CX6" s="1210"/>
      <c r="CY6" s="1210"/>
      <c r="CZ6" s="1210"/>
      <c r="DA6" s="1210"/>
      <c r="DB6" s="1210"/>
      <c r="DC6" s="1210"/>
      <c r="DD6" s="1210"/>
      <c r="DE6" s="1210"/>
      <c r="DF6" s="1210"/>
      <c r="DG6" s="1210"/>
      <c r="DH6" s="1210"/>
      <c r="DI6" s="812"/>
      <c r="DJ6" s="1210"/>
      <c r="DK6" s="1210"/>
      <c r="DL6" s="1226"/>
      <c r="DM6" s="1210"/>
      <c r="DN6" s="1210"/>
      <c r="DO6" s="1210"/>
      <c r="DP6" s="1210"/>
      <c r="DQ6" s="1210"/>
      <c r="DR6" s="1210"/>
      <c r="DS6" s="1210"/>
      <c r="DT6" s="1210"/>
      <c r="DU6" s="1210"/>
      <c r="DV6" s="1210"/>
      <c r="DW6" s="1210"/>
      <c r="DX6" s="1210"/>
      <c r="DY6" s="1210"/>
      <c r="DZ6" s="1210"/>
      <c r="EA6" s="1210"/>
      <c r="EB6" s="1210"/>
      <c r="EC6" s="1210"/>
      <c r="ED6" s="1210"/>
      <c r="EE6" s="1210"/>
      <c r="EF6" s="1210"/>
      <c r="EG6" s="1210"/>
      <c r="EH6" s="1210"/>
      <c r="EI6" s="1210"/>
      <c r="EJ6" s="1210"/>
      <c r="EK6" s="1210"/>
      <c r="EL6" s="1210"/>
      <c r="EM6" s="1210"/>
      <c r="EN6" s="1210"/>
      <c r="EO6" s="1210"/>
      <c r="EP6" s="1210"/>
      <c r="EQ6" s="1210"/>
      <c r="ER6" s="1210"/>
      <c r="ES6" s="1210"/>
      <c r="ET6" s="1210"/>
      <c r="EU6" s="1210"/>
      <c r="EV6" s="1210"/>
      <c r="EW6" s="1210"/>
      <c r="EX6" s="1210"/>
      <c r="EY6" s="1210"/>
      <c r="EZ6" s="1210"/>
      <c r="FA6" s="1210"/>
    </row>
    <row r="7" customFormat="false" ht="14.25" hidden="false" customHeight="false" outlineLevel="0" collapsed="false">
      <c r="A7" s="1210" t="n">
        <f aca="false">SUMIF('REKAPITULACE FORMULÁŘŮ_SO'!$C$37:$C$67,List3!$F$4)+SUMIF('REKAPITULACE FORMULÁŘŮ_PS'!$C$37:$C$67,List3!$F$4)</f>
        <v>0</v>
      </c>
      <c r="B7" s="1213"/>
      <c r="C7" s="1217" t="n">
        <v>1</v>
      </c>
      <c r="D7" s="1219" t="n">
        <v>2004</v>
      </c>
      <c r="E7" s="566" t="n">
        <v>1</v>
      </c>
      <c r="F7" s="1222"/>
      <c r="G7" s="0" t="n">
        <f aca="false">SUM(H7:I7)</f>
        <v>0</v>
      </c>
      <c r="U7" s="0" t="n">
        <f aca="false">SUM(V7:W7)</f>
        <v>0</v>
      </c>
      <c r="V7" s="1210"/>
      <c r="W7" s="1210"/>
      <c r="X7" s="1210"/>
      <c r="Z7" s="1210"/>
      <c r="AA7" s="1210"/>
      <c r="AB7" s="1210"/>
      <c r="AC7" s="1210"/>
      <c r="AD7" s="1210"/>
      <c r="AE7" s="1210"/>
      <c r="AF7" s="1210"/>
      <c r="AG7" s="1210"/>
      <c r="AH7" s="1210"/>
      <c r="AI7" s="1210" t="n">
        <f aca="false">SUM(AJ7:AK7)</f>
        <v>0</v>
      </c>
      <c r="AJ7" s="1210"/>
      <c r="AK7" s="1210"/>
      <c r="AL7" s="1210"/>
      <c r="AM7" s="1210"/>
      <c r="AN7" s="1210"/>
      <c r="AO7" s="1210"/>
      <c r="AP7" s="1210"/>
      <c r="AQ7" s="1210" t="n">
        <f aca="false">SUM(AR7:AS7)</f>
        <v>0</v>
      </c>
      <c r="AR7" s="1210"/>
      <c r="AS7" s="1210"/>
      <c r="AT7" s="1210"/>
      <c r="AU7" s="1210"/>
      <c r="AV7" s="1210"/>
      <c r="AW7" s="1210"/>
      <c r="AX7" s="1210" t="n">
        <f aca="false">SUMIF(List1!$C$2:$C$32,List3!$F$4,List1!$V$2:$V$32)</f>
        <v>0</v>
      </c>
      <c r="AY7" s="1210" t="n">
        <f aca="false">SUMIF(List2!$C$2:$C$32,List3!$F$4,List2!$U$2:$U$32)</f>
        <v>0</v>
      </c>
      <c r="AZ7" s="1210"/>
      <c r="BA7" s="1210"/>
      <c r="BB7" s="1210"/>
      <c r="BC7" s="1210"/>
      <c r="BD7" s="1210"/>
      <c r="BE7" s="1210"/>
      <c r="BF7" s="812"/>
      <c r="BG7" s="1210"/>
      <c r="BH7" s="812"/>
      <c r="BI7" s="1209" t="n">
        <f aca="false">SUM(BJ7,CB7)</f>
        <v>0</v>
      </c>
      <c r="BJ7" s="1209" t="n">
        <f aca="false">SUM(BK7,BZ7,CA7)</f>
        <v>0</v>
      </c>
      <c r="BK7" s="1209" t="n">
        <f aca="false">SUM(BL7,BQ7,BT7,BU7,BV7,BW7,BX7,BY7)</f>
        <v>0</v>
      </c>
      <c r="BL7" s="1209" t="n">
        <f aca="false">SUM(BM7:BP7)</f>
        <v>0</v>
      </c>
      <c r="BM7" s="1210" t="n">
        <f aca="false">SUMIF(List1!$C$2:$C$32,List3!$F$4,List1!$I$2:$I$32)</f>
        <v>0</v>
      </c>
      <c r="BN7" s="1210" t="n">
        <f aca="false">SUMIF(List1!$C$2:$C$32,List3!$F$4,List1!$J$2:$J$32)</f>
        <v>0</v>
      </c>
      <c r="BO7" s="1210" t="n">
        <f aca="false">SUMIF(List1!$C$2:$C$32,List3!$F$4,List1!$K$2:$K$32)</f>
        <v>0</v>
      </c>
      <c r="BP7" s="1210" t="n">
        <f aca="false">SUMIF(List1!$C$2:$C$32,List3!$F$4,List1!$L$2:$L$32)</f>
        <v>0</v>
      </c>
      <c r="BQ7" s="1209" t="n">
        <f aca="false">SUM(BR7:BS7)</f>
        <v>0</v>
      </c>
      <c r="BR7" s="1210" t="n">
        <f aca="false">SUMIF(List1!$C$2:$C$32,List3!$F$4,List1!$N$2:$N$32)</f>
        <v>0</v>
      </c>
      <c r="BS7" s="1210" t="n">
        <f aca="false">SUMIF(List1!$C$2:$C$32,List3!$F$4,List1!$O$2:$O$32)</f>
        <v>0</v>
      </c>
      <c r="BT7" s="1210" t="n">
        <f aca="false">SUMIF(List1!$C$2:$C$32,List3!$F$4,List1!$P$2:$P$32)</f>
        <v>0</v>
      </c>
      <c r="BU7" s="1210" t="n">
        <f aca="false">SUMIF(List1!$C$2:$C$32,List3!$F$4,List1!$Q$2:$Q$32)</f>
        <v>0</v>
      </c>
      <c r="BV7" s="1210" t="n">
        <f aca="false">SUMIF(List1!$C$2:$C$32,List3!$F$4,List1!$R$2:$R$32)</f>
        <v>0</v>
      </c>
      <c r="BW7" s="1210" t="n">
        <f aca="false">SUMIF(List1!$C$2:$C$32,List3!$F$4,List1!$S$2:$S$32)</f>
        <v>0</v>
      </c>
      <c r="BX7" s="1210" t="n">
        <f aca="false">SUMIF(List1!$C$2:$C$32,List3!$F$4,List1!$T$2:$T$32)</f>
        <v>0</v>
      </c>
      <c r="BY7" s="1210" t="n">
        <f aca="false">SUMIF(List1!$C$2:$C$32,List3!$F$4,List1!$U$2:$U$32)</f>
        <v>0</v>
      </c>
      <c r="BZ7" s="1210"/>
      <c r="CA7" s="1210"/>
      <c r="CB7" s="1209" t="n">
        <f aca="false">SUM(CC7,CQ7,CR7,CS7)</f>
        <v>0</v>
      </c>
      <c r="CC7" s="1209" t="n">
        <f aca="false">SUM(CD7,CI7,CL7,CM7,CN7,CO7,CP7)</f>
        <v>0</v>
      </c>
      <c r="CD7" s="1209" t="n">
        <f aca="false">SUM(CE7:CH7)</f>
        <v>0</v>
      </c>
      <c r="CE7" s="1210" t="n">
        <f aca="false">SUMIF(List2!$C$2:$C$32,List3!$F$4,List2!$I$2:$I$32)</f>
        <v>0</v>
      </c>
      <c r="CF7" s="1210" t="n">
        <f aca="false">SUMIF(List2!$C$2:$C$32,List3!$F$4,List2!$J$2:$J$32)</f>
        <v>0</v>
      </c>
      <c r="CG7" s="1210" t="n">
        <f aca="false">SUMIF(List2!$C$2:$C$32,List3!$F$4,List2!$K$2:$K$32)</f>
        <v>0</v>
      </c>
      <c r="CH7" s="1210" t="n">
        <f aca="false">SUMIF(List2!$C$2:$C$32,List3!$F$4,List2!$L$2:$L$32)</f>
        <v>0</v>
      </c>
      <c r="CI7" s="1209" t="n">
        <f aca="false">SUM(CJ7:CK7)</f>
        <v>0</v>
      </c>
      <c r="CJ7" s="1210" t="n">
        <f aca="false">SUMIF(List2!$C$2:$C$32,List3!$F$4,List2!$N$2:$N$32)</f>
        <v>0</v>
      </c>
      <c r="CK7" s="1210" t="n">
        <f aca="false">SUMIF(List2!$C$2:$C$32,List3!$F$4,List2!$O$2:$O$32)</f>
        <v>0</v>
      </c>
      <c r="CL7" s="1210" t="n">
        <f aca="false">SUMIF(List2!$C$2:$C$32,List3!$F$4,List2!$P$2:$P$32)</f>
        <v>0</v>
      </c>
      <c r="CM7" s="1210" t="n">
        <f aca="false">SUMIF(List2!$C$2:$C$32,List3!$F$4,List2!$Q$2:$Q$32)</f>
        <v>0</v>
      </c>
      <c r="CN7" s="1210" t="n">
        <f aca="false">SUMIF(List2!$C$2:$C$32,List3!$F$4,List2!$R$2:$R$32)</f>
        <v>0</v>
      </c>
      <c r="CO7" s="1210" t="n">
        <f aca="false">SUMIF(List2!$C$2:$C$32,List3!$F$4,List2!$S$2:$S$32)</f>
        <v>0</v>
      </c>
      <c r="CP7" s="1210" t="n">
        <f aca="false">SUMIF(List2!$C$2:$C$32,List3!$F$4,List2!$T$2:$T$32)</f>
        <v>0</v>
      </c>
      <c r="CQ7" s="1210"/>
      <c r="CR7" s="1210"/>
      <c r="CS7" s="1210"/>
      <c r="CT7" s="1210"/>
      <c r="CU7" s="1210"/>
      <c r="CV7" s="1210"/>
      <c r="CW7" s="1210"/>
      <c r="CX7" s="1210"/>
      <c r="CY7" s="1210"/>
      <c r="CZ7" s="1210"/>
      <c r="DA7" s="1210"/>
      <c r="DB7" s="1210"/>
      <c r="DC7" s="1210"/>
      <c r="DD7" s="1210"/>
      <c r="DE7" s="1210"/>
      <c r="DF7" s="1210"/>
      <c r="DG7" s="1210"/>
      <c r="DH7" s="1210"/>
      <c r="DI7" s="812"/>
      <c r="DJ7" s="1210"/>
      <c r="DK7" s="1210"/>
      <c r="DL7" s="1226"/>
      <c r="DM7" s="1210"/>
      <c r="DN7" s="1210"/>
      <c r="DO7" s="1210"/>
      <c r="DP7" s="1210"/>
      <c r="DQ7" s="1210"/>
      <c r="DR7" s="1210"/>
      <c r="DS7" s="1210"/>
      <c r="DT7" s="1210"/>
      <c r="DU7" s="1210"/>
      <c r="DV7" s="1210"/>
      <c r="DW7" s="1210"/>
      <c r="DX7" s="1210"/>
      <c r="DY7" s="1210"/>
      <c r="DZ7" s="1210"/>
      <c r="EA7" s="1210"/>
      <c r="EB7" s="1210"/>
      <c r="EC7" s="1210"/>
      <c r="ED7" s="1210"/>
      <c r="EE7" s="1210"/>
      <c r="EF7" s="1210"/>
      <c r="EG7" s="1210"/>
      <c r="EH7" s="1210"/>
      <c r="EI7" s="1210"/>
      <c r="EJ7" s="1210"/>
      <c r="EK7" s="1210"/>
      <c r="EL7" s="1210"/>
      <c r="EM7" s="1210"/>
      <c r="EN7" s="1210"/>
      <c r="EO7" s="1210"/>
      <c r="EP7" s="1210"/>
      <c r="EQ7" s="1210"/>
      <c r="ER7" s="1210"/>
      <c r="ES7" s="1210"/>
      <c r="ET7" s="1210"/>
      <c r="EU7" s="1210"/>
      <c r="EV7" s="1210"/>
      <c r="EW7" s="1210"/>
      <c r="EX7" s="1210"/>
      <c r="EY7" s="1210"/>
      <c r="EZ7" s="1210"/>
      <c r="FA7" s="1210"/>
    </row>
    <row r="8" customFormat="false" ht="14.25" hidden="false" customHeight="false" outlineLevel="0" collapsed="false">
      <c r="A8" s="1210" t="n">
        <f aca="false">SUMIF('REKAPITULACE FORMULÁŘŮ_SO'!$C37:$C67,List3!$G$4)+SUMIF('REKAPITULACE FORMULÁŘŮ_PS'!$C37:$C67,List3!$G$4)</f>
        <v>0</v>
      </c>
      <c r="B8" s="1213"/>
      <c r="C8" s="1217" t="n">
        <v>1</v>
      </c>
      <c r="D8" s="1219" t="n">
        <v>2005</v>
      </c>
      <c r="E8" s="566" t="n">
        <v>1</v>
      </c>
      <c r="F8" s="1222"/>
      <c r="G8" s="0" t="n">
        <f aca="false">SUM(H8:I8)</f>
        <v>0</v>
      </c>
      <c r="U8" s="0" t="n">
        <f aca="false">SUM(V8:W8)</f>
        <v>0</v>
      </c>
      <c r="V8" s="1210"/>
      <c r="W8" s="1210"/>
      <c r="X8" s="1210"/>
      <c r="Z8" s="1210"/>
      <c r="AA8" s="1210"/>
      <c r="AB8" s="1210"/>
      <c r="AC8" s="1210"/>
      <c r="AD8" s="1210"/>
      <c r="AE8" s="1210"/>
      <c r="AF8" s="1210"/>
      <c r="AG8" s="1210"/>
      <c r="AH8" s="1210"/>
      <c r="AI8" s="1210" t="n">
        <f aca="false">SUM(AJ8:AK8)</f>
        <v>0</v>
      </c>
      <c r="AJ8" s="1210"/>
      <c r="AK8" s="1210"/>
      <c r="AL8" s="1210"/>
      <c r="AM8" s="1210"/>
      <c r="AN8" s="1210"/>
      <c r="AO8" s="1210"/>
      <c r="AP8" s="1210"/>
      <c r="AQ8" s="1210" t="n">
        <f aca="false">SUM(AR8:AS8)</f>
        <v>0</v>
      </c>
      <c r="AR8" s="1210"/>
      <c r="AS8" s="1210"/>
      <c r="AT8" s="1210"/>
      <c r="AU8" s="1210"/>
      <c r="AV8" s="1210"/>
      <c r="AW8" s="1210"/>
      <c r="AX8" s="1210" t="n">
        <f aca="false">SUMIF(List1!$C$2:$C$32,List3!$G$4,List1!$V$2:$V$32)</f>
        <v>0</v>
      </c>
      <c r="AY8" s="1210" t="n">
        <f aca="false">SUMIF(List2!$C$2:$C$32,List3!$G$4,List2!$U$2:$U$32)</f>
        <v>0</v>
      </c>
      <c r="AZ8" s="1210"/>
      <c r="BA8" s="1210"/>
      <c r="BB8" s="1210"/>
      <c r="BC8" s="1210"/>
      <c r="BD8" s="1210"/>
      <c r="BE8" s="1210"/>
      <c r="BF8" s="812"/>
      <c r="BG8" s="1210"/>
      <c r="BH8" s="812"/>
      <c r="BI8" s="1209" t="n">
        <f aca="false">SUM(BJ8,CB8)</f>
        <v>0</v>
      </c>
      <c r="BJ8" s="1209" t="n">
        <f aca="false">SUM(BK8,BZ8,CA8)</f>
        <v>0</v>
      </c>
      <c r="BK8" s="1209" t="n">
        <f aca="false">SUM(BL8,BQ8,BT8,BU8,BV8,BW8,BX8,BY8)</f>
        <v>0</v>
      </c>
      <c r="BL8" s="1209" t="n">
        <f aca="false">SUM(BM8:BP8)</f>
        <v>0</v>
      </c>
      <c r="BM8" s="1210" t="n">
        <f aca="false">SUMIF(List1!$C$2:$C$32,List3!$G$4,List1!$I$2:$I$32)</f>
        <v>0</v>
      </c>
      <c r="BN8" s="1210" t="n">
        <f aca="false">SUMIF(List1!$C$2:$C$32,List3!$G$4,List1!$J$2:$J$32)</f>
        <v>0</v>
      </c>
      <c r="BO8" s="1210" t="n">
        <f aca="false">SUMIF(List1!$C$2:$C$32,List3!$G$4,List1!$K$2:$K$32)</f>
        <v>0</v>
      </c>
      <c r="BP8" s="1210" t="n">
        <f aca="false">SUMIF(List1!$C$2:$C$32,List3!$G$4,List1!$L$2:$L$32)</f>
        <v>0</v>
      </c>
      <c r="BQ8" s="1209" t="n">
        <f aca="false">SUM(BR8:BS8)</f>
        <v>0</v>
      </c>
      <c r="BR8" s="1210" t="n">
        <f aca="false">SUMIF(List1!$C$2:$C$32,List3!$G$4,List1!$N$2:$N$32)</f>
        <v>0</v>
      </c>
      <c r="BS8" s="1210" t="n">
        <f aca="false">SUMIF(List1!$C$2:$C$32,List3!$G$4,List1!$O$2:$O$32)</f>
        <v>0</v>
      </c>
      <c r="BT8" s="1210" t="n">
        <f aca="false">SUMIF(List1!$C$2:$C$32,List3!$G$4,List1!$P$2:$P$32)</f>
        <v>0</v>
      </c>
      <c r="BU8" s="1210" t="n">
        <f aca="false">SUMIF(List1!$C$2:$C$32,List3!$G$4,List1!$Q$2:$Q$32)</f>
        <v>0</v>
      </c>
      <c r="BV8" s="1210" t="n">
        <f aca="false">SUMIF(List1!$C$2:$C$32,List3!$G$4,List1!$R$2:$R$32)</f>
        <v>0</v>
      </c>
      <c r="BW8" s="1210" t="n">
        <f aca="false">SUMIF(List1!$C$2:$C$32,List3!$G$4,List1!$S$2:$S$32)</f>
        <v>0</v>
      </c>
      <c r="BX8" s="1210" t="n">
        <f aca="false">SUMIF(List1!$C$2:$C$32,List3!$G$4,List1!$T$2:$T$32)</f>
        <v>0</v>
      </c>
      <c r="BY8" s="1210" t="n">
        <f aca="false">SUMIF(List1!$C$2:$C$32,List3!$G$4,List1!$U$2:$U$32)</f>
        <v>0</v>
      </c>
      <c r="BZ8" s="1210"/>
      <c r="CA8" s="1210"/>
      <c r="CB8" s="1209" t="n">
        <f aca="false">SUM(CC8,CQ8,CR8,CS8)</f>
        <v>0</v>
      </c>
      <c r="CC8" s="1209" t="n">
        <f aca="false">SUM(CD8,CI8,CL8,CM8,CN8,CO8,CP8)</f>
        <v>0</v>
      </c>
      <c r="CD8" s="1209" t="n">
        <f aca="false">SUM(CE8:CH8)</f>
        <v>0</v>
      </c>
      <c r="CE8" s="1210" t="n">
        <f aca="false">SUMIF(List2!$C$2:$C$32,List3!$G$4,List2!$I$2:$I$32)</f>
        <v>0</v>
      </c>
      <c r="CF8" s="1210" t="n">
        <f aca="false">SUMIF(List2!$C$2:$C$32,List3!$G$4,List2!$J$2:$J$32)</f>
        <v>0</v>
      </c>
      <c r="CG8" s="1210" t="n">
        <f aca="false">SUMIF(List2!$C$2:$C$32,List3!$G$4,List2!$K$2:$K$32)</f>
        <v>0</v>
      </c>
      <c r="CH8" s="1210" t="n">
        <f aca="false">SUMIF(List2!$C$2:$C$32,List3!$G$4,List2!$L$2:$L$32)</f>
        <v>0</v>
      </c>
      <c r="CI8" s="1209" t="n">
        <f aca="false">SUM(CJ8:CK8)</f>
        <v>0</v>
      </c>
      <c r="CJ8" s="1210" t="n">
        <f aca="false">SUMIF(List2!$C$2:$C$32,List3!$G$4,List2!$N$2:$N$32)</f>
        <v>0</v>
      </c>
      <c r="CK8" s="1210" t="n">
        <f aca="false">SUMIF(List2!$C$2:$C$32,List3!$G$4,List2!$O$2:$O$32)</f>
        <v>0</v>
      </c>
      <c r="CL8" s="1210" t="n">
        <f aca="false">SUMIF(List2!$C$2:$C$32,List3!$G$4,List2!$P$2:$P$32)</f>
        <v>0</v>
      </c>
      <c r="CM8" s="1210" t="n">
        <f aca="false">SUMIF(List2!$C$2:$C$32,List3!$G$4,List2!$Q$2:$Q$32)</f>
        <v>0</v>
      </c>
      <c r="CN8" s="1210" t="n">
        <f aca="false">SUMIF(List2!$C$2:$C$32,List3!$G$4,List2!$R$2:$R$32)</f>
        <v>0</v>
      </c>
      <c r="CO8" s="1210" t="n">
        <f aca="false">SUMIF(List2!$C$2:$C$32,List3!$G$4,List2!$S$2:$S$32)</f>
        <v>0</v>
      </c>
      <c r="CP8" s="1210" t="n">
        <f aca="false">SUMIF(List2!$C$2:$C$32,List3!$G$4,List2!$T$2:$T$32)</f>
        <v>0</v>
      </c>
      <c r="CQ8" s="1210"/>
      <c r="CR8" s="1210"/>
      <c r="CS8" s="1210"/>
      <c r="CT8" s="1210"/>
      <c r="CU8" s="1210"/>
      <c r="CV8" s="1210"/>
      <c r="CW8" s="1210"/>
      <c r="CX8" s="1210"/>
      <c r="CY8" s="1210"/>
      <c r="CZ8" s="1210"/>
      <c r="DA8" s="1210"/>
      <c r="DB8" s="1210"/>
      <c r="DC8" s="1210"/>
      <c r="DD8" s="1210"/>
      <c r="DE8" s="1210"/>
      <c r="DF8" s="1210"/>
      <c r="DG8" s="1210"/>
      <c r="DH8" s="1210"/>
      <c r="DI8" s="812"/>
      <c r="DJ8" s="1210"/>
      <c r="DK8" s="1210"/>
      <c r="DL8" s="1226"/>
      <c r="DM8" s="1210"/>
      <c r="DN8" s="1210"/>
      <c r="DO8" s="1210"/>
      <c r="DP8" s="1210"/>
      <c r="DQ8" s="1210"/>
      <c r="DR8" s="1210"/>
      <c r="DS8" s="1210"/>
      <c r="DT8" s="1210"/>
      <c r="DU8" s="1210"/>
      <c r="DV8" s="1210"/>
      <c r="DW8" s="1210"/>
      <c r="DX8" s="1210"/>
      <c r="DY8" s="1210"/>
      <c r="DZ8" s="1210"/>
      <c r="EA8" s="1210"/>
      <c r="EB8" s="1210"/>
      <c r="EC8" s="1210"/>
      <c r="ED8" s="1210"/>
      <c r="EE8" s="1210"/>
      <c r="EF8" s="1210"/>
      <c r="EG8" s="1210"/>
      <c r="EH8" s="1210"/>
      <c r="EI8" s="1210"/>
      <c r="EJ8" s="1210"/>
      <c r="EK8" s="1210"/>
      <c r="EL8" s="1210"/>
      <c r="EM8" s="1210"/>
      <c r="EN8" s="1210"/>
      <c r="EO8" s="1210"/>
      <c r="EP8" s="1210"/>
      <c r="EQ8" s="1210"/>
      <c r="ER8" s="1210"/>
      <c r="ES8" s="1210"/>
      <c r="ET8" s="1210"/>
      <c r="EU8" s="1210"/>
      <c r="EV8" s="1210"/>
      <c r="EW8" s="1210"/>
      <c r="EX8" s="1210"/>
      <c r="EY8" s="1210"/>
      <c r="EZ8" s="1210"/>
      <c r="FA8" s="1210"/>
    </row>
    <row r="9" customFormat="false" ht="14.25" hidden="false" customHeight="false" outlineLevel="0" collapsed="false">
      <c r="A9" s="1210" t="n">
        <f aca="false">SUMIF('REKAPITULACE FORMULÁŘŮ_SO'!$C37:$C67,List3!$H$4)+SUMIF('REKAPITULACE FORMULÁŘŮ_PS'!$C37:$C67,List3!$H$4)</f>
        <v>0</v>
      </c>
      <c r="B9" s="1213"/>
      <c r="C9" s="1217" t="n">
        <v>1</v>
      </c>
      <c r="D9" s="1219" t="n">
        <v>2006</v>
      </c>
      <c r="E9" s="566" t="n">
        <v>1</v>
      </c>
      <c r="F9" s="1222"/>
      <c r="G9" s="0" t="n">
        <f aca="false">SUM(H9:I9)</f>
        <v>0</v>
      </c>
      <c r="U9" s="0" t="n">
        <f aca="false">SUM(V9:W9)</f>
        <v>0</v>
      </c>
      <c r="V9" s="1210"/>
      <c r="W9" s="1210"/>
      <c r="X9" s="1210"/>
      <c r="Z9" s="1210"/>
      <c r="AA9" s="1210"/>
      <c r="AB9" s="1210"/>
      <c r="AC9" s="1210"/>
      <c r="AD9" s="1210"/>
      <c r="AE9" s="1210"/>
      <c r="AF9" s="1210"/>
      <c r="AG9" s="1210"/>
      <c r="AH9" s="1210"/>
      <c r="AI9" s="1210" t="n">
        <f aca="false">SUM(AJ9:AK9)</f>
        <v>0</v>
      </c>
      <c r="AJ9" s="1210"/>
      <c r="AK9" s="1210"/>
      <c r="AL9" s="1210"/>
      <c r="AM9" s="1210"/>
      <c r="AN9" s="1210"/>
      <c r="AO9" s="1210"/>
      <c r="AP9" s="1210"/>
      <c r="AQ9" s="1210" t="n">
        <f aca="false">SUM(AR9:AS9)</f>
        <v>0</v>
      </c>
      <c r="AR9" s="1210"/>
      <c r="AS9" s="1210"/>
      <c r="AT9" s="1210"/>
      <c r="AU9" s="1210"/>
      <c r="AV9" s="1210"/>
      <c r="AW9" s="1210"/>
      <c r="AX9" s="1210" t="n">
        <f aca="false">SUMIF(List1!$C$2:$C$32,List3!$H$4,List1!$V$2:$V$32)</f>
        <v>0</v>
      </c>
      <c r="AY9" s="1210" t="n">
        <f aca="false">SUMIF(List2!$C$2:$C$32,List3!$H$4,List2!$U$2:$U$32)</f>
        <v>0</v>
      </c>
      <c r="AZ9" s="1210"/>
      <c r="BA9" s="1210"/>
      <c r="BB9" s="1210"/>
      <c r="BC9" s="1210"/>
      <c r="BD9" s="1210"/>
      <c r="BE9" s="1210"/>
      <c r="BF9" s="812"/>
      <c r="BG9" s="1210"/>
      <c r="BH9" s="812"/>
      <c r="BI9" s="1209" t="n">
        <f aca="false">SUM(BJ9,CB9)</f>
        <v>0</v>
      </c>
      <c r="BJ9" s="1209" t="n">
        <f aca="false">SUM(BK9,BZ9,CA9)</f>
        <v>0</v>
      </c>
      <c r="BK9" s="1209" t="n">
        <f aca="false">SUM(BL9,BQ9,BT9,BU9,BV9,BW9,BX9,BY9)</f>
        <v>0</v>
      </c>
      <c r="BL9" s="1209" t="n">
        <f aca="false">SUM(BM9:BP9)</f>
        <v>0</v>
      </c>
      <c r="BM9" s="1210" t="n">
        <f aca="false">SUMIF(List1!$C$2:$C$32,List3!$H$4,List1!$I$2:$I$32)</f>
        <v>0</v>
      </c>
      <c r="BN9" s="1210" t="n">
        <f aca="false">SUMIF(List1!$C$2:$C$32,List3!$H$4,List1!$J$2:$J$32)</f>
        <v>0</v>
      </c>
      <c r="BO9" s="1210" t="n">
        <f aca="false">SUMIF(List1!$C$2:$C$32,List3!$H$4,List1!$K$2:$K$32)</f>
        <v>0</v>
      </c>
      <c r="BP9" s="1210" t="n">
        <f aca="false">SUMIF(List1!$C$2:$C$32,List3!$H$4,List1!$L$2:$L$32)</f>
        <v>0</v>
      </c>
      <c r="BQ9" s="1209" t="n">
        <f aca="false">SUM(BR9:BS9)</f>
        <v>0</v>
      </c>
      <c r="BR9" s="1210" t="n">
        <f aca="false">SUMIF(List1!$C$2:$C$32,List3!$H$4,List1!$N$2:$N$32)</f>
        <v>0</v>
      </c>
      <c r="BS9" s="1210" t="n">
        <f aca="false">SUMIF(List1!$C$2:$C$32,List3!$H$4,List1!$O$2:$O$32)</f>
        <v>0</v>
      </c>
      <c r="BT9" s="1210" t="n">
        <f aca="false">SUMIF(List1!$C$2:$C$32,List3!$H$4,List1!$P$2:$P$32)</f>
        <v>0</v>
      </c>
      <c r="BU9" s="1210" t="n">
        <f aca="false">SUMIF(List1!$C$2:$C$32,List3!$H$4,List1!$Q$2:$Q$32)</f>
        <v>0</v>
      </c>
      <c r="BV9" s="1210" t="n">
        <f aca="false">SUMIF(List1!$C$2:$C$32,List3!$H$4,List1!$R$2:$R$32)</f>
        <v>0</v>
      </c>
      <c r="BW9" s="1210" t="n">
        <f aca="false">SUMIF(List1!$C$2:$C$32,List3!$H$4,List1!$S$2:$S$32)</f>
        <v>0</v>
      </c>
      <c r="BX9" s="1210" t="n">
        <f aca="false">SUMIF(List1!$C$2:$C$32,List3!$H$4,List1!$T$2:$T$32)</f>
        <v>0</v>
      </c>
      <c r="BY9" s="1210" t="n">
        <f aca="false">SUMIF(List1!$C$2:$C$32,List3!$H$4,List1!$U$2:$U$32)</f>
        <v>0</v>
      </c>
      <c r="BZ9" s="1210"/>
      <c r="CA9" s="1210"/>
      <c r="CB9" s="1209" t="n">
        <f aca="false">SUM(CC9,CQ9,CR9,CS9)</f>
        <v>0</v>
      </c>
      <c r="CC9" s="1209" t="n">
        <f aca="false">SUM(CD9,CI9,CL9,CM9,CN9,CO9,CP9)</f>
        <v>0</v>
      </c>
      <c r="CD9" s="1209" t="n">
        <f aca="false">SUM(CE9:CH9)</f>
        <v>0</v>
      </c>
      <c r="CE9" s="1210" t="n">
        <f aca="false">SUMIF(List2!$C$2:$C$32,List3!$H$4,List2!$I$2:$I$32)</f>
        <v>0</v>
      </c>
      <c r="CF9" s="1210" t="n">
        <f aca="false">SUMIF(List2!$C$2:$C$32,List3!$H$4,List2!$J$2:$J$32)</f>
        <v>0</v>
      </c>
      <c r="CG9" s="1210" t="n">
        <f aca="false">SUMIF(List2!$C$2:$C$32,List3!$H$4,List2!$K$2:$K$32)</f>
        <v>0</v>
      </c>
      <c r="CH9" s="1210" t="n">
        <f aca="false">SUMIF(List2!$C$2:$C$32,List3!$H$4,List2!$L$2:$L$32)</f>
        <v>0</v>
      </c>
      <c r="CI9" s="1209" t="n">
        <f aca="false">SUM(CJ9:CK9)</f>
        <v>0</v>
      </c>
      <c r="CJ9" s="1210" t="n">
        <f aca="false">SUMIF(List2!$C$2:$C$32,List3!$H$4,List2!$N$2:$N$32)</f>
        <v>0</v>
      </c>
      <c r="CK9" s="1210" t="n">
        <f aca="false">SUMIF(List2!$C$2:$C$32,List3!$H$4,List2!$O$2:$O$32)</f>
        <v>0</v>
      </c>
      <c r="CL9" s="1210" t="n">
        <f aca="false">SUMIF(List2!$C$2:$C$32,List3!$H$4,List2!$P$2:$P$32)</f>
        <v>0</v>
      </c>
      <c r="CM9" s="1210" t="n">
        <f aca="false">SUMIF(List2!$C$2:$C$32,List3!$H$4,List2!$Q$2:$Q$32)</f>
        <v>0</v>
      </c>
      <c r="CN9" s="1210" t="n">
        <f aca="false">SUMIF(List2!$C$2:$C$32,List3!$H$4,List2!$R$2:$R$32)</f>
        <v>0</v>
      </c>
      <c r="CO9" s="1210" t="n">
        <f aca="false">SUMIF(List2!$C$2:$C$32,List3!$H$4,List2!$S$2:$S$32)</f>
        <v>0</v>
      </c>
      <c r="CP9" s="1210" t="n">
        <f aca="false">SUMIF(List2!$C$2:$C$32,List3!$H$4,List2!$T$2:$T$32)</f>
        <v>0</v>
      </c>
      <c r="CQ9" s="1210"/>
      <c r="CR9" s="1210"/>
      <c r="CS9" s="1210"/>
      <c r="CT9" s="1210"/>
      <c r="CU9" s="1210"/>
      <c r="CV9" s="1210"/>
      <c r="CW9" s="1210"/>
      <c r="CX9" s="1210"/>
      <c r="CY9" s="1210"/>
      <c r="CZ9" s="1210"/>
      <c r="DA9" s="1210"/>
      <c r="DB9" s="1210"/>
      <c r="DC9" s="1210"/>
      <c r="DD9" s="1210"/>
      <c r="DE9" s="1210"/>
      <c r="DF9" s="1210"/>
      <c r="DG9" s="1210"/>
      <c r="DH9" s="1210"/>
      <c r="DI9" s="812"/>
      <c r="DJ9" s="1210"/>
      <c r="DK9" s="1210"/>
      <c r="DL9" s="1226"/>
      <c r="DM9" s="1210"/>
      <c r="DN9" s="1210"/>
      <c r="DO9" s="1210"/>
      <c r="DP9" s="1210"/>
      <c r="DQ9" s="1210"/>
      <c r="DR9" s="1210"/>
      <c r="DS9" s="1210"/>
      <c r="DT9" s="1210"/>
      <c r="DU9" s="1210"/>
      <c r="DV9" s="1210"/>
      <c r="DW9" s="1210"/>
      <c r="DX9" s="1210"/>
      <c r="DY9" s="1210"/>
      <c r="DZ9" s="1210"/>
      <c r="EA9" s="1210"/>
      <c r="EB9" s="1210"/>
      <c r="EC9" s="1210"/>
      <c r="ED9" s="1210"/>
      <c r="EE9" s="1210"/>
      <c r="EF9" s="1210"/>
      <c r="EG9" s="1210"/>
      <c r="EH9" s="1210"/>
      <c r="EI9" s="1210"/>
      <c r="EJ9" s="1210"/>
      <c r="EK9" s="1210"/>
      <c r="EL9" s="1210"/>
      <c r="EM9" s="1210"/>
      <c r="EN9" s="1210"/>
      <c r="EO9" s="1210"/>
      <c r="EP9" s="1210"/>
      <c r="EQ9" s="1210"/>
      <c r="ER9" s="1210"/>
      <c r="ES9" s="1210"/>
      <c r="ET9" s="1210"/>
      <c r="EU9" s="1210"/>
      <c r="EV9" s="1210"/>
      <c r="EW9" s="1210"/>
      <c r="EX9" s="1210"/>
      <c r="EY9" s="1210"/>
      <c r="EZ9" s="1210"/>
      <c r="FA9" s="1210"/>
    </row>
    <row r="10" customFormat="false" ht="14.25" hidden="false" customHeight="false" outlineLevel="0" collapsed="false">
      <c r="A10" s="1210" t="n">
        <f aca="false">SUMIF('REKAPITULACE FORMULÁŘŮ_SO'!$C37:$C67,List3!$I$4)+SUMIF('REKAPITULACE FORMULÁŘŮ_PS'!$C37:$C67,List3!$I$4)</f>
        <v>0</v>
      </c>
      <c r="B10" s="1213"/>
      <c r="C10" s="1217" t="n">
        <v>1</v>
      </c>
      <c r="D10" s="1219" t="n">
        <v>2007</v>
      </c>
      <c r="E10" s="566" t="n">
        <v>1</v>
      </c>
      <c r="F10" s="1222"/>
      <c r="G10" s="0" t="n">
        <f aca="false">SUM(H10:I10)</f>
        <v>0</v>
      </c>
      <c r="U10" s="0" t="n">
        <f aca="false">SUM(V10:W10)</f>
        <v>0</v>
      </c>
      <c r="V10" s="1210"/>
      <c r="W10" s="1210"/>
      <c r="X10" s="1210"/>
      <c r="Z10" s="1210"/>
      <c r="AA10" s="1210"/>
      <c r="AB10" s="1210"/>
      <c r="AC10" s="1210"/>
      <c r="AD10" s="1210"/>
      <c r="AE10" s="1210"/>
      <c r="AF10" s="1210"/>
      <c r="AG10" s="1210"/>
      <c r="AH10" s="1210"/>
      <c r="AI10" s="1210" t="n">
        <f aca="false">SUM(AJ10:AK10)</f>
        <v>0</v>
      </c>
      <c r="AJ10" s="1210"/>
      <c r="AK10" s="1210"/>
      <c r="AL10" s="1210"/>
      <c r="AM10" s="1210"/>
      <c r="AN10" s="1210"/>
      <c r="AO10" s="1210"/>
      <c r="AP10" s="1210"/>
      <c r="AQ10" s="1210" t="n">
        <f aca="false">SUM(AR10:AS10)</f>
        <v>0</v>
      </c>
      <c r="AR10" s="1210"/>
      <c r="AS10" s="1210"/>
      <c r="AT10" s="1210"/>
      <c r="AU10" s="1210"/>
      <c r="AV10" s="1210"/>
      <c r="AW10" s="1210"/>
      <c r="AX10" s="1210" t="n">
        <f aca="false">SUMIF(List1!$C$2:$C$32,List3!$I$4,List1!$V$2:$V$32)</f>
        <v>0</v>
      </c>
      <c r="AY10" s="1210" t="n">
        <f aca="false">SUMIF(List2!$C$2:$C$32,List3!$I$4,List2!$U$2:$U$32)</f>
        <v>0</v>
      </c>
      <c r="AZ10" s="1210"/>
      <c r="BA10" s="1210"/>
      <c r="BB10" s="1210"/>
      <c r="BC10" s="1210"/>
      <c r="BD10" s="1210"/>
      <c r="BE10" s="1210"/>
      <c r="BF10" s="812"/>
      <c r="BG10" s="1210"/>
      <c r="BH10" s="812"/>
      <c r="BI10" s="1209" t="n">
        <f aca="false">SUM(BJ10,CB10)</f>
        <v>0</v>
      </c>
      <c r="BJ10" s="1209" t="n">
        <f aca="false">SUM(BK10,BZ10,CA10)</f>
        <v>0</v>
      </c>
      <c r="BK10" s="1209" t="n">
        <f aca="false">SUM(BL10,BQ10,BT10,BU10,BV10,BW10,BX10,BY10)</f>
        <v>0</v>
      </c>
      <c r="BL10" s="1209" t="n">
        <f aca="false">SUM(BM10:BP10)</f>
        <v>0</v>
      </c>
      <c r="BM10" s="1210" t="n">
        <f aca="false">SUMIF(List1!$C$2:$C$32,List3!$I$4,List1!$I$2:$I$32)</f>
        <v>0</v>
      </c>
      <c r="BN10" s="1210" t="n">
        <f aca="false">SUMIF(List1!$C$2:$C$32,List3!$I$4,List1!$J$2:$J$32)</f>
        <v>0</v>
      </c>
      <c r="BO10" s="1210" t="n">
        <f aca="false">SUMIF(List1!$C$2:$C$32,List3!$I$4,List1!$K$2:$K$32)</f>
        <v>0</v>
      </c>
      <c r="BP10" s="1210" t="n">
        <f aca="false">SUMIF(List1!$C$2:$C$32,List3!$I$4,List1!$L$2:$L$32)</f>
        <v>0</v>
      </c>
      <c r="BQ10" s="1209" t="n">
        <f aca="false">SUM(BR10:BS10)</f>
        <v>0</v>
      </c>
      <c r="BR10" s="1210" t="n">
        <f aca="false">SUMIF(List1!$C$2:$C$32,List3!$I$4,List1!$N$2:$N$32)</f>
        <v>0</v>
      </c>
      <c r="BS10" s="1210" t="n">
        <f aca="false">SUMIF(List1!$C$2:$C$32,List3!$I$4,List1!$O$2:$O$32)</f>
        <v>0</v>
      </c>
      <c r="BT10" s="1210" t="n">
        <f aca="false">SUMIF(List1!$C$2:$C$32,List3!$I$4,List1!$P$2:$P$32)</f>
        <v>0</v>
      </c>
      <c r="BU10" s="1210" t="n">
        <f aca="false">SUMIF(List1!$C$2:$C$32,List3!$I$4,List1!$Q$2:$Q$32)</f>
        <v>0</v>
      </c>
      <c r="BV10" s="1210" t="n">
        <f aca="false">SUMIF(List1!$C$2:$C$32,List3!$I$4,List1!$R$2:$R$32)</f>
        <v>0</v>
      </c>
      <c r="BW10" s="1210" t="n">
        <f aca="false">SUMIF(List1!$C$2:$C$32,List3!$I$4,List1!$S$2:$S$32)</f>
        <v>0</v>
      </c>
      <c r="BX10" s="1210" t="n">
        <f aca="false">SUMIF(List1!$C$2:$C$32,List3!$I$4,List1!$T$2:$T$32)</f>
        <v>0</v>
      </c>
      <c r="BY10" s="1210" t="n">
        <f aca="false">SUMIF(List1!$C$2:$C$32,List3!$I$4,List1!$U$2:$U$32)</f>
        <v>0</v>
      </c>
      <c r="BZ10" s="1210"/>
      <c r="CA10" s="1210"/>
      <c r="CB10" s="1209" t="n">
        <f aca="false">SUM(CC10,CQ10,CR10,CS10)</f>
        <v>0</v>
      </c>
      <c r="CC10" s="1209" t="n">
        <f aca="false">SUM(CD10,CI10,CL10,CM10,CN10,CO10,CP10)</f>
        <v>0</v>
      </c>
      <c r="CD10" s="1209" t="n">
        <f aca="false">SUM(CE10:CH10)</f>
        <v>0</v>
      </c>
      <c r="CE10" s="1210" t="n">
        <f aca="false">SUMIF(List2!$C$2:$C$32,List3!$I$4,List2!$I$2:$I$32)</f>
        <v>0</v>
      </c>
      <c r="CF10" s="1210" t="n">
        <f aca="false">SUMIF(List2!$C$2:$C$32,List3!$I$4,List2!$J$2:$J$32)</f>
        <v>0</v>
      </c>
      <c r="CG10" s="1210" t="n">
        <f aca="false">SUMIF(List2!$C$2:$C$32,List3!$I$4,List2!$K$2:$K$32)</f>
        <v>0</v>
      </c>
      <c r="CH10" s="1210" t="n">
        <f aca="false">SUMIF(List2!$C$2:$C$32,List3!$I$4,List2!$L$2:$L$32)</f>
        <v>0</v>
      </c>
      <c r="CI10" s="1209" t="n">
        <f aca="false">SUM(CJ10:CK10)</f>
        <v>0</v>
      </c>
      <c r="CJ10" s="1210" t="n">
        <f aca="false">SUMIF(List2!$C$2:$C$32,List3!$I$4,List2!$N$2:$N$32)</f>
        <v>0</v>
      </c>
      <c r="CK10" s="1210" t="n">
        <f aca="false">SUMIF(List2!$C$2:$C$32,List3!$I$4,List2!$O$2:$O$32)</f>
        <v>0</v>
      </c>
      <c r="CL10" s="1210" t="n">
        <f aca="false">SUMIF(List2!$C$2:$C$32,List3!$I$4,List2!$P$2:$P$32)</f>
        <v>0</v>
      </c>
      <c r="CM10" s="1210" t="n">
        <f aca="false">SUMIF(List2!$C$2:$C$32,List3!$I$4,List2!$Q$2:$Q$32)</f>
        <v>0</v>
      </c>
      <c r="CN10" s="1210" t="n">
        <f aca="false">SUMIF(List2!$C$2:$C$32,List3!$I$4,List2!$R$2:$R$32)</f>
        <v>0</v>
      </c>
      <c r="CO10" s="1210" t="n">
        <f aca="false">SUMIF(List2!$C$2:$C$32,List3!$I$4,List2!$S$2:$S$32)</f>
        <v>0</v>
      </c>
      <c r="CP10" s="1210" t="n">
        <f aca="false">SUMIF(List2!$C$2:$C$32,List3!$I$4,List2!$T$2:$T$32)</f>
        <v>0</v>
      </c>
      <c r="CQ10" s="1210"/>
      <c r="CR10" s="1210"/>
      <c r="CS10" s="1210"/>
      <c r="CT10" s="1210"/>
      <c r="CU10" s="1210"/>
      <c r="CV10" s="1210"/>
      <c r="CW10" s="1210"/>
      <c r="CX10" s="1210"/>
      <c r="CY10" s="1210"/>
      <c r="CZ10" s="1210"/>
      <c r="DA10" s="1210"/>
      <c r="DB10" s="1210"/>
      <c r="DC10" s="1210"/>
      <c r="DD10" s="1210"/>
      <c r="DE10" s="1210"/>
      <c r="DF10" s="1210"/>
      <c r="DG10" s="1210"/>
      <c r="DH10" s="1210"/>
      <c r="DI10" s="812"/>
      <c r="DJ10" s="1210"/>
      <c r="DK10" s="1210"/>
      <c r="DL10" s="1226"/>
      <c r="DM10" s="1210"/>
      <c r="DN10" s="1210"/>
      <c r="DO10" s="1210"/>
      <c r="DP10" s="1210"/>
      <c r="DQ10" s="1210"/>
      <c r="DR10" s="1210"/>
      <c r="DS10" s="1210"/>
      <c r="DT10" s="1210"/>
      <c r="DU10" s="1210"/>
      <c r="DV10" s="1210"/>
      <c r="DW10" s="1210"/>
      <c r="DX10" s="1210"/>
      <c r="DY10" s="1210"/>
      <c r="DZ10" s="1210"/>
      <c r="EA10" s="1210"/>
      <c r="EB10" s="1210"/>
      <c r="EC10" s="1210"/>
      <c r="ED10" s="1210"/>
      <c r="EE10" s="1210"/>
      <c r="EF10" s="1210"/>
      <c r="EG10" s="1210"/>
      <c r="EH10" s="1210"/>
      <c r="EI10" s="1210"/>
      <c r="EJ10" s="1210"/>
      <c r="EK10" s="1210"/>
      <c r="EL10" s="1210"/>
      <c r="EM10" s="1210"/>
      <c r="EN10" s="1210"/>
      <c r="EO10" s="1210"/>
      <c r="EP10" s="1210"/>
      <c r="EQ10" s="1210"/>
      <c r="ER10" s="1210"/>
      <c r="ES10" s="1210"/>
      <c r="ET10" s="1210"/>
      <c r="EU10" s="1210"/>
      <c r="EV10" s="1210"/>
      <c r="EW10" s="1210"/>
      <c r="EX10" s="1210"/>
      <c r="EY10" s="1210"/>
      <c r="EZ10" s="1210"/>
      <c r="FA10" s="1210"/>
    </row>
    <row r="11" customFormat="false" ht="14.25" hidden="false" customHeight="false" outlineLevel="0" collapsed="false">
      <c r="A11" s="1210" t="n">
        <f aca="false">SUMIF('REKAPITULACE FORMULÁŘŮ_SO'!$C37:$C67,List3!$J$4)+SUMIF('REKAPITULACE FORMULÁŘŮ_PS'!$C37:$C67,List3!$J$4)</f>
        <v>0</v>
      </c>
      <c r="B11" s="1213"/>
      <c r="C11" s="1217" t="n">
        <v>1</v>
      </c>
      <c r="D11" s="1219" t="n">
        <v>2008</v>
      </c>
      <c r="E11" s="566" t="n">
        <v>1</v>
      </c>
      <c r="F11" s="1222"/>
      <c r="G11" s="0" t="n">
        <f aca="false">SUM(H11:I11)</f>
        <v>0</v>
      </c>
      <c r="U11" s="0" t="n">
        <f aca="false">SUM(V11:W11)</f>
        <v>0</v>
      </c>
      <c r="V11" s="1210"/>
      <c r="W11" s="1210"/>
      <c r="X11" s="1210"/>
      <c r="Z11" s="1210"/>
      <c r="AA11" s="1210"/>
      <c r="AB11" s="1210"/>
      <c r="AC11" s="1210"/>
      <c r="AD11" s="1210"/>
      <c r="AE11" s="1210"/>
      <c r="AF11" s="1210"/>
      <c r="AG11" s="1210"/>
      <c r="AH11" s="1210"/>
      <c r="AI11" s="1210" t="n">
        <f aca="false">SUM(AJ11:AK11)</f>
        <v>0</v>
      </c>
      <c r="AJ11" s="1210"/>
      <c r="AK11" s="1210"/>
      <c r="AL11" s="1210"/>
      <c r="AM11" s="1210"/>
      <c r="AN11" s="1210"/>
      <c r="AO11" s="1210"/>
      <c r="AP11" s="1210"/>
      <c r="AQ11" s="1210" t="n">
        <f aca="false">SUM(AR11:AS11)</f>
        <v>0</v>
      </c>
      <c r="AR11" s="1210"/>
      <c r="AS11" s="1210"/>
      <c r="AT11" s="1210"/>
      <c r="AU11" s="1210"/>
      <c r="AV11" s="1210"/>
      <c r="AW11" s="1210"/>
      <c r="AX11" s="1210" t="n">
        <f aca="false">SUMIF(List1!$C$2:$C$32,List3!$J$4,List1!$V$2:$V$32)</f>
        <v>0</v>
      </c>
      <c r="AY11" s="1210" t="n">
        <f aca="false">SUMIF(List2!$C$2:$C$32,List3!$J$4,List2!$U$2:$U$32)</f>
        <v>0</v>
      </c>
      <c r="AZ11" s="1210"/>
      <c r="BA11" s="1210"/>
      <c r="BB11" s="1210"/>
      <c r="BC11" s="1210"/>
      <c r="BD11" s="1210"/>
      <c r="BE11" s="1210"/>
      <c r="BF11" s="812"/>
      <c r="BG11" s="1210"/>
      <c r="BH11" s="812"/>
      <c r="BI11" s="1209" t="n">
        <f aca="false">SUM(BJ11,CB11)</f>
        <v>0</v>
      </c>
      <c r="BJ11" s="1209" t="n">
        <f aca="false">SUM(BK11,BZ11,CA11)</f>
        <v>0</v>
      </c>
      <c r="BK11" s="1209" t="n">
        <f aca="false">SUM(BL11,BQ11,BT11,BU11,BV11,BW11,BX11,BY11)</f>
        <v>0</v>
      </c>
      <c r="BL11" s="1209" t="n">
        <f aca="false">SUM(BM11:BP11)</f>
        <v>0</v>
      </c>
      <c r="BM11" s="1210" t="n">
        <f aca="false">SUMIF(List1!$C$2:$C$32,List3!$J$4,List1!$I$2:$I$32)</f>
        <v>0</v>
      </c>
      <c r="BN11" s="1210" t="n">
        <f aca="false">SUMIF(List1!$C$2:$C$32,List3!$J$4,List1!$J$2:$J$32)</f>
        <v>0</v>
      </c>
      <c r="BO11" s="1210" t="n">
        <f aca="false">SUMIF(List1!$C$2:$C$32,List3!$J$4,List1!$K$2:$K$32)</f>
        <v>0</v>
      </c>
      <c r="BP11" s="1210" t="n">
        <f aca="false">SUMIF(List1!$C$2:$C$32,List3!$J$4,List1!$L$2:$L$32)</f>
        <v>0</v>
      </c>
      <c r="BQ11" s="1209" t="n">
        <f aca="false">SUM(BR11:BS11)</f>
        <v>0</v>
      </c>
      <c r="BR11" s="1210" t="n">
        <f aca="false">SUMIF(List1!$C$2:$C$32,List3!$J$4,List1!$N$2:$N$32)</f>
        <v>0</v>
      </c>
      <c r="BS11" s="1210" t="n">
        <f aca="false">SUMIF(List1!$C$2:$C$32,List3!$J$4,List1!$O$2:$O$32)</f>
        <v>0</v>
      </c>
      <c r="BT11" s="1210" t="n">
        <f aca="false">SUMIF(List1!$C$2:$C$32,List3!$J$4,List1!$P$2:$P$32)</f>
        <v>0</v>
      </c>
      <c r="BU11" s="1210" t="n">
        <f aca="false">SUMIF(List1!$C$2:$C$32,List3!$J$4,List1!$Q$2:$Q$32)</f>
        <v>0</v>
      </c>
      <c r="BV11" s="1210" t="n">
        <f aca="false">SUMIF(List1!$C$2:$C$32,List3!$J$4,List1!$R$2:$R$32)</f>
        <v>0</v>
      </c>
      <c r="BW11" s="1210" t="n">
        <f aca="false">SUMIF(List1!$C$2:$C$32,List3!$J$4,List1!$S$2:$S$32)</f>
        <v>0</v>
      </c>
      <c r="BX11" s="1210" t="n">
        <f aca="false">SUMIF(List1!$C$2:$C$32,List3!$J$4,List1!$T$2:$T$32)</f>
        <v>0</v>
      </c>
      <c r="BY11" s="1210" t="n">
        <f aca="false">SUMIF(List1!$C$2:$C$32,List3!$J$4,List1!$U$2:$U$32)</f>
        <v>0</v>
      </c>
      <c r="BZ11" s="1210"/>
      <c r="CA11" s="1210"/>
      <c r="CB11" s="1209" t="n">
        <f aca="false">SUM(CC11,CQ11,CR11,CS11)</f>
        <v>0</v>
      </c>
      <c r="CC11" s="1209" t="n">
        <f aca="false">SUM(CD11,CI11,CL11,CM11,CN11,CO11,CP11)</f>
        <v>0</v>
      </c>
      <c r="CD11" s="1209" t="n">
        <f aca="false">SUM(CE11:CH11)</f>
        <v>0</v>
      </c>
      <c r="CE11" s="1210" t="n">
        <f aca="false">SUMIF(List2!$C$2:$C$32,List3!$J$4,List2!$I$2:$I$32)</f>
        <v>0</v>
      </c>
      <c r="CF11" s="1210" t="n">
        <f aca="false">SUMIF(List2!$C$2:$C$32,List3!$J$4,List2!$J$2:$J$32)</f>
        <v>0</v>
      </c>
      <c r="CG11" s="1210" t="n">
        <f aca="false">SUMIF(List2!$C$2:$C$32,List3!$J$4,List2!$K$2:$K$32)</f>
        <v>0</v>
      </c>
      <c r="CH11" s="1210" t="n">
        <f aca="false">SUMIF(List2!$C$2:$C$32,List3!$J$4,List2!$L$2:$L$32)</f>
        <v>0</v>
      </c>
      <c r="CI11" s="1209" t="n">
        <f aca="false">SUM(CJ11:CK11)</f>
        <v>0</v>
      </c>
      <c r="CJ11" s="1210" t="n">
        <f aca="false">SUMIF(List2!$C$2:$C$32,List3!$J$4,List2!$N$2:$N$32)</f>
        <v>0</v>
      </c>
      <c r="CK11" s="1210" t="n">
        <f aca="false">SUMIF(List2!$C$2:$C$32,List3!$J$4,List2!$O$2:$O$32)</f>
        <v>0</v>
      </c>
      <c r="CL11" s="1210" t="n">
        <f aca="false">SUMIF(List2!$C$2:$C$32,List3!$J$4,List2!$P$2:$P$32)</f>
        <v>0</v>
      </c>
      <c r="CM11" s="1210" t="n">
        <f aca="false">SUMIF(List2!$C$2:$C$32,List3!$J$4,List2!$Q$2:$Q$32)</f>
        <v>0</v>
      </c>
      <c r="CN11" s="1210" t="n">
        <f aca="false">SUMIF(List2!$C$2:$C$32,List3!$J$4,List2!$R$2:$R$32)</f>
        <v>0</v>
      </c>
      <c r="CO11" s="1210" t="n">
        <f aca="false">SUMIF(List2!$C$2:$C$32,List3!$J$4,List2!$S$2:$S$32)</f>
        <v>0</v>
      </c>
      <c r="CP11" s="1210" t="n">
        <f aca="false">SUMIF(List2!$C$2:$C$32,List3!$J$4,List2!$T$2:$T$32)</f>
        <v>0</v>
      </c>
      <c r="CQ11" s="1210"/>
      <c r="CR11" s="1210"/>
      <c r="CS11" s="1210"/>
      <c r="CT11" s="1210"/>
      <c r="CU11" s="1210"/>
      <c r="CV11" s="1210"/>
      <c r="CW11" s="1210"/>
      <c r="CX11" s="1210"/>
      <c r="CY11" s="1210"/>
      <c r="CZ11" s="1210"/>
      <c r="DA11" s="1210"/>
      <c r="DB11" s="1210"/>
      <c r="DC11" s="1210"/>
      <c r="DD11" s="1210"/>
      <c r="DE11" s="1210"/>
      <c r="DF11" s="1210"/>
      <c r="DG11" s="1210"/>
      <c r="DH11" s="1210"/>
      <c r="DI11" s="812"/>
      <c r="DJ11" s="1210"/>
      <c r="DK11" s="1210"/>
      <c r="DL11" s="1226"/>
      <c r="DM11" s="1210"/>
      <c r="DN11" s="1210"/>
      <c r="DO11" s="1210"/>
      <c r="DP11" s="1210"/>
      <c r="DQ11" s="1210"/>
      <c r="DR11" s="1210"/>
      <c r="DS11" s="1210"/>
      <c r="DT11" s="1210"/>
      <c r="DU11" s="1210"/>
      <c r="DV11" s="1210"/>
      <c r="DW11" s="1210"/>
      <c r="DX11" s="1210"/>
      <c r="DY11" s="1210"/>
      <c r="DZ11" s="1210"/>
      <c r="EA11" s="1210"/>
      <c r="EB11" s="1210"/>
      <c r="EC11" s="1210"/>
      <c r="ED11" s="1210"/>
      <c r="EE11" s="1210"/>
      <c r="EF11" s="1210"/>
      <c r="EG11" s="1210"/>
      <c r="EH11" s="1210"/>
      <c r="EI11" s="1210"/>
      <c r="EJ11" s="1210"/>
      <c r="EK11" s="1210"/>
      <c r="EL11" s="1210"/>
      <c r="EM11" s="1210"/>
      <c r="EN11" s="1210"/>
      <c r="EO11" s="1210"/>
      <c r="EP11" s="1210"/>
      <c r="EQ11" s="1210"/>
      <c r="ER11" s="1210"/>
      <c r="ES11" s="1210"/>
      <c r="ET11" s="1210"/>
      <c r="EU11" s="1210"/>
      <c r="EV11" s="1210"/>
      <c r="EW11" s="1210"/>
      <c r="EX11" s="1210"/>
      <c r="EY11" s="1210"/>
      <c r="EZ11" s="1210"/>
      <c r="FA11" s="1210"/>
    </row>
    <row r="12" customFormat="false" ht="14.25" hidden="false" customHeight="false" outlineLevel="0" collapsed="false">
      <c r="A12" s="1210" t="n">
        <f aca="false">SUMIF('REKAPITULACE FORMULÁŘŮ_SO'!$C37:$C67,List3!$K$4)+SUMIF('REKAPITULACE FORMULÁŘŮ_PS'!$C37:$C67,List3!$K$4)</f>
        <v>0</v>
      </c>
      <c r="B12" s="1213"/>
      <c r="C12" s="1217" t="n">
        <v>1</v>
      </c>
      <c r="D12" s="1219" t="n">
        <v>2009</v>
      </c>
      <c r="E12" s="566" t="n">
        <v>1</v>
      </c>
      <c r="F12" s="1222"/>
      <c r="G12" s="0" t="n">
        <f aca="false">SUM(H12:I12)</f>
        <v>0</v>
      </c>
      <c r="U12" s="0" t="n">
        <f aca="false">SUM(V12:W12)</f>
        <v>0</v>
      </c>
      <c r="V12" s="1210"/>
      <c r="W12" s="1210"/>
      <c r="X12" s="1210"/>
      <c r="Z12" s="1210"/>
      <c r="AA12" s="1210"/>
      <c r="AB12" s="1210"/>
      <c r="AC12" s="1210"/>
      <c r="AD12" s="1210"/>
      <c r="AE12" s="1210"/>
      <c r="AF12" s="1210"/>
      <c r="AG12" s="1210"/>
      <c r="AH12" s="1210"/>
      <c r="AI12" s="1210" t="n">
        <f aca="false">SUM(AJ12:AK12)</f>
        <v>0</v>
      </c>
      <c r="AJ12" s="1210"/>
      <c r="AK12" s="1210"/>
      <c r="AL12" s="1210"/>
      <c r="AM12" s="1210"/>
      <c r="AN12" s="1210"/>
      <c r="AO12" s="1210"/>
      <c r="AP12" s="1210"/>
      <c r="AQ12" s="1210" t="n">
        <f aca="false">SUM(AR12:AS12)</f>
        <v>0</v>
      </c>
      <c r="AR12" s="1210"/>
      <c r="AS12" s="1210"/>
      <c r="AT12" s="1210"/>
      <c r="AU12" s="1210"/>
      <c r="AV12" s="1210"/>
      <c r="AW12" s="1210"/>
      <c r="AX12" s="1210" t="n">
        <f aca="false">SUMIF(List1!$C$2:$C$32,List3!$K$4,List1!$V$2:$V$32)</f>
        <v>0</v>
      </c>
      <c r="AY12" s="1210" t="n">
        <f aca="false">SUMIF(List2!$C$2:$C$32,List3!$K$4,List2!$U$2:$U$32)</f>
        <v>0</v>
      </c>
      <c r="AZ12" s="1210"/>
      <c r="BA12" s="1210"/>
      <c r="BB12" s="1210"/>
      <c r="BC12" s="1210"/>
      <c r="BD12" s="1210"/>
      <c r="BE12" s="1210"/>
      <c r="BF12" s="812"/>
      <c r="BG12" s="1210"/>
      <c r="BH12" s="812"/>
      <c r="BI12" s="1209" t="n">
        <f aca="false">SUM(BJ12,CB12)</f>
        <v>0</v>
      </c>
      <c r="BJ12" s="1209" t="n">
        <f aca="false">SUM(BK12,BZ12,CA12)</f>
        <v>0</v>
      </c>
      <c r="BK12" s="1209" t="n">
        <f aca="false">SUM(BL12,BQ12,BT12,BU12,BV12,BW12,BX12,BY12)</f>
        <v>0</v>
      </c>
      <c r="BL12" s="1209" t="n">
        <f aca="false">SUM(BM12:BP12)</f>
        <v>0</v>
      </c>
      <c r="BM12" s="1210" t="n">
        <f aca="false">SUMIF(List1!$C$2:$C$32,List3!$K$4,List1!$I$2:$I$32)</f>
        <v>0</v>
      </c>
      <c r="BN12" s="1210" t="n">
        <f aca="false">SUMIF(List1!$C$2:$C$32,List3!$K$4,List1!$J$2:$J$32)</f>
        <v>0</v>
      </c>
      <c r="BO12" s="1210" t="n">
        <f aca="false">SUMIF(List1!$C$2:$C$32,List3!$K$4,List1!$K$2:$K$32)</f>
        <v>0</v>
      </c>
      <c r="BP12" s="1210" t="n">
        <f aca="false">SUMIF(List1!$C$2:$C$32,List3!$K$4,List1!$L$2:$L$32)</f>
        <v>0</v>
      </c>
      <c r="BQ12" s="1209" t="n">
        <f aca="false">SUM(BR12:BS12)</f>
        <v>0</v>
      </c>
      <c r="BR12" s="1210" t="n">
        <f aca="false">SUMIF(List1!$C$2:$C$32,List3!$K$4,List1!$N$2:$N$32)</f>
        <v>0</v>
      </c>
      <c r="BS12" s="1210" t="n">
        <f aca="false">SUMIF(List1!$C$2:$C$32,List3!$K$4,List1!$O$2:$O$32)</f>
        <v>0</v>
      </c>
      <c r="BT12" s="1210" t="n">
        <f aca="false">SUMIF(List1!$C$2:$C$32,List3!$K$4,List1!$P$2:$P$32)</f>
        <v>0</v>
      </c>
      <c r="BU12" s="1210" t="n">
        <f aca="false">SUMIF(List1!$C$2:$C$32,List3!$K$4,List1!$Q$2:$Q$32)</f>
        <v>0</v>
      </c>
      <c r="BV12" s="1210" t="n">
        <f aca="false">SUMIF(List1!$C$2:$C$32,List3!$K$4,List1!$R$2:$R$32)</f>
        <v>0</v>
      </c>
      <c r="BW12" s="1210" t="n">
        <f aca="false">SUMIF(List1!$C$2:$C$32,List3!$K$4,List1!$S$2:$S$32)</f>
        <v>0</v>
      </c>
      <c r="BX12" s="1210" t="n">
        <f aca="false">SUMIF(List1!$C$2:$C$32,List3!$K$4,List1!$T$2:$T$32)</f>
        <v>0</v>
      </c>
      <c r="BY12" s="1210" t="n">
        <f aca="false">SUMIF(List1!$C$2:$C$32,List3!$K$4,List1!$U$2:$U$32)</f>
        <v>0</v>
      </c>
      <c r="BZ12" s="1210"/>
      <c r="CA12" s="1210"/>
      <c r="CB12" s="1209" t="n">
        <f aca="false">SUM(CC12,CQ12,CR12,CS12)</f>
        <v>0</v>
      </c>
      <c r="CC12" s="1209" t="n">
        <f aca="false">SUM(CD12,CI12,CL12,CM12,CN12,CO12,CP12)</f>
        <v>0</v>
      </c>
      <c r="CD12" s="1209" t="n">
        <f aca="false">SUM(CE12:CH12)</f>
        <v>0</v>
      </c>
      <c r="CE12" s="1210" t="n">
        <f aca="false">SUMIF(List2!$C$2:$C$32,List3!$K$4,List2!$I$2:$I$32)</f>
        <v>0</v>
      </c>
      <c r="CF12" s="1210" t="n">
        <f aca="false">SUMIF(List2!$C$2:$C$32,List3!$K$4,List2!$J$2:$J$32)</f>
        <v>0</v>
      </c>
      <c r="CG12" s="1210" t="n">
        <f aca="false">SUMIF(List2!$C$2:$C$32,List3!$K$4,List2!$K$2:$K$32)</f>
        <v>0</v>
      </c>
      <c r="CH12" s="1210" t="n">
        <f aca="false">SUMIF(List2!$C$2:$C$32,List3!$K$4,List2!$L$2:$L$32)</f>
        <v>0</v>
      </c>
      <c r="CI12" s="1209" t="n">
        <f aca="false">SUM(CJ12:CK12)</f>
        <v>0</v>
      </c>
      <c r="CJ12" s="1210" t="n">
        <f aca="false">SUMIF(List2!$C$2:$C$32,List3!$K$4,List2!$N$2:$N$32)</f>
        <v>0</v>
      </c>
      <c r="CK12" s="1210" t="n">
        <f aca="false">SUMIF(List2!$C$2:$C$32,List3!$K$4,List2!$O$2:$O$32)</f>
        <v>0</v>
      </c>
      <c r="CL12" s="1210" t="n">
        <f aca="false">SUMIF(List2!$C$2:$C$32,List3!$K$4,List2!$P$2:$P$32)</f>
        <v>0</v>
      </c>
      <c r="CM12" s="1210" t="n">
        <f aca="false">SUMIF(List2!$C$2:$C$32,List3!$K$4,List2!$Q$2:$Q$32)</f>
        <v>0</v>
      </c>
      <c r="CN12" s="1210" t="n">
        <f aca="false">SUMIF(List2!$C$2:$C$32,List3!$K$4,List2!$R$2:$R$32)</f>
        <v>0</v>
      </c>
      <c r="CO12" s="1210" t="n">
        <f aca="false">SUMIF(List2!$C$2:$C$32,List3!$K$4,List2!$S$2:$S$32)</f>
        <v>0</v>
      </c>
      <c r="CP12" s="1210" t="n">
        <f aca="false">SUMIF(List2!$C$2:$C$32,List3!$K$4,List2!$T$2:$T$32)</f>
        <v>0</v>
      </c>
      <c r="CQ12" s="1210"/>
      <c r="CR12" s="1210"/>
      <c r="CS12" s="1210"/>
      <c r="CT12" s="1210"/>
      <c r="CU12" s="1210"/>
      <c r="CV12" s="1210"/>
      <c r="CW12" s="1210"/>
      <c r="CX12" s="1210"/>
      <c r="CY12" s="1210"/>
      <c r="CZ12" s="1210"/>
      <c r="DA12" s="1210"/>
      <c r="DB12" s="1210"/>
      <c r="DC12" s="1210"/>
      <c r="DD12" s="1210"/>
      <c r="DE12" s="1210"/>
      <c r="DF12" s="1210"/>
      <c r="DG12" s="1210"/>
      <c r="DH12" s="1210"/>
      <c r="DI12" s="812"/>
      <c r="DJ12" s="1210"/>
      <c r="DK12" s="1210"/>
      <c r="DL12" s="1226"/>
      <c r="DM12" s="1210"/>
      <c r="DN12" s="1210"/>
      <c r="DO12" s="1210"/>
      <c r="DP12" s="1210"/>
      <c r="DQ12" s="1210"/>
      <c r="DR12" s="1210"/>
      <c r="DS12" s="1210"/>
      <c r="DT12" s="1210"/>
      <c r="DU12" s="1210"/>
      <c r="DV12" s="1210"/>
      <c r="DW12" s="1210"/>
      <c r="DX12" s="1210"/>
      <c r="DY12" s="1210"/>
      <c r="DZ12" s="1210"/>
      <c r="EA12" s="1210"/>
      <c r="EB12" s="1210"/>
      <c r="EC12" s="1210"/>
      <c r="ED12" s="1210"/>
      <c r="EE12" s="1210"/>
      <c r="EF12" s="1210"/>
      <c r="EG12" s="1210"/>
      <c r="EH12" s="1210"/>
      <c r="EI12" s="1210"/>
      <c r="EJ12" s="1210"/>
      <c r="EK12" s="1210"/>
      <c r="EL12" s="1210"/>
      <c r="EM12" s="1210"/>
      <c r="EN12" s="1210"/>
      <c r="EO12" s="1210"/>
      <c r="EP12" s="1210"/>
      <c r="EQ12" s="1210"/>
      <c r="ER12" s="1210"/>
      <c r="ES12" s="1210"/>
      <c r="ET12" s="1210"/>
      <c r="EU12" s="1210"/>
      <c r="EV12" s="1210"/>
      <c r="EW12" s="1210"/>
      <c r="EX12" s="1210"/>
      <c r="EY12" s="1210"/>
      <c r="EZ12" s="1210"/>
      <c r="FA12" s="1210"/>
    </row>
    <row r="13" customFormat="false" ht="14.25" hidden="false" customHeight="false" outlineLevel="0" collapsed="false">
      <c r="A13" s="1210" t="n">
        <f aca="false">SUMIF('REKAPITULACE FORMULÁŘŮ_SO'!$C37:$C67,List3!$L$4)+SUMIF('REKAPITULACE FORMULÁŘŮ_PS'!$C37:$C67,List3!$L$4)</f>
        <v>0</v>
      </c>
      <c r="B13" s="1214"/>
      <c r="C13" s="1217" t="n">
        <v>1</v>
      </c>
      <c r="D13" s="1219" t="n">
        <v>2010</v>
      </c>
      <c r="E13" s="566" t="n">
        <v>1</v>
      </c>
      <c r="F13" s="1223"/>
      <c r="G13" s="0" t="n">
        <f aca="false">SUM(H13:I13)</f>
        <v>0</v>
      </c>
      <c r="U13" s="0" t="n">
        <f aca="false">SUM(V13:W13)</f>
        <v>0</v>
      </c>
      <c r="V13" s="1210"/>
      <c r="W13" s="1210"/>
      <c r="X13" s="1210"/>
      <c r="Z13" s="1210"/>
      <c r="AA13" s="1210"/>
      <c r="AB13" s="1210"/>
      <c r="AC13" s="1210"/>
      <c r="AD13" s="1210"/>
      <c r="AE13" s="1210"/>
      <c r="AF13" s="1210"/>
      <c r="AG13" s="1210"/>
      <c r="AH13" s="1210"/>
      <c r="AI13" s="1210" t="n">
        <f aca="false">SUM(AJ13:AK13)</f>
        <v>0</v>
      </c>
      <c r="AJ13" s="1210"/>
      <c r="AK13" s="1210"/>
      <c r="AL13" s="1210"/>
      <c r="AM13" s="1210"/>
      <c r="AN13" s="1210"/>
      <c r="AO13" s="1210"/>
      <c r="AP13" s="1210"/>
      <c r="AQ13" s="1210" t="n">
        <f aca="false">SUM(AR13:AS13)</f>
        <v>0</v>
      </c>
      <c r="AR13" s="1210"/>
      <c r="AS13" s="1210"/>
      <c r="AT13" s="1210"/>
      <c r="AU13" s="1210"/>
      <c r="AV13" s="1210"/>
      <c r="AW13" s="1210"/>
      <c r="AX13" s="1210" t="n">
        <f aca="false">SUMIF(List1!$C$2:$C$32,List3!$L$4,List1!$V$2:$V$32)</f>
        <v>0</v>
      </c>
      <c r="AY13" s="1210" t="n">
        <f aca="false">SUMIF(List2!$C$2:$C$32,List3!$L$4,List2!$U$2:$U$32)</f>
        <v>0</v>
      </c>
      <c r="AZ13" s="1210"/>
      <c r="BA13" s="1210"/>
      <c r="BB13" s="1210"/>
      <c r="BC13" s="1210"/>
      <c r="BD13" s="1210"/>
      <c r="BE13" s="1210"/>
      <c r="BF13" s="812"/>
      <c r="BG13" s="1210"/>
      <c r="BH13" s="812"/>
      <c r="BI13" s="1209" t="n">
        <f aca="false">SUM(BJ13,CB13)</f>
        <v>0</v>
      </c>
      <c r="BJ13" s="1209" t="n">
        <f aca="false">SUM(BK13,BZ13,CA13)</f>
        <v>0</v>
      </c>
      <c r="BK13" s="1209" t="n">
        <f aca="false">SUM(BL13,BQ13,BT13,BU13,BV13,BW13,BX13,BY13)</f>
        <v>0</v>
      </c>
      <c r="BL13" s="1209" t="n">
        <f aca="false">SUM(BM13:BP13)</f>
        <v>0</v>
      </c>
      <c r="BM13" s="1210" t="n">
        <f aca="false">SUMIF(List1!$C$2:$C$32,List3!$L$4,List1!$I$2:$I$32)</f>
        <v>0</v>
      </c>
      <c r="BN13" s="1210" t="n">
        <f aca="false">SUMIF(List1!$C$2:$C$32,List3!$L$4,List1!$J$2:$J$32)</f>
        <v>0</v>
      </c>
      <c r="BO13" s="1210" t="n">
        <f aca="false">SUMIF(List1!$C$2:$C$32,List3!$L$4,List1!$K$2:$K$32)</f>
        <v>0</v>
      </c>
      <c r="BP13" s="1210" t="n">
        <f aca="false">SUMIF(List1!$C$2:$C$32,List3!$L$4,List1!$L$2:$L$32)</f>
        <v>0</v>
      </c>
      <c r="BQ13" s="1209" t="n">
        <f aca="false">SUM(BR13:BS13)</f>
        <v>0</v>
      </c>
      <c r="BR13" s="1210" t="n">
        <f aca="false">SUMIF(List1!$C$2:$C$32,List3!$L$4,List1!$N$2:$N$32)</f>
        <v>0</v>
      </c>
      <c r="BS13" s="1210" t="n">
        <f aca="false">SUMIF(List1!$C$2:$C$32,List3!$L$4,List1!$O$2:$O$32)</f>
        <v>0</v>
      </c>
      <c r="BT13" s="1210" t="n">
        <f aca="false">SUMIF(List1!$C$2:$C$32,List3!$L$4,List1!$P$2:$P$32)</f>
        <v>0</v>
      </c>
      <c r="BU13" s="1210" t="n">
        <f aca="false">SUMIF(List1!$C$2:$C$32,List3!$L$4,List1!$Q$2:$Q$32)</f>
        <v>0</v>
      </c>
      <c r="BV13" s="1210" t="n">
        <f aca="false">SUMIF(List1!$C$2:$C$32,List3!$L$4,List1!$R$2:$R$32)</f>
        <v>0</v>
      </c>
      <c r="BW13" s="1210" t="n">
        <f aca="false">SUMIF(List1!$C$2:$C$32,List3!$L$4,List1!$S$2:$S$32)</f>
        <v>0</v>
      </c>
      <c r="BX13" s="1210" t="n">
        <f aca="false">SUMIF(List1!$C$2:$C$32,List3!$L$4,List1!$T$2:$T$32)</f>
        <v>0</v>
      </c>
      <c r="BY13" s="1210" t="n">
        <f aca="false">SUMIF(List1!$C$2:$C$32,List3!$L$4,List1!$U$2:$U$32)</f>
        <v>0</v>
      </c>
      <c r="BZ13" s="1210"/>
      <c r="CA13" s="1210"/>
      <c r="CB13" s="1209" t="n">
        <f aca="false">SUM(CC13,CQ13,CR13,CS13)</f>
        <v>0</v>
      </c>
      <c r="CC13" s="1209" t="n">
        <f aca="false">SUM(CD13,CI13,CL13,CM13,CN13,CO13,CP13)</f>
        <v>0</v>
      </c>
      <c r="CD13" s="1209" t="n">
        <f aca="false">SUM(CE13:CH13)</f>
        <v>0</v>
      </c>
      <c r="CE13" s="1210" t="n">
        <f aca="false">SUMIF(List2!$C$2:$C$32,List3!$L$4,List2!$I$2:$I$32)</f>
        <v>0</v>
      </c>
      <c r="CF13" s="1210" t="n">
        <f aca="false">SUMIF(List2!$C$2:$C$32,List3!$L$4,List2!$J$2:$J$32)</f>
        <v>0</v>
      </c>
      <c r="CG13" s="1210" t="n">
        <f aca="false">SUMIF(List2!$C$2:$C$32,List3!$L$4,List2!$K$2:$K$32)</f>
        <v>0</v>
      </c>
      <c r="CH13" s="1210" t="n">
        <f aca="false">SUMIF(List2!$C$2:$C$32,List3!$L$4,List2!$L$2:$L$32)</f>
        <v>0</v>
      </c>
      <c r="CI13" s="1209" t="n">
        <f aca="false">SUM(CJ13:CK13)</f>
        <v>0</v>
      </c>
      <c r="CJ13" s="1210" t="n">
        <f aca="false">SUMIF(List2!$C$2:$C$32,List3!$L$4,List2!$N$2:$N$32)</f>
        <v>0</v>
      </c>
      <c r="CK13" s="1210" t="n">
        <f aca="false">SUMIF(List2!$C$2:$C$32,List3!$L$4,List2!$O$2:$O$32)</f>
        <v>0</v>
      </c>
      <c r="CL13" s="1210" t="n">
        <f aca="false">SUMIF(List2!$C$2:$C$32,List3!$L$4,List2!$P$2:$P$32)</f>
        <v>0</v>
      </c>
      <c r="CM13" s="1210" t="n">
        <f aca="false">SUMIF(List2!$C$2:$C$32,List3!$L$4,List2!$Q$2:$Q$32)</f>
        <v>0</v>
      </c>
      <c r="CN13" s="1210" t="n">
        <f aca="false">SUMIF(List2!$C$2:$C$32,List3!$L$4,List2!$R$2:$R$32)</f>
        <v>0</v>
      </c>
      <c r="CO13" s="1210" t="n">
        <f aca="false">SUMIF(List2!$C$2:$C$32,List3!$L$4,List2!$S$2:$S$32)</f>
        <v>0</v>
      </c>
      <c r="CP13" s="1210" t="n">
        <f aca="false">SUMIF(List2!$C$2:$C$32,List3!$L$4,List2!$T$2:$T$32)</f>
        <v>0</v>
      </c>
      <c r="CQ13" s="1210"/>
      <c r="CR13" s="1210"/>
      <c r="CS13" s="1210"/>
      <c r="CT13" s="1210"/>
      <c r="CU13" s="1210"/>
      <c r="CV13" s="1210"/>
      <c r="CW13" s="1210"/>
      <c r="CX13" s="1210"/>
      <c r="CY13" s="1210"/>
      <c r="CZ13" s="1210"/>
      <c r="DA13" s="1210"/>
      <c r="DB13" s="1210"/>
      <c r="DC13" s="1210"/>
      <c r="DD13" s="1210"/>
      <c r="DE13" s="1210"/>
      <c r="DF13" s="1210"/>
      <c r="DG13" s="1210"/>
      <c r="DH13" s="1210"/>
      <c r="DI13" s="812"/>
      <c r="DJ13" s="1210"/>
      <c r="DK13" s="1210"/>
      <c r="DL13" s="1226"/>
      <c r="DM13" s="1210"/>
      <c r="DN13" s="1210"/>
      <c r="DO13" s="1210"/>
      <c r="DP13" s="1210"/>
      <c r="DQ13" s="1210"/>
      <c r="DR13" s="1210"/>
      <c r="DS13" s="1210"/>
      <c r="DT13" s="1210"/>
      <c r="DU13" s="1210"/>
      <c r="DV13" s="1210"/>
      <c r="DW13" s="1210"/>
      <c r="DX13" s="1210"/>
      <c r="DY13" s="1210"/>
      <c r="DZ13" s="1210"/>
      <c r="EA13" s="1210"/>
      <c r="EB13" s="1210"/>
      <c r="EC13" s="1210"/>
      <c r="ED13" s="1210"/>
      <c r="EE13" s="1210"/>
      <c r="EF13" s="1210"/>
      <c r="EG13" s="1210"/>
      <c r="EH13" s="1210"/>
      <c r="EI13" s="1210"/>
      <c r="EJ13" s="1210"/>
      <c r="EK13" s="1210"/>
      <c r="EL13" s="1210"/>
      <c r="EM13" s="1210"/>
      <c r="EN13" s="1210"/>
      <c r="EO13" s="1210"/>
      <c r="EP13" s="1210"/>
      <c r="EQ13" s="1210"/>
      <c r="ER13" s="1210"/>
      <c r="ES13" s="1210"/>
      <c r="ET13" s="1210"/>
      <c r="EU13" s="1210"/>
      <c r="EV13" s="1210"/>
      <c r="EW13" s="1210"/>
      <c r="EX13" s="1210"/>
      <c r="EY13" s="1210"/>
      <c r="EZ13" s="1210"/>
      <c r="FA13" s="1210"/>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false" showOutlineSymbols="true" defaultGridColor="true" view="normal" topLeftCell="A15" colorId="64" zoomScale="68" zoomScaleNormal="68" zoomScalePageLayoutView="100" workbookViewId="0">
      <selection pane="topLeft" activeCell="A48" activeCellId="0" sqref="A48"/>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4" min="2" style="0" width="26.56"/>
    <col collapsed="false" customWidth="true" hidden="false" outlineLevel="0" max="7" min="7" style="0" width="13.14"/>
    <col collapsed="false" customWidth="true" hidden="false" outlineLevel="0" max="8" min="8" style="0" width="14.99"/>
    <col collapsed="false" customWidth="true" hidden="false" outlineLevel="0" max="9" min="9" style="0" width="11.13"/>
  </cols>
  <sheetData>
    <row r="1" customFormat="false" ht="12.75" hidden="false" customHeight="false" outlineLevel="0" collapsed="false">
      <c r="A1" s="220"/>
      <c r="B1" s="220"/>
      <c r="C1" s="220"/>
      <c r="D1" s="220"/>
    </row>
    <row r="2" customFormat="false" ht="12.75" hidden="false" customHeight="false" outlineLevel="0" collapsed="false">
      <c r="A2" s="220"/>
      <c r="B2" s="220"/>
      <c r="C2" s="220"/>
      <c r="D2" s="220"/>
    </row>
    <row r="3" customFormat="false" ht="12.75" hidden="false" customHeight="true" outlineLevel="0" collapsed="false">
      <c r="A3" s="220"/>
      <c r="B3" s="1227" t="s">
        <v>743</v>
      </c>
      <c r="C3" s="1227"/>
      <c r="D3" s="220"/>
      <c r="E3" s="220"/>
      <c r="F3" s="220"/>
    </row>
    <row r="4" customFormat="false" ht="12.75" hidden="false" customHeight="false" outlineLevel="0" collapsed="false">
      <c r="A4" s="220"/>
      <c r="B4" s="1227"/>
      <c r="C4" s="1227"/>
      <c r="D4" s="220"/>
      <c r="E4" s="220"/>
      <c r="F4" s="220"/>
    </row>
    <row r="5" customFormat="false" ht="12.75" hidden="false" customHeight="false" outlineLevel="0" collapsed="false">
      <c r="A5" s="220"/>
      <c r="B5" s="1227"/>
      <c r="C5" s="1227"/>
      <c r="D5" s="220"/>
      <c r="E5" s="220"/>
      <c r="F5" s="220"/>
    </row>
    <row r="6" customFormat="false" ht="12.75" hidden="false" customHeight="false" outlineLevel="0" collapsed="false">
      <c r="A6" s="1228"/>
      <c r="B6" s="1227"/>
      <c r="C6" s="1227"/>
      <c r="D6" s="1228"/>
      <c r="E6" s="220"/>
      <c r="F6" s="220"/>
    </row>
    <row r="7" customFormat="false" ht="12.75" hidden="false" customHeight="false" outlineLevel="0" collapsed="false">
      <c r="A7" s="1228"/>
      <c r="B7" s="1227"/>
      <c r="C7" s="1227"/>
      <c r="D7" s="1228"/>
      <c r="E7" s="220"/>
      <c r="F7" s="220"/>
    </row>
    <row r="8" customFormat="false" ht="12.75" hidden="false" customHeight="false" outlineLevel="0" collapsed="false">
      <c r="A8" s="220"/>
      <c r="B8" s="220"/>
      <c r="C8" s="220"/>
      <c r="D8" s="220"/>
    </row>
    <row r="9" customFormat="false" ht="15.75" hidden="false" customHeight="false" outlineLevel="0" collapsed="false">
      <c r="A9" s="1229" t="s">
        <v>744</v>
      </c>
      <c r="B9" s="1230" t="s">
        <v>745</v>
      </c>
      <c r="C9" s="1230"/>
      <c r="D9" s="1230"/>
      <c r="E9" s="220"/>
      <c r="F9" s="220"/>
    </row>
    <row r="10" customFormat="false" ht="47.25" hidden="false" customHeight="true" outlineLevel="0" collapsed="false">
      <c r="A10" s="1231" t="s">
        <v>746</v>
      </c>
      <c r="B10" s="1232" t="s">
        <v>747</v>
      </c>
      <c r="C10" s="1233"/>
      <c r="D10" s="1230"/>
      <c r="E10" s="220"/>
      <c r="F10" s="220"/>
    </row>
    <row r="11" customFormat="false" ht="23.25" hidden="false" customHeight="true" outlineLevel="0" collapsed="false">
      <c r="A11" s="1231" t="s">
        <v>748</v>
      </c>
      <c r="B11" s="1234" t="s">
        <v>749</v>
      </c>
      <c r="C11" s="1234"/>
      <c r="D11" s="1234"/>
      <c r="E11" s="220"/>
      <c r="F11" s="220"/>
    </row>
    <row r="12" customFormat="false" ht="31.5" hidden="false" customHeight="true" outlineLevel="0" collapsed="false">
      <c r="A12" s="1235" t="s">
        <v>750</v>
      </c>
      <c r="B12" s="1236" t="str">
        <f aca="false">'Formulář   0'!C5</f>
        <v>Revitalizace trati K. Vary dolní nádraží - Johanngeorgenstadt</v>
      </c>
      <c r="C12" s="1236"/>
      <c r="D12" s="1236"/>
      <c r="E12" s="220"/>
      <c r="F12" s="220"/>
    </row>
    <row r="13" customFormat="false" ht="5.25" hidden="false" customHeight="true" outlineLevel="0" collapsed="false">
      <c r="A13" s="1237"/>
      <c r="B13" s="1237"/>
      <c r="C13" s="1237"/>
      <c r="D13" s="1237"/>
      <c r="E13" s="220"/>
      <c r="F13" s="220"/>
    </row>
    <row r="14" customFormat="false" ht="5.25" hidden="false" customHeight="true" outlineLevel="0" collapsed="false">
      <c r="A14" s="1238"/>
      <c r="B14" s="1238"/>
      <c r="C14" s="1238"/>
      <c r="D14" s="1238"/>
      <c r="E14" s="220"/>
      <c r="F14" s="220"/>
    </row>
    <row r="15" customFormat="false" ht="16.5" hidden="false" customHeight="false" outlineLevel="0" collapsed="false">
      <c r="A15" s="1238"/>
      <c r="B15" s="1239"/>
      <c r="C15" s="1238"/>
      <c r="D15" s="1238"/>
      <c r="E15" s="220"/>
      <c r="F15" s="220"/>
    </row>
    <row r="16" customFormat="false" ht="19.5" hidden="false" customHeight="true" outlineLevel="0" collapsed="false">
      <c r="A16" s="1240" t="s">
        <v>751</v>
      </c>
      <c r="B16" s="1240"/>
      <c r="C16" s="1240"/>
      <c r="D16" s="1240"/>
      <c r="E16" s="1241"/>
      <c r="F16" s="1241"/>
    </row>
    <row r="17" customFormat="false" ht="12.75" hidden="false" customHeight="false" outlineLevel="0" collapsed="false">
      <c r="A17" s="1242"/>
      <c r="B17" s="1243" t="s">
        <v>752</v>
      </c>
      <c r="C17" s="1243" t="s">
        <v>753</v>
      </c>
      <c r="D17" s="1244" t="s">
        <v>754</v>
      </c>
    </row>
    <row r="18" customFormat="false" ht="12.75" hidden="false" customHeight="false" outlineLevel="0" collapsed="false">
      <c r="A18" s="1245" t="s">
        <v>755</v>
      </c>
      <c r="B18" s="1243" t="s">
        <v>756</v>
      </c>
      <c r="C18" s="1243" t="s">
        <v>756</v>
      </c>
      <c r="D18" s="1244" t="s">
        <v>756</v>
      </c>
    </row>
    <row r="19" customFormat="false" ht="13.5" hidden="false" customHeight="false" outlineLevel="0" collapsed="false">
      <c r="A19" s="1246"/>
      <c r="B19" s="1247" t="s">
        <v>757</v>
      </c>
      <c r="C19" s="1247" t="s">
        <v>758</v>
      </c>
      <c r="D19" s="1248" t="s">
        <v>759</v>
      </c>
    </row>
    <row r="20" customFormat="false" ht="32.25" hidden="false" customHeight="false" outlineLevel="0" collapsed="false">
      <c r="A20" s="1249" t="s">
        <v>760</v>
      </c>
      <c r="B20" s="1250" t="n">
        <f aca="false">Komentář!C7</f>
        <v>27964616</v>
      </c>
      <c r="C20" s="1250" t="n">
        <f aca="false">Komentář!J19</f>
        <v>27964616</v>
      </c>
      <c r="D20" s="1251" t="n">
        <f aca="false">B20-C20</f>
        <v>0</v>
      </c>
      <c r="E20" s="1252" t="str">
        <f aca="false">IF(C20+D20=B20,"ok",C20+D20-B20)</f>
        <v>ok</v>
      </c>
      <c r="G20" s="209"/>
    </row>
    <row r="21" customFormat="false" ht="16.5" hidden="false" customHeight="false" outlineLevel="0" collapsed="false">
      <c r="A21" s="1253" t="s">
        <v>761</v>
      </c>
      <c r="B21" s="1254" t="n">
        <f aca="false">Komentář!C22</f>
        <v>1090323.89</v>
      </c>
      <c r="C21" s="1254" t="n">
        <f aca="false">Komentář!J26</f>
        <v>1090323.89</v>
      </c>
      <c r="D21" s="1255" t="n">
        <f aca="false">B21-C21</f>
        <v>0</v>
      </c>
      <c r="E21" s="1252" t="str">
        <f aca="false">IF(C21+D21=B21,"ok",C21+D21-B21)</f>
        <v>ok</v>
      </c>
      <c r="G21" s="1256"/>
      <c r="H21" s="1256"/>
    </row>
    <row r="22" customFormat="false" ht="16.5" hidden="false" customHeight="false" outlineLevel="0" collapsed="false">
      <c r="A22" s="1257" t="s">
        <v>762</v>
      </c>
      <c r="B22" s="1258" t="n">
        <f aca="false">Komentář!C29</f>
        <v>423112746.522</v>
      </c>
      <c r="C22" s="1258" t="n">
        <f aca="false">Komentář!J47</f>
        <v>142628018.36</v>
      </c>
      <c r="D22" s="1259" t="n">
        <f aca="false">B22-C22</f>
        <v>280484728.162</v>
      </c>
      <c r="E22" s="1252" t="str">
        <f aca="false">IF(C22+D22=B22,"ok",C22+D22-B22)</f>
        <v>ok</v>
      </c>
      <c r="G22" s="1256"/>
      <c r="H22" s="209"/>
    </row>
    <row r="23" customFormat="false" ht="16.5" hidden="false" customHeight="false" outlineLevel="0" collapsed="false">
      <c r="A23" s="1253" t="s">
        <v>763</v>
      </c>
      <c r="B23" s="1254" t="n">
        <f aca="false">Komentář!C49</f>
        <v>0</v>
      </c>
      <c r="C23" s="1254" t="n">
        <f aca="false">Komentář!J51</f>
        <v>0</v>
      </c>
      <c r="D23" s="1255" t="n">
        <f aca="false">B23-C23</f>
        <v>0</v>
      </c>
      <c r="E23" s="1252" t="str">
        <f aca="false">IF(C23+D23=B23,"ok",C23+D23-B23)</f>
        <v>ok</v>
      </c>
      <c r="G23" s="689"/>
    </row>
    <row r="24" customFormat="false" ht="16.5" hidden="false" customHeight="false" outlineLevel="0" collapsed="false">
      <c r="A24" s="1260" t="s">
        <v>764</v>
      </c>
      <c r="B24" s="1254" t="n">
        <f aca="false">Komentář!C53</f>
        <v>46935125.058</v>
      </c>
      <c r="C24" s="1254" t="n">
        <f aca="false">Komentář!J56</f>
        <v>18774050</v>
      </c>
      <c r="D24" s="1255" t="n">
        <f aca="false">B24-C24</f>
        <v>28161075.058</v>
      </c>
      <c r="E24" s="1252" t="str">
        <f aca="false">IF(C24+D24=B24,"ok",C24+D24-B24)</f>
        <v>ok</v>
      </c>
    </row>
    <row r="25" customFormat="false" ht="16.5" hidden="false" customHeight="false" outlineLevel="0" collapsed="false">
      <c r="A25" s="1260" t="s">
        <v>765</v>
      </c>
      <c r="B25" s="1254"/>
      <c r="C25" s="1254"/>
      <c r="D25" s="1255" t="n">
        <f aca="false">B25-C25</f>
        <v>0</v>
      </c>
      <c r="E25" s="1252" t="str">
        <f aca="false">IF(C25+D25=B25,"ok",C25+D25-B25)</f>
        <v>ok</v>
      </c>
    </row>
    <row r="26" customFormat="false" ht="16.5" hidden="false" customHeight="false" outlineLevel="0" collapsed="false">
      <c r="A26" s="1260" t="s">
        <v>766</v>
      </c>
      <c r="B26" s="1254" t="n">
        <f aca="false">Komentář!C59</f>
        <v>3658090</v>
      </c>
      <c r="C26" s="1254" t="n">
        <f aca="false">Komentář!J63</f>
        <v>3658090</v>
      </c>
      <c r="D26" s="1255" t="n">
        <f aca="false">B26-C26</f>
        <v>0</v>
      </c>
      <c r="E26" s="1252" t="str">
        <f aca="false">IF(C26+D26=B26,"ok",C26+D26-B26)</f>
        <v>ok</v>
      </c>
    </row>
    <row r="27" customFormat="false" ht="16.5" hidden="false" customHeight="false" outlineLevel="0" collapsed="false">
      <c r="A27" s="1260" t="s">
        <v>767</v>
      </c>
      <c r="B27" s="1254" t="n">
        <f aca="false">Komentář!C66</f>
        <v>432000</v>
      </c>
      <c r="C27" s="1254" t="n">
        <f aca="false">Komentář!J67</f>
        <v>432000</v>
      </c>
      <c r="D27" s="1255" t="n">
        <f aca="false">B27-C27</f>
        <v>0</v>
      </c>
      <c r="E27" s="1252" t="str">
        <f aca="false">IF(C27+D27=B27,"ok",C27+D27-B27)</f>
        <v>ok</v>
      </c>
    </row>
    <row r="28" customFormat="false" ht="32.25" hidden="false" customHeight="false" outlineLevel="0" collapsed="false">
      <c r="A28" s="1257" t="s">
        <v>768</v>
      </c>
      <c r="B28" s="1258" t="n">
        <f aca="false">Komentář!C70</f>
        <v>10376416.595</v>
      </c>
      <c r="C28" s="1258" t="n">
        <f aca="false">Komentář!J72</f>
        <v>10376416.595</v>
      </c>
      <c r="D28" s="1259" t="n">
        <f aca="false">B28-C28</f>
        <v>0</v>
      </c>
      <c r="E28" s="1252" t="str">
        <f aca="false">IF(C28+D28=B28,"ok",C28+D28-B28)</f>
        <v>ok</v>
      </c>
    </row>
    <row r="29" customFormat="false" ht="17.25" hidden="false" customHeight="false" outlineLevel="0" collapsed="false">
      <c r="A29" s="1261" t="s">
        <v>769</v>
      </c>
      <c r="B29" s="1262" t="n">
        <f aca="false">SUM(B20:B28)</f>
        <v>513569318.065</v>
      </c>
      <c r="C29" s="1262" t="n">
        <f aca="false">SUM(C20:C28)</f>
        <v>204923514.845</v>
      </c>
      <c r="D29" s="1263" t="n">
        <f aca="false">SUM(D20:D28)</f>
        <v>308645803.22</v>
      </c>
      <c r="E29" s="1252" t="str">
        <f aca="false">IF(C29+D29=B29,"ok",C29+D29-B29)</f>
        <v>ok</v>
      </c>
      <c r="H29" s="1264" t="n">
        <f aca="false">'Formulář   0'!H12</f>
        <v>562128443.123</v>
      </c>
      <c r="I29" s="209" t="s">
        <v>770</v>
      </c>
    </row>
    <row r="30" customFormat="false" ht="17.25" hidden="false" customHeight="false" outlineLevel="0" collapsed="false">
      <c r="A30" s="1265" t="s">
        <v>771</v>
      </c>
      <c r="B30" s="1266" t="n">
        <f aca="false">'Formulář 1 c'!I49</f>
        <v>121162422.084</v>
      </c>
      <c r="C30" s="1267" t="n">
        <f aca="false">B30</f>
        <v>121162422.084</v>
      </c>
      <c r="D30" s="1268" t="n">
        <v>0</v>
      </c>
      <c r="E30" s="1252" t="str">
        <f aca="false">IF(C30+D30=B30,"ok",C30+D30-B30)</f>
        <v>ok</v>
      </c>
      <c r="H30" s="143" t="n">
        <f aca="false">H29-B29</f>
        <v>48559125.058</v>
      </c>
    </row>
    <row r="31" customFormat="false" ht="17.25" hidden="false" customHeight="false" outlineLevel="0" collapsed="false">
      <c r="A31" s="1261" t="s">
        <v>772</v>
      </c>
      <c r="B31" s="1262" t="n">
        <f aca="false">B29+B30</f>
        <v>634731740.149</v>
      </c>
      <c r="C31" s="1262" t="n">
        <f aca="false">C30+C29</f>
        <v>326085936.929</v>
      </c>
      <c r="D31" s="1263" t="n">
        <f aca="false">D30+D29</f>
        <v>308645803.22</v>
      </c>
      <c r="E31" s="1252" t="str">
        <f aca="false">IF(C31+D31=B31,"ok",C31+D31-B31)</f>
        <v>ok</v>
      </c>
      <c r="H31" s="689"/>
    </row>
    <row r="32" customFormat="false" ht="15" hidden="false" customHeight="false" outlineLevel="0" collapsed="false">
      <c r="A32" s="1269"/>
      <c r="B32" s="1237"/>
      <c r="C32" s="1237"/>
      <c r="D32" s="1270"/>
    </row>
    <row r="33" customFormat="false" ht="27" hidden="false" customHeight="true" outlineLevel="0" collapsed="false">
      <c r="A33" s="1269"/>
      <c r="B33" s="1237"/>
      <c r="C33" s="1270"/>
      <c r="D33" s="1270"/>
    </row>
    <row r="34" customFormat="false" ht="15" hidden="false" customHeight="false" outlineLevel="0" collapsed="false">
      <c r="A34" s="1269" t="s">
        <v>773</v>
      </c>
      <c r="B34" s="1270"/>
      <c r="C34" s="1237"/>
      <c r="D34" s="1270"/>
    </row>
    <row r="35" customFormat="false" ht="43.5" hidden="false" customHeight="true" outlineLevel="0" collapsed="false">
      <c r="A35" s="1269" t="s">
        <v>774</v>
      </c>
      <c r="B35" s="1270"/>
      <c r="C35" s="1237"/>
      <c r="D35" s="1270"/>
    </row>
    <row r="36" customFormat="false" ht="15" hidden="false" customHeight="false" outlineLevel="0" collapsed="false">
      <c r="A36" s="1269" t="s">
        <v>775</v>
      </c>
      <c r="B36" s="1271"/>
      <c r="C36" s="1270"/>
      <c r="D36" s="1237"/>
    </row>
    <row r="37" customFormat="false" ht="12.75" hidden="false" customHeight="false" outlineLevel="0" collapsed="false">
      <c r="A37" s="220"/>
      <c r="B37" s="220"/>
      <c r="C37" s="220"/>
      <c r="D37" s="220"/>
    </row>
    <row r="38" customFormat="false" ht="12" hidden="false" customHeight="true" outlineLevel="0" collapsed="false">
      <c r="A38" s="220"/>
      <c r="B38" s="220"/>
      <c r="C38" s="220"/>
      <c r="D38" s="220"/>
    </row>
    <row r="39" customFormat="false" ht="12.75" hidden="false" customHeight="false" outlineLevel="0" collapsed="false">
      <c r="A39" s="220"/>
      <c r="B39" s="220"/>
      <c r="C39" s="220"/>
      <c r="D39" s="220"/>
    </row>
    <row r="40" customFormat="false" ht="12" hidden="false" customHeight="true" outlineLevel="0" collapsed="false">
      <c r="A40" s="220"/>
      <c r="B40" s="220"/>
      <c r="C40" s="220"/>
      <c r="D40" s="220"/>
    </row>
    <row r="41" customFormat="false" ht="12.75" hidden="false" customHeight="false" outlineLevel="0" collapsed="false">
      <c r="A41" s="220"/>
      <c r="B41" s="220"/>
      <c r="C41" s="220"/>
      <c r="D41" s="220"/>
    </row>
    <row r="42" customFormat="false" ht="12" hidden="false" customHeight="true" outlineLevel="0" collapsed="false">
      <c r="A42" s="220"/>
      <c r="B42" s="220"/>
      <c r="C42" s="220"/>
      <c r="D42" s="220"/>
    </row>
    <row r="43" customFormat="false" ht="12.75" hidden="false" customHeight="false" outlineLevel="0" collapsed="false">
      <c r="A43" s="1272" t="s">
        <v>776</v>
      </c>
      <c r="B43" s="1273"/>
      <c r="C43" s="1272" t="s">
        <v>777</v>
      </c>
      <c r="D43" s="1274"/>
    </row>
    <row r="44" customFormat="false" ht="12.75" hidden="false" customHeight="false" outlineLevel="0" collapsed="false">
      <c r="A44" s="1275"/>
      <c r="B44" s="1276"/>
      <c r="C44" s="1275"/>
      <c r="D44" s="1277"/>
    </row>
    <row r="45" customFormat="false" ht="12.75" hidden="false" customHeight="false" outlineLevel="0" collapsed="false">
      <c r="A45" s="1278" t="s">
        <v>778</v>
      </c>
      <c r="B45" s="1276"/>
      <c r="C45" s="1278" t="s">
        <v>778</v>
      </c>
      <c r="D45" s="1277"/>
    </row>
    <row r="46" customFormat="false" ht="12.75" hidden="false" customHeight="false" outlineLevel="0" collapsed="false">
      <c r="A46" s="1278"/>
      <c r="B46" s="1276"/>
      <c r="C46" s="1278"/>
      <c r="D46" s="1277"/>
    </row>
    <row r="47" customFormat="false" ht="12.75" hidden="false" customHeight="false" outlineLevel="0" collapsed="false">
      <c r="A47" s="1279"/>
      <c r="B47" s="1276"/>
      <c r="C47" s="1275"/>
      <c r="D47" s="1277"/>
    </row>
    <row r="48" customFormat="false" ht="12.75" hidden="false" customHeight="false" outlineLevel="0" collapsed="false">
      <c r="A48" s="1278"/>
      <c r="B48" s="1276"/>
      <c r="C48" s="1278" t="s">
        <v>43</v>
      </c>
      <c r="D48" s="1277"/>
    </row>
    <row r="49" customFormat="false" ht="12.75" hidden="false" customHeight="false" outlineLevel="0" collapsed="false">
      <c r="A49" s="1275"/>
      <c r="B49" s="1280"/>
      <c r="C49" s="1275"/>
      <c r="D49" s="1277"/>
    </row>
    <row r="50" customFormat="false" ht="13.5" hidden="false" customHeight="false" outlineLevel="0" collapsed="false">
      <c r="A50" s="1281"/>
      <c r="B50" s="1282"/>
      <c r="C50" s="1283"/>
      <c r="D50" s="1284"/>
    </row>
    <row r="51" customFormat="false" ht="12.75" hidden="false" customHeight="false" outlineLevel="0" collapsed="false">
      <c r="A51" s="1280"/>
      <c r="B51" s="1276"/>
      <c r="C51" s="1276"/>
      <c r="D51" s="1276"/>
    </row>
    <row r="52" customFormat="false" ht="13.5" hidden="false" customHeight="false" outlineLevel="0" collapsed="false">
      <c r="A52" s="220"/>
      <c r="B52" s="220"/>
      <c r="C52" s="220"/>
      <c r="D52" s="220"/>
    </row>
    <row r="53" customFormat="false" ht="12.75" hidden="false" customHeight="false" outlineLevel="0" collapsed="false">
      <c r="A53" s="1272" t="s">
        <v>779</v>
      </c>
      <c r="B53" s="1274" t="s">
        <v>780</v>
      </c>
      <c r="C53" s="220"/>
      <c r="D53" s="220"/>
    </row>
    <row r="54" customFormat="false" ht="12.75" hidden="false" customHeight="false" outlineLevel="0" collapsed="false">
      <c r="A54" s="1275"/>
      <c r="B54" s="1277"/>
      <c r="C54" s="220"/>
      <c r="D54" s="220"/>
    </row>
    <row r="55" customFormat="false" ht="12.75" hidden="false" customHeight="false" outlineLevel="0" collapsed="false">
      <c r="A55" s="1278" t="s">
        <v>778</v>
      </c>
      <c r="B55" s="1277"/>
      <c r="C55" s="220"/>
      <c r="D55" s="220"/>
    </row>
    <row r="56" customFormat="false" ht="12.75" hidden="false" customHeight="false" outlineLevel="0" collapsed="false">
      <c r="A56" s="1278"/>
      <c r="B56" s="1277"/>
      <c r="C56" s="220"/>
      <c r="D56" s="220"/>
    </row>
    <row r="57" customFormat="false" ht="12.75" hidden="false" customHeight="false" outlineLevel="0" collapsed="false">
      <c r="A57" s="1279"/>
      <c r="B57" s="1277"/>
      <c r="C57" s="220"/>
      <c r="D57" s="220"/>
    </row>
    <row r="58" customFormat="false" ht="12.75" hidden="false" customHeight="false" outlineLevel="0" collapsed="false">
      <c r="A58" s="1278" t="s">
        <v>43</v>
      </c>
      <c r="B58" s="1277"/>
      <c r="C58" s="220"/>
      <c r="D58" s="220"/>
    </row>
    <row r="59" customFormat="false" ht="12.75" hidden="false" customHeight="false" outlineLevel="0" collapsed="false">
      <c r="A59" s="1275"/>
      <c r="B59" s="1285"/>
      <c r="C59" s="220"/>
      <c r="D59" s="220"/>
    </row>
    <row r="60" customFormat="false" ht="13.5" hidden="false" customHeight="false" outlineLevel="0" collapsed="false">
      <c r="A60" s="1281"/>
      <c r="B60" s="1284"/>
      <c r="C60" s="220"/>
      <c r="D60" s="220"/>
    </row>
    <row r="61" customFormat="false" ht="12.75" hidden="false" customHeight="false" outlineLevel="0" collapsed="false">
      <c r="A61" s="220"/>
      <c r="B61" s="220"/>
      <c r="C61" s="220"/>
      <c r="D61" s="220"/>
    </row>
    <row r="62" customFormat="false" ht="12.75" hidden="false" customHeight="false" outlineLevel="0" collapsed="false">
      <c r="A62" s="220"/>
      <c r="B62" s="220"/>
      <c r="C62" s="220"/>
      <c r="D62" s="220"/>
    </row>
    <row r="63" customFormat="false" ht="12.75" hidden="false" customHeight="false" outlineLevel="0" collapsed="false">
      <c r="A63" s="220"/>
      <c r="B63" s="220"/>
      <c r="C63" s="220"/>
      <c r="D63" s="220"/>
    </row>
  </sheetData>
  <mergeCells count="5">
    <mergeCell ref="B3:C7"/>
    <mergeCell ref="A6:A7"/>
    <mergeCell ref="B12:D12"/>
    <mergeCell ref="A14:D14"/>
    <mergeCell ref="A16:D16"/>
  </mergeCells>
  <printOptions headings="false" gridLines="false" gridLinesSet="true" horizontalCentered="true" verticalCentered="false"/>
  <pageMargins left="0.511805555555556" right="0.511805555555556" top="0.78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07"/>
  <sheetViews>
    <sheetView showFormulas="false" showGridLines="false" showRowColHeaders="true" showZeros="true" rightToLeft="false" tabSelected="false" showOutlineSymbols="true" defaultGridColor="true" view="normal" topLeftCell="A14" colorId="64" zoomScale="89" zoomScaleNormal="89" zoomScalePageLayoutView="100" workbookViewId="0">
      <pane xSplit="0" ySplit="3" topLeftCell="BM50" activePane="bottomLeft" state="frozen"/>
      <selection pane="topLeft" activeCell="A14" activeCellId="0" sqref="A14"/>
      <selection pane="bottomLeft" activeCell="A48" activeCellId="0" sqref="A48"/>
    </sheetView>
  </sheetViews>
  <sheetFormatPr defaultColWidth="9.13671875" defaultRowHeight="12.75" zeroHeight="false" outlineLevelRow="0" outlineLevelCol="0"/>
  <cols>
    <col collapsed="false" customWidth="true" hidden="false" outlineLevel="0" max="1" min="1" style="1286" width="4.56"/>
    <col collapsed="false" customWidth="true" hidden="false" outlineLevel="0" max="2" min="2" style="1286" width="12.99"/>
    <col collapsed="false" customWidth="true" hidden="false" outlineLevel="0" max="3" min="3" style="1286" width="31.14"/>
    <col collapsed="false" customWidth="true" hidden="false" outlineLevel="0" max="5" min="4" style="1286" width="16.7"/>
    <col collapsed="false" customWidth="true" hidden="false" outlineLevel="0" max="6" min="6" style="1286" width="19.14"/>
    <col collapsed="false" customWidth="false" hidden="false" outlineLevel="0" max="7" min="7" style="1286" width="9.14"/>
    <col collapsed="false" customWidth="true" hidden="false" outlineLevel="0" max="8" min="8" style="1286" width="24.28"/>
    <col collapsed="false" customWidth="true" hidden="false" outlineLevel="0" max="9" min="9" style="1286" width="19.28"/>
    <col collapsed="false" customWidth="true" hidden="false" outlineLevel="0" max="10" min="10" style="1286" width="19.56"/>
    <col collapsed="false" customWidth="true" hidden="false" outlineLevel="0" max="11" min="11" style="1286" width="17.14"/>
    <col collapsed="false" customWidth="false" hidden="false" outlineLevel="0" max="257" min="12" style="1286" width="9.14"/>
  </cols>
  <sheetData>
    <row r="2" customFormat="false" ht="12.75" hidden="false" customHeight="true" outlineLevel="0" collapsed="false">
      <c r="A2" s="1228"/>
      <c r="B2" s="1228"/>
      <c r="C2" s="1228"/>
      <c r="D2" s="1287" t="s">
        <v>781</v>
      </c>
      <c r="E2" s="1287"/>
      <c r="F2" s="1288"/>
      <c r="G2" s="1288"/>
    </row>
    <row r="3" customFormat="false" ht="12.75" hidden="false" customHeight="false" outlineLevel="0" collapsed="false">
      <c r="A3" s="1228"/>
      <c r="B3" s="1228"/>
      <c r="C3" s="1228"/>
      <c r="D3" s="1287"/>
      <c r="E3" s="1287"/>
      <c r="F3" s="1288"/>
      <c r="G3" s="1288"/>
    </row>
    <row r="4" customFormat="false" ht="12.75" hidden="false" customHeight="false" outlineLevel="0" collapsed="false">
      <c r="A4" s="1228"/>
      <c r="B4" s="1228"/>
      <c r="C4" s="1228"/>
      <c r="D4" s="1287"/>
      <c r="E4" s="1287"/>
      <c r="F4" s="1288"/>
      <c r="G4" s="1288"/>
    </row>
    <row r="5" customFormat="false" ht="12.75" hidden="false" customHeight="false" outlineLevel="0" collapsed="false">
      <c r="A5" s="1228"/>
      <c r="B5" s="1228"/>
      <c r="C5" s="1228"/>
      <c r="D5" s="1287"/>
      <c r="E5" s="1287"/>
      <c r="F5" s="1288"/>
      <c r="G5" s="1288"/>
    </row>
    <row r="6" customFormat="false" ht="12.75" hidden="false" customHeight="false" outlineLevel="0" collapsed="false">
      <c r="A6" s="1228"/>
      <c r="B6" s="1228"/>
      <c r="C6" s="1228"/>
      <c r="D6" s="1287"/>
      <c r="E6" s="1287"/>
      <c r="F6" s="1288"/>
      <c r="G6" s="1288"/>
    </row>
    <row r="7" customFormat="false" ht="12.75" hidden="false" customHeight="false" outlineLevel="0" collapsed="false">
      <c r="A7" s="1228"/>
      <c r="B7" s="1228"/>
      <c r="C7" s="1228"/>
      <c r="D7" s="1228"/>
      <c r="E7" s="1228"/>
      <c r="F7" s="1228"/>
      <c r="G7" s="1228"/>
    </row>
    <row r="8" customFormat="false" ht="15.75" hidden="false" customHeight="true" outlineLevel="0" collapsed="false">
      <c r="A8" s="1289" t="s">
        <v>744</v>
      </c>
      <c r="B8" s="1289"/>
      <c r="C8" s="1289"/>
      <c r="D8" s="1290" t="s">
        <v>745</v>
      </c>
      <c r="E8" s="1290"/>
      <c r="F8" s="1290"/>
      <c r="G8" s="1290"/>
    </row>
    <row r="9" customFormat="false" ht="15.75" hidden="false" customHeight="true" outlineLevel="0" collapsed="false">
      <c r="A9" s="1289" t="s">
        <v>746</v>
      </c>
      <c r="B9" s="1289"/>
      <c r="C9" s="1289"/>
      <c r="D9" s="1291" t="s">
        <v>782</v>
      </c>
      <c r="E9" s="1291"/>
      <c r="F9" s="1291"/>
      <c r="G9" s="1291"/>
    </row>
    <row r="10" customFormat="false" ht="15.75" hidden="false" customHeight="true" outlineLevel="0" collapsed="false">
      <c r="A10" s="1289" t="s">
        <v>748</v>
      </c>
      <c r="B10" s="1289"/>
      <c r="C10" s="1289"/>
      <c r="D10" s="1291" t="s">
        <v>783</v>
      </c>
      <c r="E10" s="1291"/>
      <c r="F10" s="1291"/>
      <c r="G10" s="1291"/>
    </row>
    <row r="11" customFormat="false" ht="31.5" hidden="false" customHeight="true" outlineLevel="0" collapsed="false">
      <c r="A11" s="1292" t="s">
        <v>750</v>
      </c>
      <c r="B11" s="1292"/>
      <c r="C11" s="1292"/>
      <c r="D11" s="1293" t="str">
        <f aca="false">'Formulář   0'!C5</f>
        <v>Revitalizace trati K. Vary dolní nádraží - Johanngeorgenstadt</v>
      </c>
      <c r="E11" s="1293"/>
      <c r="F11" s="1293"/>
      <c r="G11" s="1293"/>
    </row>
    <row r="12" customFormat="false" ht="9.75" hidden="false" customHeight="true" outlineLevel="0" collapsed="false">
      <c r="A12" s="1294"/>
      <c r="B12" s="1294"/>
      <c r="C12" s="1294"/>
      <c r="D12" s="1295"/>
      <c r="E12" s="1295"/>
      <c r="F12" s="1295"/>
      <c r="G12" s="1295"/>
    </row>
    <row r="13" customFormat="false" ht="15.75" hidden="false" customHeight="true" outlineLevel="0" collapsed="false">
      <c r="A13" s="1294"/>
      <c r="B13" s="1296" t="s">
        <v>784</v>
      </c>
      <c r="C13" s="1296"/>
      <c r="D13" s="1296"/>
      <c r="E13" s="1296"/>
      <c r="F13" s="1295"/>
      <c r="G13" s="1295"/>
    </row>
    <row r="14" customFormat="false" ht="8.25" hidden="false" customHeight="true" outlineLevel="0" collapsed="false">
      <c r="B14" s="1297"/>
      <c r="C14" s="1297"/>
      <c r="D14" s="1297"/>
      <c r="E14" s="1297"/>
    </row>
    <row r="15" customFormat="false" ht="24" hidden="false" customHeight="true" outlineLevel="0" collapsed="false">
      <c r="A15" s="1298" t="s">
        <v>785</v>
      </c>
      <c r="B15" s="1298"/>
      <c r="C15" s="1298"/>
      <c r="D15" s="1298"/>
      <c r="E15" s="1298"/>
      <c r="F15" s="1298"/>
    </row>
    <row r="16" customFormat="false" ht="42" hidden="false" customHeight="true" outlineLevel="0" collapsed="false">
      <c r="A16" s="1299"/>
      <c r="B16" s="1300" t="s">
        <v>786</v>
      </c>
      <c r="C16" s="1301" t="s">
        <v>787</v>
      </c>
      <c r="D16" s="1301" t="s">
        <v>788</v>
      </c>
      <c r="E16" s="1301" t="s">
        <v>789</v>
      </c>
      <c r="F16" s="1302" t="s">
        <v>790</v>
      </c>
      <c r="H16" s="1303"/>
    </row>
    <row r="17" customFormat="false" ht="12.75" hidden="false" customHeight="false" outlineLevel="0" collapsed="false">
      <c r="A17" s="1304" t="n">
        <v>1</v>
      </c>
      <c r="B17" s="1305" t="s">
        <v>791</v>
      </c>
      <c r="C17" s="1306" t="s">
        <v>792</v>
      </c>
      <c r="D17" s="1307" t="n">
        <f aca="false">SUMIF(SO_1!$G$10:$G$79,$B$17:$B$40,SO_1!$I$10:$I$79)+SUMIF(PS_1!$G$10:$G$58,$B$17:$B$40,PS_1!$I$10:$I$58)-SUMIF(SO_1!$G$10:$G$79,$B$17:$B$40,SO_1!$W$10:$W$79)-SUMIF(PS_1!$G$10:$G$58,$B$17:$B$40,PS_1!$V$10:$V$58)</f>
        <v>0</v>
      </c>
      <c r="E17" s="1308" t="n">
        <f aca="false">D17*0.21</f>
        <v>0</v>
      </c>
      <c r="F17" s="1309" t="n">
        <f aca="false">D17+E17</f>
        <v>0</v>
      </c>
      <c r="H17" s="1303"/>
    </row>
    <row r="18" customFormat="false" ht="12.75" hidden="false" customHeight="false" outlineLevel="0" collapsed="false">
      <c r="A18" s="1304" t="n">
        <v>2</v>
      </c>
      <c r="B18" s="1305" t="s">
        <v>793</v>
      </c>
      <c r="C18" s="1306" t="s">
        <v>794</v>
      </c>
      <c r="D18" s="1307" t="n">
        <f aca="false">SUMIF(SO_1!$G$10:$G$79,$B$17:$B$40,SO_1!$I$10:$I$79)+SUMIF(PS_1!$G$10:$G$58,$B$17:$B$40,PS_1!$I$10:$I$58)-SUMIF(SO_1!$G$10:$G$79,$B$17:$B$40,SO_1!$W$10:$W$79)-SUMIF(PS_1!$G$10:$G$58,$B$17:$B$40,PS_1!$V$10:$V$58)</f>
        <v>0</v>
      </c>
      <c r="E18" s="1308" t="n">
        <f aca="false">D18*0.21</f>
        <v>0</v>
      </c>
      <c r="F18" s="1309" t="n">
        <f aca="false">D18+E18</f>
        <v>0</v>
      </c>
      <c r="H18" s="1303"/>
    </row>
    <row r="19" customFormat="false" ht="12.75" hidden="false" customHeight="false" outlineLevel="0" collapsed="false">
      <c r="A19" s="1304" t="n">
        <v>3</v>
      </c>
      <c r="B19" s="1305" t="s">
        <v>795</v>
      </c>
      <c r="C19" s="1306" t="s">
        <v>796</v>
      </c>
      <c r="D19" s="1307" t="n">
        <f aca="false">SUMIF(SO_1!$G$10:$G$79,$B$17:$B$40,SO_1!$I$10:$I$79)+SUMIF(PS_1!$G$10:$G$58,$B$17:$B$40,PS_1!$I$10:$I$58)-SUMIF(SO_1!$G$10:$G$79,$B$17:$B$40,SO_1!$W$10:$W$79)-SUMIF(PS_1!$G$10:$G$58,$B$17:$B$40,PS_1!$V$10:$V$58)</f>
        <v>0</v>
      </c>
      <c r="E19" s="1308" t="n">
        <f aca="false">D19*0.21</f>
        <v>0</v>
      </c>
      <c r="F19" s="1309" t="n">
        <f aca="false">D19+E19</f>
        <v>0</v>
      </c>
      <c r="H19" s="1303"/>
    </row>
    <row r="20" customFormat="false" ht="12.75" hidden="false" customHeight="false" outlineLevel="0" collapsed="false">
      <c r="A20" s="1304" t="n">
        <v>4</v>
      </c>
      <c r="B20" s="1305" t="s">
        <v>797</v>
      </c>
      <c r="C20" s="1306" t="s">
        <v>798</v>
      </c>
      <c r="D20" s="1307" t="n">
        <f aca="false">SUMIF(SO_1!$G$10:$G$79,$B$17:$B$40,SO_1!$I$10:$I$79)+SUMIF(PS_1!$G$10:$G$58,$B$17:$B$40,PS_1!$I$10:$I$58)-SUMIF(SO_1!$G$10:$G$79,$B$17:$B$40,SO_1!$W$10:$W$79)-SUMIF(PS_1!$G$10:$G$58,$B$17:$B$40,PS_1!$V$10:$V$58)</f>
        <v>0</v>
      </c>
      <c r="E20" s="1308" t="n">
        <f aca="false">D20*0.21</f>
        <v>0</v>
      </c>
      <c r="F20" s="1309" t="n">
        <f aca="false">D20+E20</f>
        <v>0</v>
      </c>
      <c r="H20" s="1303"/>
    </row>
    <row r="21" customFormat="false" ht="12.75" hidden="false" customHeight="false" outlineLevel="0" collapsed="false">
      <c r="A21" s="1304" t="n">
        <v>5</v>
      </c>
      <c r="B21" s="1305" t="s">
        <v>799</v>
      </c>
      <c r="C21" s="1306" t="s">
        <v>800</v>
      </c>
      <c r="D21" s="1307" t="n">
        <f aca="false">SUMIF(SO_1!$G$10:$G$79,$B$17:$B$40,SO_1!$I$10:$I$79)+SUMIF(PS_1!$G$10:$G$58,$B$17:$B$40,PS_1!$I$10:$I$58)-SUMIF(SO_1!$G$10:$G$79,$B$17:$B$40,SO_1!$W$10:$W$79)-SUMIF(PS_1!$G$10:$G$58,$B$17:$B$40,PS_1!$V$10:$V$58)</f>
        <v>0</v>
      </c>
      <c r="E21" s="1308" t="n">
        <f aca="false">D21*0.21</f>
        <v>0</v>
      </c>
      <c r="F21" s="1309" t="n">
        <f aca="false">D21+E21</f>
        <v>0</v>
      </c>
      <c r="H21" s="1303"/>
    </row>
    <row r="22" customFormat="false" ht="12.75" hidden="false" customHeight="false" outlineLevel="0" collapsed="false">
      <c r="A22" s="1304" t="n">
        <v>6</v>
      </c>
      <c r="B22" s="1305" t="s">
        <v>801</v>
      </c>
      <c r="C22" s="1306" t="s">
        <v>802</v>
      </c>
      <c r="D22" s="1307" t="n">
        <f aca="false">SUMIF(SO_1!$G$10:$G$79,$B$17:$B$40,SO_1!$I$10:$I$79)+SUMIF(PS_1!$G$10:$G$58,$B$17:$B$40,PS_1!$I$10:$I$58)-SUMIF(SO_1!$G$10:$G$79,$B$17:$B$40,SO_1!$W$10:$W$79)-SUMIF(PS_1!$G$10:$G$58,$B$17:$B$40,PS_1!$V$10:$V$58)</f>
        <v>0</v>
      </c>
      <c r="E22" s="1308" t="n">
        <f aca="false">D22*0.21</f>
        <v>0</v>
      </c>
      <c r="F22" s="1309" t="n">
        <f aca="false">D22+E22</f>
        <v>0</v>
      </c>
      <c r="H22" s="1303"/>
    </row>
    <row r="23" customFormat="false" ht="12.75" hidden="false" customHeight="false" outlineLevel="0" collapsed="false">
      <c r="A23" s="1304" t="n">
        <v>7</v>
      </c>
      <c r="B23" s="1305" t="s">
        <v>803</v>
      </c>
      <c r="C23" s="1306" t="s">
        <v>804</v>
      </c>
      <c r="D23" s="1307" t="n">
        <f aca="false">SUMIF(SO_1!$G$10:$G$79,$B$17:$B$40,SO_1!$I$10:$I$79)+SUMIF(PS_1!$G$10:$G$58,$B$17:$B$40,PS_1!$I$10:$I$58)-SUMIF(SO_1!$G$10:$G$79,$B$17:$B$40,SO_1!$W$10:$W$79)-SUMIF(PS_1!$G$10:$G$58,$B$17:$B$40,PS_1!$V$10:$V$58)</f>
        <v>0</v>
      </c>
      <c r="E23" s="1308" t="n">
        <f aca="false">D23*0.21</f>
        <v>0</v>
      </c>
      <c r="F23" s="1309" t="n">
        <f aca="false">D23+E23</f>
        <v>0</v>
      </c>
      <c r="H23" s="1303"/>
    </row>
    <row r="24" customFormat="false" ht="13.5" hidden="false" customHeight="false" outlineLevel="0" collapsed="false">
      <c r="A24" s="1304" t="n">
        <v>8</v>
      </c>
      <c r="B24" s="1305" t="s">
        <v>805</v>
      </c>
      <c r="C24" s="1306" t="s">
        <v>806</v>
      </c>
      <c r="D24" s="1310" t="n">
        <f aca="false">SUMIF(SO_1!$G$10:$G$79,$B$17:$B$40,SO_1!$I$10:$I$79)+SUMIF(PS_1!$G$10:$G$58,$B$17:$B$40,PS_1!$I$10:$I$58)-SUMIF(SO_1!$G$10:$G$79,$B$17:$B$40,SO_1!$W$10:$W$79)-SUMIF(PS_1!$G$10:$G$58,$B$17:$B$40,PS_1!$V$10:$V$58)</f>
        <v>0</v>
      </c>
      <c r="E24" s="1311" t="n">
        <f aca="false">D24*0.21</f>
        <v>0</v>
      </c>
      <c r="F24" s="1312" t="n">
        <f aca="false">D24+E24</f>
        <v>0</v>
      </c>
      <c r="H24" s="1303"/>
    </row>
    <row r="25" customFormat="false" ht="25.5" hidden="false" customHeight="false" outlineLevel="0" collapsed="false">
      <c r="A25" s="1313" t="n">
        <v>9</v>
      </c>
      <c r="B25" s="1314" t="s">
        <v>807</v>
      </c>
      <c r="C25" s="1315" t="s">
        <v>808</v>
      </c>
      <c r="D25" s="1310"/>
      <c r="E25" s="1311" t="n">
        <f aca="false">D25*0.21</f>
        <v>0</v>
      </c>
      <c r="F25" s="1312" t="n">
        <f aca="false">D25+E25</f>
        <v>0</v>
      </c>
      <c r="H25" s="1316" t="s">
        <v>809</v>
      </c>
      <c r="J25" s="1317" t="n">
        <f aca="false">D25+D39</f>
        <v>0</v>
      </c>
    </row>
    <row r="26" customFormat="false" ht="13.5" hidden="false" customHeight="false" outlineLevel="0" collapsed="false">
      <c r="A26" s="1304" t="n">
        <v>10</v>
      </c>
      <c r="B26" s="1305" t="s">
        <v>810</v>
      </c>
      <c r="C26" s="1306" t="s">
        <v>811</v>
      </c>
      <c r="D26" s="1307" t="n">
        <f aca="false">SUMIF(SO_1!$G$10:$G$79,$B$17:$B$40,SO_1!$I$10:$I$79)+SUMIF(PS_1!$G$10:$G$58,$B$17:$B$40,PS_1!$I$10:$I$58)-SUMIF(SO_1!$G$10:$G$79,$B$17:$B$40,SO_1!$W$10:$W$79)-SUMIF(PS_1!$G$10:$G$58,$B$17:$B$40,PS_1!$V$10:$V$58)</f>
        <v>0</v>
      </c>
      <c r="E26" s="1308" t="n">
        <f aca="false">D26*0.21</f>
        <v>0</v>
      </c>
      <c r="F26" s="1309" t="n">
        <f aca="false">D26+E26</f>
        <v>0</v>
      </c>
      <c r="H26" s="1318" t="n">
        <f aca="false">SUM(D17:D40)</f>
        <v>0</v>
      </c>
    </row>
    <row r="27" customFormat="false" ht="12.75" hidden="false" customHeight="false" outlineLevel="0" collapsed="false">
      <c r="A27" s="1304" t="n">
        <v>11</v>
      </c>
      <c r="B27" s="1305" t="s">
        <v>812</v>
      </c>
      <c r="C27" s="1306" t="s">
        <v>813</v>
      </c>
      <c r="D27" s="1307" t="n">
        <f aca="false">SUMIF(SO_1!$G$10:$G$79,$B$17:$B$40,SO_1!$I$10:$I$79)+SUMIF(PS_1!$G$10:$G$58,$B$17:$B$40,PS_1!$I$10:$I$58)-SUMIF(SO_1!$G$10:$G$79,$B$17:$B$40,SO_1!$W$10:$W$79)-SUMIF(PS_1!$G$10:$G$58,$B$17:$B$40,PS_1!$V$10:$V$58)</f>
        <v>0</v>
      </c>
      <c r="E27" s="1308" t="n">
        <f aca="false">D27*0.21</f>
        <v>0</v>
      </c>
      <c r="F27" s="1309" t="n">
        <f aca="false">D27+E27</f>
        <v>0</v>
      </c>
      <c r="H27" s="1303"/>
    </row>
    <row r="28" customFormat="false" ht="12.75" hidden="false" customHeight="false" outlineLevel="0" collapsed="false">
      <c r="A28" s="1304" t="n">
        <v>12</v>
      </c>
      <c r="B28" s="1305" t="s">
        <v>814</v>
      </c>
      <c r="C28" s="1306" t="s">
        <v>815</v>
      </c>
      <c r="D28" s="1307" t="n">
        <f aca="false">SUMIF(SO_1!$G$10:$G$79,$B$17:$B$40,SO_1!$I$10:$I$79)+SUMIF(PS_1!$G$10:$G$58,$B$17:$B$40,PS_1!$I$10:$I$58)-SUMIF(SO_1!$G$10:$G$79,$B$17:$B$40,SO_1!$W$10:$W$79)-SUMIF(PS_1!$G$10:$G$58,$B$17:$B$40,PS_1!$V$10:$V$58)</f>
        <v>0</v>
      </c>
      <c r="E28" s="1308" t="n">
        <f aca="false">D28*0.21</f>
        <v>0</v>
      </c>
      <c r="F28" s="1309" t="n">
        <f aca="false">D28+E28</f>
        <v>0</v>
      </c>
      <c r="H28" s="0"/>
    </row>
    <row r="29" customFormat="false" ht="12.75" hidden="false" customHeight="false" outlineLevel="0" collapsed="false">
      <c r="A29" s="1304" t="n">
        <v>13</v>
      </c>
      <c r="B29" s="1305" t="s">
        <v>816</v>
      </c>
      <c r="C29" s="1306" t="s">
        <v>817</v>
      </c>
      <c r="D29" s="1307" t="n">
        <f aca="false">SUMIF(SO_1!$G$10:$G$79,$B$17:$B$40,SO_1!$I$10:$I$79)+SUMIF(PS_1!$G$10:$G$58,$B$17:$B$40,PS_1!$I$10:$I$58)-SUMIF(SO_1!$G$10:$G$79,$B$17:$B$40,SO_1!$W$10:$W$79)-SUMIF(PS_1!$G$10:$G$58,$B$17:$B$40,PS_1!$V$10:$V$58)</f>
        <v>0</v>
      </c>
      <c r="E29" s="1308" t="n">
        <f aca="false">D29*0.21</f>
        <v>0</v>
      </c>
      <c r="F29" s="1309" t="n">
        <f aca="false">D29+E29</f>
        <v>0</v>
      </c>
      <c r="H29" s="0"/>
    </row>
    <row r="30" customFormat="false" ht="12.75" hidden="false" customHeight="false" outlineLevel="0" collapsed="false">
      <c r="A30" s="1304" t="n">
        <v>14</v>
      </c>
      <c r="B30" s="1305" t="s">
        <v>818</v>
      </c>
      <c r="C30" s="1306" t="s">
        <v>819</v>
      </c>
      <c r="D30" s="1307" t="n">
        <f aca="false">SUMIF(SO_1!$G$10:$G$79,$B$17:$B$40,SO_1!$I$10:$I$79)+SUMIF(PS_1!$G$10:$G$58,$B$17:$B$40,PS_1!$I$10:$I$58)-SUMIF(SO_1!$G$10:$G$79,$B$17:$B$40,SO_1!$W$10:$W$79)-SUMIF(PS_1!$G$10:$G$58,$B$17:$B$40,PS_1!$V$10:$V$58)</f>
        <v>0</v>
      </c>
      <c r="E30" s="1308" t="n">
        <f aca="false">D30*0.21</f>
        <v>0</v>
      </c>
      <c r="F30" s="1309" t="n">
        <f aca="false">D30+E30</f>
        <v>0</v>
      </c>
      <c r="H30" s="0"/>
    </row>
    <row r="31" customFormat="false" ht="12.75" hidden="false" customHeight="false" outlineLevel="0" collapsed="false">
      <c r="A31" s="1304" t="n">
        <v>15</v>
      </c>
      <c r="B31" s="1305" t="s">
        <v>820</v>
      </c>
      <c r="C31" s="1306" t="s">
        <v>821</v>
      </c>
      <c r="D31" s="1307" t="n">
        <f aca="false">SUMIF(SO_1!$G$10:$G$79,$B$17:$B$40,SO_1!$I$10:$I$79)+SUMIF(PS_1!$G$10:$G$58,$B$17:$B$40,PS_1!$I$10:$I$58)-SUMIF(SO_1!$G$10:$G$79,$B$17:$B$40,SO_1!$W$10:$W$79)-SUMIF(PS_1!$G$10:$G$58,$B$17:$B$40,PS_1!$V$10:$V$58)</f>
        <v>0</v>
      </c>
      <c r="E31" s="1308" t="n">
        <f aca="false">D31*0.21</f>
        <v>0</v>
      </c>
      <c r="F31" s="1309" t="n">
        <f aca="false">D31+E31</f>
        <v>0</v>
      </c>
      <c r="H31" s="0"/>
    </row>
    <row r="32" customFormat="false" ht="12.75" hidden="false" customHeight="false" outlineLevel="0" collapsed="false">
      <c r="A32" s="1304" t="n">
        <v>16</v>
      </c>
      <c r="B32" s="1305" t="s">
        <v>822</v>
      </c>
      <c r="C32" s="1306" t="s">
        <v>823</v>
      </c>
      <c r="D32" s="1307" t="n">
        <f aca="false">SUMIF(SO_1!$G$10:$G$79,$B$17:$B$40,SO_1!$I$10:$I$79)+SUMIF(PS_1!$G$10:$G$58,$B$17:$B$40,PS_1!$I$10:$I$58)-SUMIF(SO_1!$G$10:$G$79,$B$17:$B$40,SO_1!$W$10:$W$79)-SUMIF(PS_1!$G$10:$G$58,$B$17:$B$40,PS_1!$V$10:$V$58)</f>
        <v>0</v>
      </c>
      <c r="E32" s="1308" t="n">
        <f aca="false">D32*0.21</f>
        <v>0</v>
      </c>
      <c r="F32" s="1309" t="n">
        <f aca="false">D32+E32</f>
        <v>0</v>
      </c>
      <c r="H32" s="1303"/>
    </row>
    <row r="33" customFormat="false" ht="12.75" hidden="false" customHeight="false" outlineLevel="0" collapsed="false">
      <c r="A33" s="1304" t="n">
        <v>17</v>
      </c>
      <c r="B33" s="1305" t="s">
        <v>824</v>
      </c>
      <c r="C33" s="1306" t="s">
        <v>825</v>
      </c>
      <c r="D33" s="1307" t="n">
        <f aca="false">SUMIF(SO_1!$G$10:$G$79,$B$17:$B$40,SO_1!$I$10:$I$79)+SUMIF(PS_1!$G$10:$G$58,$B$17:$B$40,PS_1!$I$10:$I$58)-SUMIF(SO_1!$G$10:$G$79,$B$17:$B$40,SO_1!$W$10:$W$79)-SUMIF(PS_1!$G$10:$G$58,$B$17:$B$40,PS_1!$V$10:$V$58)</f>
        <v>0</v>
      </c>
      <c r="E33" s="1308" t="n">
        <f aca="false">D33*0.21</f>
        <v>0</v>
      </c>
      <c r="F33" s="1309" t="n">
        <f aca="false">D33+E33</f>
        <v>0</v>
      </c>
      <c r="H33" s="1303"/>
    </row>
    <row r="34" customFormat="false" ht="12.75" hidden="false" customHeight="false" outlineLevel="0" collapsed="false">
      <c r="A34" s="1304" t="n">
        <v>18</v>
      </c>
      <c r="B34" s="1305" t="s">
        <v>826</v>
      </c>
      <c r="C34" s="1306" t="s">
        <v>827</v>
      </c>
      <c r="D34" s="1307" t="n">
        <f aca="false">SUMIF(SO_1!$G$10:$G$79,$B$17:$B$40,SO_1!$I$10:$I$79)+SUMIF(PS_1!$G$10:$G$58,$B$17:$B$40,PS_1!$I$10:$I$58)-SUMIF(SO_1!$G$10:$G$79,$B$17:$B$40,SO_1!$W$10:$W$79)-SUMIF(PS_1!$G$10:$G$58,$B$17:$B$40,PS_1!$V$10:$V$58)</f>
        <v>0</v>
      </c>
      <c r="E34" s="1308" t="n">
        <f aca="false">D34*0.21</f>
        <v>0</v>
      </c>
      <c r="F34" s="1309" t="n">
        <f aca="false">D34+E34</f>
        <v>0</v>
      </c>
      <c r="H34" s="1303"/>
    </row>
    <row r="35" customFormat="false" ht="12.75" hidden="false" customHeight="false" outlineLevel="0" collapsed="false">
      <c r="A35" s="1304" t="n">
        <v>19</v>
      </c>
      <c r="B35" s="1305" t="s">
        <v>828</v>
      </c>
      <c r="C35" s="1306" t="s">
        <v>829</v>
      </c>
      <c r="D35" s="1307" t="n">
        <f aca="false">SUMIF(SO_1!$G$10:$G$79,$B$17:$B$40,SO_1!$I$10:$I$79)+SUMIF(PS_1!$G$10:$G$58,$B$17:$B$40,PS_1!$I$10:$I$58)-SUMIF(SO_1!$G$10:$G$79,$B$17:$B$40,SO_1!$W$10:$W$79)-SUMIF(PS_1!$G$10:$G$58,$B$17:$B$40,PS_1!$V$10:$V$58)</f>
        <v>0</v>
      </c>
      <c r="E35" s="1308" t="n">
        <f aca="false">D35*0.21</f>
        <v>0</v>
      </c>
      <c r="F35" s="1309" t="n">
        <f aca="false">D35+E35</f>
        <v>0</v>
      </c>
      <c r="H35" s="1303"/>
    </row>
    <row r="36" customFormat="false" ht="12.75" hidden="false" customHeight="false" outlineLevel="0" collapsed="false">
      <c r="A36" s="1304" t="n">
        <v>20</v>
      </c>
      <c r="B36" s="1305" t="s">
        <v>830</v>
      </c>
      <c r="C36" s="1306" t="s">
        <v>831</v>
      </c>
      <c r="D36" s="1307" t="n">
        <f aca="false">SUMIF(SO_1!$G$10:$G$79,$B$17:$B$40,SO_1!$I$10:$I$79)+SUMIF(PS_1!$G$10:$G$58,$B$17:$B$40,PS_1!$I$10:$I$58)-SUMIF(SO_1!$G$10:$G$79,$B$17:$B$40,SO_1!$W$10:$W$79)-SUMIF(PS_1!$G$10:$G$58,$B$17:$B$40,PS_1!$V$10:$V$58)</f>
        <v>0</v>
      </c>
      <c r="E36" s="1308" t="n">
        <f aca="false">D36*0.21</f>
        <v>0</v>
      </c>
      <c r="F36" s="1309" t="n">
        <f aca="false">D36+E36</f>
        <v>0</v>
      </c>
      <c r="H36" s="1303"/>
    </row>
    <row r="37" customFormat="false" ht="12.75" hidden="false" customHeight="false" outlineLevel="0" collapsed="false">
      <c r="A37" s="1313" t="n">
        <v>21</v>
      </c>
      <c r="B37" s="1319" t="s">
        <v>832</v>
      </c>
      <c r="C37" s="1320" t="s">
        <v>833</v>
      </c>
      <c r="D37" s="1307" t="n">
        <f aca="false">SUMIF(SO_1!$G$10:$G$79,$B$17:$B$40,SO_1!$I$10:$I$79)+SUMIF(PS_1!$G$10:$G$58,$B$17:$B$40,PS_1!$I$10:$I$58)-SUMIF(SO_1!$G$10:$G$79,$B$17:$B$40,SO_1!$W$10:$W$79)-SUMIF(PS_1!$G$10:$G$58,$B$17:$B$40,PS_1!$V$10:$V$58)</f>
        <v>0</v>
      </c>
      <c r="E37" s="1308" t="n">
        <f aca="false">D37*0.21</f>
        <v>0</v>
      </c>
      <c r="F37" s="1309" t="n">
        <f aca="false">D37+E37</f>
        <v>0</v>
      </c>
      <c r="H37" s="1303"/>
    </row>
    <row r="38" customFormat="false" ht="12.75" hidden="false" customHeight="false" outlineLevel="0" collapsed="false">
      <c r="A38" s="1304" t="n">
        <v>22</v>
      </c>
      <c r="B38" s="1305" t="s">
        <v>834</v>
      </c>
      <c r="C38" s="1306" t="s">
        <v>835</v>
      </c>
      <c r="D38" s="1307" t="n">
        <f aca="false">SUMIF(SO_1!$G$10:$G$79,$B$17:$B$40,SO_1!$I$10:$I$79)+SUMIF(PS_1!$G$10:$G$58,$B$17:$B$40,PS_1!$I$10:$I$58)-SUMIF(SO_1!$G$10:$G$79,$B$17:$B$40,SO_1!$W$10:$W$79)-SUMIF(PS_1!$G$10:$G$58,$B$17:$B$40,PS_1!$V$10:$V$58)</f>
        <v>0</v>
      </c>
      <c r="E38" s="1308" t="n">
        <f aca="false">D38*0.21</f>
        <v>0</v>
      </c>
      <c r="F38" s="1309" t="n">
        <f aca="false">D38+E38</f>
        <v>0</v>
      </c>
      <c r="H38" s="1303"/>
    </row>
    <row r="39" customFormat="false" ht="12.75" hidden="false" customHeight="false" outlineLevel="0" collapsed="false">
      <c r="A39" s="1304" t="n">
        <v>23</v>
      </c>
      <c r="B39" s="1305" t="s">
        <v>836</v>
      </c>
      <c r="C39" s="1306" t="s">
        <v>837</v>
      </c>
      <c r="D39" s="1307"/>
      <c r="E39" s="1308" t="n">
        <f aca="false">D39*0.21</f>
        <v>0</v>
      </c>
      <c r="F39" s="1309" t="n">
        <f aca="false">D39+E39</f>
        <v>0</v>
      </c>
      <c r="H39" s="1303"/>
      <c r="I39" s="1317"/>
    </row>
    <row r="40" customFormat="false" ht="12.75" hidden="false" customHeight="false" outlineLevel="0" collapsed="false">
      <c r="A40" s="1304" t="n">
        <v>24</v>
      </c>
      <c r="B40" s="1321" t="s">
        <v>838</v>
      </c>
      <c r="C40" s="1306" t="s">
        <v>839</v>
      </c>
      <c r="D40" s="1307" t="n">
        <f aca="false">SUMIF(SO_1!$G$10:$G$79,$B$17:$B$40,SO_1!$I$10:$I$79)+SUMIF(PS_1!$G$10:$G$58,$B$17:$B$40,PS_1!$I$10:$I$58)-SUMIF(SO_1!$G$10:$G$79,$B$17:$B$40,SO_1!$W$10:$W$79)-SUMIF(PS_1!$G$10:$G$58,$B$17:$B$40,PS_1!$V$10:$V$58)</f>
        <v>0</v>
      </c>
      <c r="E40" s="1308" t="n">
        <f aca="false">D40*0.21</f>
        <v>0</v>
      </c>
      <c r="F40" s="1309" t="n">
        <f aca="false">D40+E40</f>
        <v>0</v>
      </c>
      <c r="G40" s="1322"/>
      <c r="H40" s="1303"/>
      <c r="I40" s="1317"/>
      <c r="K40" s="1323"/>
    </row>
    <row r="41" customFormat="false" ht="12.75" hidden="false" customHeight="false" outlineLevel="0" collapsed="false">
      <c r="A41" s="1324" t="n">
        <v>25</v>
      </c>
      <c r="B41" s="1325" t="n">
        <f aca="false">D41/D63</f>
        <v>108.646122819444</v>
      </c>
      <c r="C41" s="1326" t="s">
        <v>840</v>
      </c>
      <c r="D41" s="1327" t="n">
        <f aca="false">D42+D43</f>
        <v>46935125.058</v>
      </c>
      <c r="E41" s="1308" t="n">
        <f aca="false">D41*0.21</f>
        <v>9856376.26218</v>
      </c>
      <c r="F41" s="1309" t="n">
        <f aca="false">D41+E41</f>
        <v>56791501.32018</v>
      </c>
      <c r="H41" s="1303"/>
      <c r="I41" s="1317"/>
      <c r="K41" s="1323"/>
    </row>
    <row r="42" customFormat="false" ht="12.75" hidden="false" customHeight="false" outlineLevel="0" collapsed="false">
      <c r="A42" s="1328"/>
      <c r="B42" s="1329"/>
      <c r="C42" s="1330" t="s">
        <v>841</v>
      </c>
      <c r="D42" s="1331" t="n">
        <f aca="false">Komentář!L56</f>
        <v>28161075.058</v>
      </c>
      <c r="E42" s="1308" t="n">
        <v>0</v>
      </c>
      <c r="F42" s="1332" t="n">
        <f aca="false">D42+E42</f>
        <v>28161075.058</v>
      </c>
      <c r="H42" s="1303"/>
      <c r="I42" s="1323"/>
    </row>
    <row r="43" customFormat="false" ht="12.75" hidden="false" customHeight="false" outlineLevel="0" collapsed="false">
      <c r="A43" s="1328"/>
      <c r="B43" s="1329"/>
      <c r="C43" s="1330" t="s">
        <v>842</v>
      </c>
      <c r="D43" s="1331" t="n">
        <f aca="false">Komentář!J56</f>
        <v>18774050</v>
      </c>
      <c r="E43" s="1308" t="n">
        <f aca="false">E41</f>
        <v>9856376.26218</v>
      </c>
      <c r="F43" s="1332" t="n">
        <f aca="false">D43+E43</f>
        <v>28630426.26218</v>
      </c>
      <c r="H43" s="1303"/>
    </row>
    <row r="44" customFormat="false" ht="12.75" hidden="false" customHeight="false" outlineLevel="0" collapsed="false">
      <c r="A44" s="1324" t="n">
        <v>26</v>
      </c>
      <c r="B44" s="1333" t="s">
        <v>843</v>
      </c>
      <c r="C44" s="1333"/>
      <c r="D44" s="1334" t="n">
        <f aca="false">D45+D46</f>
        <v>0</v>
      </c>
      <c r="E44" s="1308" t="n">
        <f aca="false">D44*0.21</f>
        <v>0</v>
      </c>
      <c r="F44" s="1309" t="n">
        <f aca="false">D44+E44</f>
        <v>0</v>
      </c>
      <c r="H44" s="1303"/>
    </row>
    <row r="45" customFormat="false" ht="12.75" hidden="false" customHeight="false" outlineLevel="0" collapsed="false">
      <c r="A45" s="1328"/>
      <c r="B45" s="1329"/>
      <c r="C45" s="1330" t="s">
        <v>841</v>
      </c>
      <c r="D45" s="1331"/>
      <c r="E45" s="1308" t="n">
        <v>0</v>
      </c>
      <c r="F45" s="1332" t="n">
        <f aca="false">D45+E45</f>
        <v>0</v>
      </c>
      <c r="H45" s="1303"/>
      <c r="J45" s="1323"/>
    </row>
    <row r="46" customFormat="false" ht="12.75" hidden="false" customHeight="false" outlineLevel="0" collapsed="false">
      <c r="A46" s="1328"/>
      <c r="B46" s="1329"/>
      <c r="C46" s="1330" t="s">
        <v>842</v>
      </c>
      <c r="D46" s="1331"/>
      <c r="E46" s="1308" t="n">
        <f aca="false">E44</f>
        <v>0</v>
      </c>
      <c r="F46" s="1332" t="n">
        <f aca="false">D46+E46</f>
        <v>0</v>
      </c>
      <c r="H46" s="1303"/>
      <c r="J46" s="1323"/>
    </row>
    <row r="47" customFormat="false" ht="12.75" hidden="false" customHeight="false" outlineLevel="0" collapsed="false">
      <c r="A47" s="1324" t="n">
        <v>27</v>
      </c>
      <c r="B47" s="1333" t="s">
        <v>101</v>
      </c>
      <c r="C47" s="1333"/>
      <c r="D47" s="1334" t="n">
        <f aca="false">D48+D49</f>
        <v>432000</v>
      </c>
      <c r="E47" s="1308" t="n">
        <f aca="false">D47*0.21</f>
        <v>90720</v>
      </c>
      <c r="F47" s="1309" t="n">
        <f aca="false">D47+E47</f>
        <v>522720</v>
      </c>
      <c r="H47" s="1303"/>
    </row>
    <row r="48" customFormat="false" ht="12.75" hidden="false" customHeight="false" outlineLevel="0" collapsed="false">
      <c r="A48" s="1335"/>
      <c r="B48" s="1336"/>
      <c r="C48" s="1330" t="s">
        <v>841</v>
      </c>
      <c r="D48" s="1331" t="n">
        <f aca="false">Komentář!L67</f>
        <v>0</v>
      </c>
      <c r="E48" s="1308" t="n">
        <v>0</v>
      </c>
      <c r="F48" s="1332" t="n">
        <f aca="false">D48+E48</f>
        <v>0</v>
      </c>
      <c r="H48" s="1303"/>
    </row>
    <row r="49" customFormat="false" ht="12.75" hidden="false" customHeight="false" outlineLevel="0" collapsed="false">
      <c r="A49" s="1324"/>
      <c r="B49" s="1336"/>
      <c r="C49" s="1330" t="s">
        <v>842</v>
      </c>
      <c r="D49" s="1331" t="n">
        <f aca="false">Komentář!J67</f>
        <v>432000</v>
      </c>
      <c r="E49" s="1308" t="n">
        <f aca="false">E47</f>
        <v>90720</v>
      </c>
      <c r="F49" s="1332" t="n">
        <f aca="false">D49+E49</f>
        <v>522720</v>
      </c>
      <c r="H49" s="1303"/>
    </row>
    <row r="50" customFormat="false" ht="12.75" hidden="false" customHeight="false" outlineLevel="0" collapsed="false">
      <c r="A50" s="1335" t="n">
        <v>28</v>
      </c>
      <c r="B50" s="1337" t="s">
        <v>844</v>
      </c>
      <c r="C50" s="1338"/>
      <c r="D50" s="1334" t="n">
        <f aca="false">D51+D52</f>
        <v>0</v>
      </c>
      <c r="E50" s="1308" t="n">
        <f aca="false">D50*0.21</f>
        <v>0</v>
      </c>
      <c r="F50" s="1309" t="n">
        <f aca="false">D50+E50</f>
        <v>0</v>
      </c>
      <c r="H50" s="1303"/>
    </row>
    <row r="51" customFormat="false" ht="12.75" hidden="false" customHeight="false" outlineLevel="0" collapsed="false">
      <c r="A51" s="1335"/>
      <c r="B51" s="1337"/>
      <c r="C51" s="1330" t="s">
        <v>841</v>
      </c>
      <c r="D51" s="1339"/>
      <c r="E51" s="1340"/>
      <c r="F51" s="1309" t="n">
        <f aca="false">D51+E51</f>
        <v>0</v>
      </c>
      <c r="H51" s="1303"/>
    </row>
    <row r="52" customFormat="false" ht="12.75" hidden="false" customHeight="false" outlineLevel="0" collapsed="false">
      <c r="A52" s="1324"/>
      <c r="B52" s="1341"/>
      <c r="C52" s="1330" t="s">
        <v>842</v>
      </c>
      <c r="D52" s="1308"/>
      <c r="E52" s="1340" t="n">
        <f aca="false">E50</f>
        <v>0</v>
      </c>
      <c r="F52" s="1309" t="n">
        <f aca="false">D52+E52</f>
        <v>0</v>
      </c>
      <c r="H52" s="1303"/>
    </row>
    <row r="53" customFormat="false" ht="12.75" hidden="false" customHeight="false" outlineLevel="0" collapsed="false">
      <c r="A53" s="1335" t="n">
        <v>29</v>
      </c>
      <c r="B53" s="1337" t="s">
        <v>178</v>
      </c>
      <c r="C53" s="1338"/>
      <c r="D53" s="1334" t="n">
        <f aca="false">D54+D55</f>
        <v>0</v>
      </c>
      <c r="E53" s="1308" t="n">
        <f aca="false">D53*0.21</f>
        <v>0</v>
      </c>
      <c r="F53" s="1309" t="n">
        <f aca="false">D53+E53</f>
        <v>0</v>
      </c>
      <c r="H53" s="1303"/>
    </row>
    <row r="54" customFormat="false" ht="12.75" hidden="false" customHeight="false" outlineLevel="0" collapsed="false">
      <c r="A54" s="1335"/>
      <c r="B54" s="1337"/>
      <c r="C54" s="1338" t="s">
        <v>841</v>
      </c>
      <c r="D54" s="1339"/>
      <c r="E54" s="1308"/>
      <c r="F54" s="1309" t="n">
        <f aca="false">D54+E54</f>
        <v>0</v>
      </c>
      <c r="H54" s="1303"/>
    </row>
    <row r="55" customFormat="false" ht="12.75" hidden="false" customHeight="false" outlineLevel="0" collapsed="false">
      <c r="A55" s="1335"/>
      <c r="B55" s="1337"/>
      <c r="C55" s="1338" t="s">
        <v>842</v>
      </c>
      <c r="D55" s="1308"/>
      <c r="E55" s="1308" t="n">
        <f aca="false">E53</f>
        <v>0</v>
      </c>
      <c r="F55" s="1309" t="n">
        <f aca="false">D55+E55</f>
        <v>0</v>
      </c>
      <c r="H55" s="1303"/>
    </row>
    <row r="56" customFormat="false" ht="12.75" hidden="false" customHeight="false" outlineLevel="0" collapsed="false">
      <c r="A56" s="1335" t="n">
        <v>30</v>
      </c>
      <c r="B56" s="1337" t="s">
        <v>845</v>
      </c>
      <c r="C56" s="1338"/>
      <c r="D56" s="1334" t="n">
        <f aca="false">D57+D58</f>
        <v>0</v>
      </c>
      <c r="E56" s="1308" t="n">
        <f aca="false">D56*0.21</f>
        <v>0</v>
      </c>
      <c r="F56" s="1309" t="n">
        <f aca="false">D56+E56</f>
        <v>0</v>
      </c>
      <c r="H56" s="1303"/>
    </row>
    <row r="57" customFormat="false" ht="12.75" hidden="false" customHeight="false" outlineLevel="0" collapsed="false">
      <c r="A57" s="1335"/>
      <c r="B57" s="1337"/>
      <c r="C57" s="1338" t="s">
        <v>841</v>
      </c>
      <c r="D57" s="1339" t="n">
        <f aca="false">Komentář!L59</f>
        <v>0</v>
      </c>
      <c r="E57" s="1308"/>
      <c r="F57" s="1309" t="n">
        <f aca="false">D57+E57</f>
        <v>0</v>
      </c>
      <c r="H57" s="1303"/>
    </row>
    <row r="58" customFormat="false" ht="12.75" hidden="false" customHeight="false" outlineLevel="0" collapsed="false">
      <c r="A58" s="1335"/>
      <c r="B58" s="1337"/>
      <c r="C58" s="1338" t="s">
        <v>842</v>
      </c>
      <c r="D58" s="1308"/>
      <c r="E58" s="1308" t="n">
        <f aca="false">E56</f>
        <v>0</v>
      </c>
      <c r="F58" s="1309" t="n">
        <f aca="false">D58+E58</f>
        <v>0</v>
      </c>
      <c r="H58" s="1303"/>
    </row>
    <row r="59" customFormat="false" ht="12.75" hidden="false" customHeight="false" outlineLevel="0" collapsed="false">
      <c r="A59" s="1335" t="n">
        <v>31</v>
      </c>
      <c r="B59" s="1337" t="s">
        <v>846</v>
      </c>
      <c r="C59" s="1338"/>
      <c r="D59" s="1334" t="n">
        <f aca="false">D60+D61</f>
        <v>0</v>
      </c>
      <c r="E59" s="1308" t="n">
        <f aca="false">D59*0.21</f>
        <v>0</v>
      </c>
      <c r="F59" s="1309" t="n">
        <f aca="false">D59+E59</f>
        <v>0</v>
      </c>
      <c r="H59" s="1303"/>
    </row>
    <row r="60" customFormat="false" ht="12.75" hidden="false" customHeight="false" outlineLevel="0" collapsed="false">
      <c r="A60" s="1335"/>
      <c r="B60" s="1337"/>
      <c r="C60" s="1338" t="s">
        <v>841</v>
      </c>
      <c r="D60" s="1339" t="n">
        <f aca="false">Komentář!L22</f>
        <v>0</v>
      </c>
      <c r="E60" s="1308"/>
      <c r="F60" s="1309" t="n">
        <f aca="false">D60+E60</f>
        <v>0</v>
      </c>
      <c r="H60" s="1303"/>
    </row>
    <row r="61" customFormat="false" ht="12.75" hidden="false" customHeight="false" outlineLevel="0" collapsed="false">
      <c r="A61" s="1342"/>
      <c r="B61" s="1343"/>
      <c r="C61" s="1338" t="s">
        <v>842</v>
      </c>
      <c r="D61" s="1308"/>
      <c r="E61" s="1308" t="n">
        <f aca="false">E59</f>
        <v>0</v>
      </c>
      <c r="F61" s="1309" t="n">
        <f aca="false">D61+E61</f>
        <v>0</v>
      </c>
      <c r="H61" s="1303"/>
    </row>
    <row r="62" customFormat="false" ht="4.5" hidden="false" customHeight="true" outlineLevel="0" collapsed="false">
      <c r="A62" s="1344"/>
      <c r="B62" s="1344"/>
      <c r="C62" s="1344"/>
      <c r="D62" s="1344"/>
      <c r="E62" s="1344"/>
      <c r="F62" s="1344"/>
      <c r="H62" s="1303"/>
    </row>
    <row r="63" customFormat="false" ht="13.5" hidden="false" customHeight="false" outlineLevel="0" collapsed="false">
      <c r="A63" s="1345" t="s">
        <v>847</v>
      </c>
      <c r="B63" s="1345"/>
      <c r="C63" s="1345"/>
      <c r="D63" s="1346" t="n">
        <f aca="false">SUM(D17:D40)+D44+D47+D50+D53+D56+D59</f>
        <v>432000</v>
      </c>
      <c r="E63" s="1346" t="n">
        <f aca="false">SUM(E17:E40)+E44+E47+E41+E50+E53</f>
        <v>9947096.26218</v>
      </c>
      <c r="F63" s="1347" t="n">
        <f aca="false">D63+E63</f>
        <v>10379096.26218</v>
      </c>
      <c r="J63" s="1323"/>
      <c r="K63" s="1323"/>
    </row>
    <row r="64" customFormat="false" ht="15.75" hidden="false" customHeight="true" outlineLevel="0" collapsed="false">
      <c r="A64" s="1348"/>
      <c r="B64" s="1349" t="s">
        <v>848</v>
      </c>
      <c r="C64" s="1349"/>
      <c r="D64" s="1350" t="n">
        <f aca="false">D63-D65</f>
        <v>432000</v>
      </c>
      <c r="E64" s="1350" t="n">
        <v>0</v>
      </c>
      <c r="F64" s="1351" t="n">
        <f aca="false">D64+E64</f>
        <v>432000</v>
      </c>
      <c r="H64" s="1352" t="n">
        <f aca="false">H1!D29</f>
        <v>308645803.22</v>
      </c>
      <c r="I64" s="1286" t="s">
        <v>849</v>
      </c>
      <c r="J64" s="1323"/>
      <c r="K64" s="1323"/>
    </row>
    <row r="65" customFormat="false" ht="15.75" hidden="false" customHeight="true" outlineLevel="0" collapsed="false">
      <c r="A65" s="1353"/>
      <c r="B65" s="1354" t="s">
        <v>850</v>
      </c>
      <c r="C65" s="1354"/>
      <c r="D65" s="1355"/>
      <c r="E65" s="1356" t="n">
        <f aca="false">E63</f>
        <v>9947096.26218</v>
      </c>
      <c r="F65" s="1357" t="n">
        <f aca="false">D65+E65</f>
        <v>9947096.26218</v>
      </c>
      <c r="H65" s="1303" t="n">
        <f aca="false">H64-D68</f>
        <v>280052728.162</v>
      </c>
      <c r="J65" s="1323"/>
      <c r="K65" s="1323"/>
    </row>
    <row r="66" customFormat="false" ht="13.5" hidden="false" customHeight="false" outlineLevel="0" collapsed="false">
      <c r="A66" s="1358"/>
      <c r="B66" s="1358"/>
      <c r="C66" s="1358"/>
      <c r="D66" s="1358"/>
      <c r="E66" s="1358"/>
      <c r="F66" s="1358"/>
      <c r="H66" s="1303"/>
    </row>
    <row r="67" customFormat="false" ht="13.5" hidden="false" customHeight="false" outlineLevel="0" collapsed="false">
      <c r="A67" s="1345" t="s">
        <v>851</v>
      </c>
      <c r="B67" s="1345"/>
      <c r="C67" s="1345"/>
      <c r="D67" s="1346" t="n">
        <f aca="false">D63+D41</f>
        <v>47367125.058</v>
      </c>
      <c r="E67" s="1359" t="n">
        <f aca="false">E63+E41</f>
        <v>19803472.52436</v>
      </c>
      <c r="F67" s="1347" t="n">
        <f aca="false">D67+E67</f>
        <v>67170597.58236</v>
      </c>
      <c r="J67" s="1360" t="n">
        <f aca="false">H1!H29</f>
        <v>562128443.123</v>
      </c>
      <c r="K67" s="1286" t="s">
        <v>852</v>
      </c>
    </row>
    <row r="68" customFormat="false" ht="15.75" hidden="false" customHeight="true" outlineLevel="0" collapsed="false">
      <c r="A68" s="1348"/>
      <c r="B68" s="1349" t="s">
        <v>853</v>
      </c>
      <c r="C68" s="1349"/>
      <c r="D68" s="1350" t="n">
        <f aca="false">D64+D42</f>
        <v>28593075.058</v>
      </c>
      <c r="E68" s="1350" t="n">
        <v>0</v>
      </c>
      <c r="F68" s="1351" t="n">
        <f aca="false">D68+E68</f>
        <v>28593075.058</v>
      </c>
      <c r="J68" s="1360" t="n">
        <f aca="false">'Formulář 1 c'!I26</f>
        <v>562128443.123</v>
      </c>
      <c r="K68" s="1286" t="s">
        <v>854</v>
      </c>
    </row>
    <row r="69" customFormat="false" ht="15.75" hidden="false" customHeight="true" outlineLevel="0" collapsed="false">
      <c r="A69" s="1361"/>
      <c r="B69" s="1362" t="s">
        <v>855</v>
      </c>
      <c r="C69" s="1362"/>
      <c r="D69" s="1363" t="n">
        <f aca="false">D65+D43</f>
        <v>18774050</v>
      </c>
      <c r="E69" s="1363" t="n">
        <f aca="false">E67</f>
        <v>19803472.52436</v>
      </c>
      <c r="F69" s="1364" t="n">
        <f aca="false">D69+E69</f>
        <v>38577522.52436</v>
      </c>
      <c r="H69" s="1303"/>
      <c r="J69" s="1360" t="n">
        <f aca="false">'Formulář 1 c'!AG48</f>
        <v>576963914.684</v>
      </c>
      <c r="K69" s="1286" t="s">
        <v>856</v>
      </c>
    </row>
    <row r="70" customFormat="false" ht="15" hidden="false" customHeight="true" outlineLevel="0" collapsed="false">
      <c r="H70" s="1303"/>
      <c r="J70" s="1323"/>
    </row>
    <row r="71" customFormat="false" ht="15.75" hidden="false" customHeight="true" outlineLevel="0" collapsed="false">
      <c r="A71" s="1241"/>
      <c r="B71" s="1365"/>
      <c r="C71" s="1365"/>
      <c r="D71" s="1365"/>
      <c r="E71" s="1365"/>
      <c r="F71" s="1365"/>
      <c r="H71" s="1366"/>
    </row>
    <row r="72" customFormat="false" ht="5.25" hidden="false" customHeight="true" outlineLevel="0" collapsed="false">
      <c r="A72" s="1241"/>
      <c r="B72" s="1365"/>
      <c r="C72" s="1365"/>
      <c r="D72" s="1365"/>
      <c r="E72" s="1365"/>
      <c r="F72" s="1365"/>
      <c r="H72" s="1303"/>
    </row>
    <row r="73" customFormat="false" ht="13.5" hidden="false" customHeight="true" outlineLevel="0" collapsed="false">
      <c r="A73" s="1241"/>
      <c r="B73" s="1365"/>
      <c r="C73" s="1365"/>
      <c r="D73" s="1365"/>
      <c r="E73" s="1365"/>
      <c r="F73" s="1365"/>
      <c r="H73" s="1303"/>
    </row>
    <row r="74" customFormat="false" ht="6" hidden="false" customHeight="true" outlineLevel="0" collapsed="false">
      <c r="A74" s="1367"/>
      <c r="B74" s="1367"/>
      <c r="C74" s="1367"/>
      <c r="D74" s="1367"/>
      <c r="E74" s="1367"/>
      <c r="F74" s="1367"/>
      <c r="H74" s="1303"/>
    </row>
    <row r="75" customFormat="false" ht="6.75" hidden="true" customHeight="true" outlineLevel="0" collapsed="false">
      <c r="A75" s="1367"/>
      <c r="B75" s="1367"/>
      <c r="C75" s="1367"/>
      <c r="D75" s="1367"/>
      <c r="E75" s="1367"/>
      <c r="F75" s="1367"/>
      <c r="H75" s="1303"/>
    </row>
    <row r="76" customFormat="false" ht="6" hidden="true" customHeight="true" outlineLevel="0" collapsed="false">
      <c r="A76" s="1367"/>
      <c r="B76" s="1367"/>
      <c r="C76" s="1367"/>
      <c r="D76" s="1367"/>
      <c r="E76" s="1367"/>
      <c r="F76" s="1367"/>
      <c r="H76" s="1303"/>
    </row>
    <row r="77" customFormat="false" ht="6" hidden="false" customHeight="true" outlineLevel="0" collapsed="false">
      <c r="A77" s="1367"/>
      <c r="B77" s="1367"/>
      <c r="C77" s="1367"/>
      <c r="D77" s="1367"/>
      <c r="E77" s="1367"/>
      <c r="F77" s="1367"/>
    </row>
    <row r="78" customFormat="false" ht="12.75" hidden="false" customHeight="false" outlineLevel="0" collapsed="false">
      <c r="A78" s="1368" t="s">
        <v>857</v>
      </c>
      <c r="B78" s="1369"/>
      <c r="C78" s="1370"/>
      <c r="D78" s="1371" t="n">
        <f aca="false">'Formulář 1 c'!I15</f>
        <v>46300</v>
      </c>
      <c r="E78" s="1371" t="n">
        <f aca="false">D78*0.21</f>
        <v>9723</v>
      </c>
      <c r="F78" s="1372" t="n">
        <f aca="false">SUM(D78:E78)</f>
        <v>56023</v>
      </c>
    </row>
    <row r="79" customFormat="false" ht="12.75" hidden="false" customHeight="false" outlineLevel="0" collapsed="false">
      <c r="A79" s="1373" t="s">
        <v>858</v>
      </c>
      <c r="B79" s="1373"/>
      <c r="C79" s="1373"/>
      <c r="D79" s="1374" t="n">
        <f aca="false">'Formulář 1 b'!I25+'Formulář 1 b'!I42</f>
        <v>0</v>
      </c>
      <c r="E79" s="1374" t="n">
        <f aca="false">D79*0.21</f>
        <v>0</v>
      </c>
      <c r="F79" s="1375" t="n">
        <f aca="false">E79+D79</f>
        <v>0</v>
      </c>
    </row>
    <row r="80" customFormat="false" ht="13.5" hidden="false" customHeight="false" outlineLevel="0" collapsed="false">
      <c r="A80" s="1376" t="s">
        <v>859</v>
      </c>
      <c r="B80" s="1377"/>
      <c r="C80" s="1378"/>
      <c r="D80" s="1379" t="n">
        <f aca="false">Komentář!J30</f>
        <v>0</v>
      </c>
      <c r="E80" s="1379" t="n">
        <f aca="false">D80*0.21</f>
        <v>0</v>
      </c>
      <c r="F80" s="1380" t="n">
        <f aca="false">SUM(D80:E80)</f>
        <v>0</v>
      </c>
    </row>
    <row r="81" customFormat="false" ht="13.5" hidden="false" customHeight="false" outlineLevel="0" collapsed="false">
      <c r="A81" s="1381" t="s">
        <v>860</v>
      </c>
      <c r="B81" s="1382"/>
      <c r="C81" s="1383"/>
      <c r="D81" s="1384" t="n">
        <f aca="false">SUM(D78:D80)</f>
        <v>46300</v>
      </c>
      <c r="E81" s="1384" t="n">
        <f aca="false">SUM(E78:E80)</f>
        <v>9723</v>
      </c>
      <c r="F81" s="1385" t="n">
        <f aca="false">SUM(F78:F80)</f>
        <v>56023</v>
      </c>
    </row>
    <row r="82" customFormat="false" ht="12.75" hidden="false" customHeight="false" outlineLevel="0" collapsed="false">
      <c r="A82" s="1386"/>
      <c r="B82" s="1387" t="s">
        <v>853</v>
      </c>
      <c r="C82" s="1387"/>
      <c r="D82" s="1388" t="n">
        <v>0</v>
      </c>
      <c r="E82" s="1388" t="n">
        <v>0</v>
      </c>
      <c r="F82" s="1389" t="n">
        <v>0</v>
      </c>
    </row>
    <row r="83" customFormat="false" ht="13.5" hidden="false" customHeight="false" outlineLevel="0" collapsed="false">
      <c r="A83" s="1390"/>
      <c r="B83" s="1391" t="s">
        <v>855</v>
      </c>
      <c r="C83" s="1391"/>
      <c r="D83" s="1392" t="n">
        <f aca="false">D81</f>
        <v>46300</v>
      </c>
      <c r="E83" s="1392" t="n">
        <f aca="false">D83*0.21</f>
        <v>9723</v>
      </c>
      <c r="F83" s="1393" t="n">
        <f aca="false">D83+E83</f>
        <v>56023</v>
      </c>
    </row>
    <row r="84" customFormat="false" ht="12" hidden="false" customHeight="true" outlineLevel="0" collapsed="false">
      <c r="A84" s="1394"/>
      <c r="B84" s="1394"/>
      <c r="C84" s="1394"/>
      <c r="D84" s="1394"/>
      <c r="E84" s="1394"/>
      <c r="F84" s="1394"/>
    </row>
    <row r="85" customFormat="false" ht="14.25" hidden="false" customHeight="true" outlineLevel="0" collapsed="false">
      <c r="A85" s="1395"/>
      <c r="B85" s="1396"/>
      <c r="C85" s="1397"/>
      <c r="D85" s="1397"/>
      <c r="E85" s="1397"/>
      <c r="F85" s="1397"/>
      <c r="G85" s="1241"/>
      <c r="H85" s="1241"/>
    </row>
    <row r="86" customFormat="false" ht="12.75" hidden="false" customHeight="false" outlineLevel="0" collapsed="false">
      <c r="A86" s="1395"/>
      <c r="B86" s="1395"/>
      <c r="C86" s="1397"/>
      <c r="D86" s="1397"/>
      <c r="E86" s="1397"/>
      <c r="F86" s="1397"/>
    </row>
    <row r="87" customFormat="false" ht="12.75" hidden="false" customHeight="false" outlineLevel="0" collapsed="false">
      <c r="A87" s="1395"/>
      <c r="B87" s="1395"/>
      <c r="C87" s="1397"/>
      <c r="D87" s="1395"/>
      <c r="E87" s="1395"/>
      <c r="F87" s="1395"/>
    </row>
    <row r="88" customFormat="false" ht="12.75" hidden="false" customHeight="false" outlineLevel="0" collapsed="false">
      <c r="A88" s="1395"/>
      <c r="B88" s="1395"/>
      <c r="C88" s="1397"/>
      <c r="D88" s="1395"/>
      <c r="E88" s="1395"/>
      <c r="F88" s="1395"/>
    </row>
    <row r="89" customFormat="false" ht="12.75" hidden="false" customHeight="false" outlineLevel="0" collapsed="false">
      <c r="A89" s="1241"/>
      <c r="B89" s="1241"/>
      <c r="C89" s="1398"/>
      <c r="D89" s="1399"/>
      <c r="E89" s="1399"/>
      <c r="F89" s="1399"/>
    </row>
    <row r="90" customFormat="false" ht="12.75" hidden="false" customHeight="false" outlineLevel="0" collapsed="false">
      <c r="A90" s="1241"/>
      <c r="B90" s="1241"/>
      <c r="C90" s="1241"/>
      <c r="D90" s="1241"/>
      <c r="E90" s="1241"/>
      <c r="F90" s="1400"/>
    </row>
    <row r="91" customFormat="false" ht="12.75" hidden="false" customHeight="false" outlineLevel="0" collapsed="false">
      <c r="A91" s="1241"/>
      <c r="B91" s="1241"/>
      <c r="C91" s="1241"/>
      <c r="D91" s="1241"/>
      <c r="E91" s="1241"/>
      <c r="F91" s="1241"/>
    </row>
    <row r="92" customFormat="false" ht="12.75" hidden="false" customHeight="false" outlineLevel="0" collapsed="false">
      <c r="A92" s="1241"/>
      <c r="B92" s="1241"/>
      <c r="C92" s="1241"/>
      <c r="D92" s="1241"/>
      <c r="E92" s="1241"/>
      <c r="F92" s="1241"/>
    </row>
    <row r="93" customFormat="false" ht="12.75" hidden="false" customHeight="false" outlineLevel="0" collapsed="false">
      <c r="A93" s="1241"/>
      <c r="B93" s="1241"/>
      <c r="C93" s="1241"/>
      <c r="D93" s="1241"/>
      <c r="E93" s="1241"/>
      <c r="F93" s="1241"/>
    </row>
    <row r="94" customFormat="false" ht="12.75" hidden="false" customHeight="false" outlineLevel="0" collapsed="false">
      <c r="A94" s="1241"/>
      <c r="B94" s="1241"/>
      <c r="C94" s="1241"/>
      <c r="D94" s="1241"/>
      <c r="E94" s="1241"/>
      <c r="F94" s="1241"/>
    </row>
    <row r="95" customFormat="false" ht="12.75" hidden="false" customHeight="false" outlineLevel="0" collapsed="false">
      <c r="A95" s="1241"/>
      <c r="B95" s="1241"/>
      <c r="C95" s="1241"/>
      <c r="D95" s="1241"/>
      <c r="E95" s="1241"/>
      <c r="F95" s="1241"/>
    </row>
    <row r="96" customFormat="false" ht="12.75" hidden="false" customHeight="false" outlineLevel="0" collapsed="false">
      <c r="A96" s="1241"/>
      <c r="B96" s="1241"/>
      <c r="C96" s="1241"/>
      <c r="D96" s="1241"/>
      <c r="E96" s="1241"/>
      <c r="F96" s="1241"/>
    </row>
    <row r="97" customFormat="false" ht="12.75" hidden="false" customHeight="false" outlineLevel="0" collapsed="false">
      <c r="A97" s="1241"/>
      <c r="B97" s="1241"/>
      <c r="C97" s="1241"/>
      <c r="D97" s="1241"/>
      <c r="E97" s="1241"/>
      <c r="F97" s="1241"/>
    </row>
    <row r="98" customFormat="false" ht="12.75" hidden="false" customHeight="false" outlineLevel="0" collapsed="false">
      <c r="A98" s="1241"/>
      <c r="B98" s="1241"/>
      <c r="C98" s="1241"/>
      <c r="D98" s="1241"/>
      <c r="E98" s="1241"/>
      <c r="F98" s="1241"/>
    </row>
    <row r="99" customFormat="false" ht="12.75" hidden="false" customHeight="false" outlineLevel="0" collapsed="false">
      <c r="A99" s="1241"/>
      <c r="B99" s="1241"/>
      <c r="C99" s="1241"/>
      <c r="D99" s="1241"/>
      <c r="E99" s="1241"/>
      <c r="F99" s="1241"/>
    </row>
    <row r="100" customFormat="false" ht="12.75" hidden="false" customHeight="false" outlineLevel="0" collapsed="false">
      <c r="A100" s="1241"/>
      <c r="B100" s="1241"/>
      <c r="C100" s="1241"/>
      <c r="D100" s="1241"/>
      <c r="E100" s="1241"/>
      <c r="F100" s="1241"/>
    </row>
    <row r="101" customFormat="false" ht="12.75" hidden="false" customHeight="false" outlineLevel="0" collapsed="false">
      <c r="A101" s="1241"/>
      <c r="B101" s="1241"/>
      <c r="C101" s="1241"/>
      <c r="D101" s="1241"/>
      <c r="E101" s="1241"/>
      <c r="F101" s="1241"/>
    </row>
    <row r="102" customFormat="false" ht="12.75" hidden="false" customHeight="false" outlineLevel="0" collapsed="false">
      <c r="A102" s="1241"/>
      <c r="B102" s="1241"/>
      <c r="C102" s="1241"/>
      <c r="D102" s="1241"/>
      <c r="E102" s="1241"/>
      <c r="F102" s="1241"/>
    </row>
    <row r="103" customFormat="false" ht="12.75" hidden="false" customHeight="false" outlineLevel="0" collapsed="false">
      <c r="A103" s="1241"/>
      <c r="B103" s="1241"/>
      <c r="C103" s="1241"/>
      <c r="D103" s="1241"/>
      <c r="E103" s="1241"/>
      <c r="F103" s="1241"/>
    </row>
    <row r="104" customFormat="false" ht="12.75" hidden="false" customHeight="false" outlineLevel="0" collapsed="false">
      <c r="A104" s="1241"/>
      <c r="B104" s="1241"/>
      <c r="C104" s="1241"/>
      <c r="D104" s="1241"/>
      <c r="E104" s="1241"/>
      <c r="F104" s="1241"/>
    </row>
    <row r="105" customFormat="false" ht="12.75" hidden="false" customHeight="false" outlineLevel="0" collapsed="false">
      <c r="A105" s="1241"/>
      <c r="B105" s="1241"/>
      <c r="C105" s="1241"/>
      <c r="D105" s="1241"/>
      <c r="E105" s="1241"/>
      <c r="F105" s="1241"/>
    </row>
    <row r="106" customFormat="false" ht="12.75" hidden="false" customHeight="false" outlineLevel="0" collapsed="false">
      <c r="A106" s="1241"/>
      <c r="B106" s="1241"/>
      <c r="C106" s="1241"/>
      <c r="D106" s="1241"/>
      <c r="E106" s="1241"/>
      <c r="F106" s="1241"/>
    </row>
    <row r="107" customFormat="false" ht="12.75" hidden="false" customHeight="false" outlineLevel="0" collapsed="false">
      <c r="A107" s="1241"/>
      <c r="B107" s="1241"/>
      <c r="C107" s="1241"/>
      <c r="D107" s="1241"/>
      <c r="E107" s="1241"/>
      <c r="F107" s="1241"/>
    </row>
  </sheetData>
  <mergeCells count="22">
    <mergeCell ref="A2:C6"/>
    <mergeCell ref="D2:E6"/>
    <mergeCell ref="A8:C8"/>
    <mergeCell ref="D8:G8"/>
    <mergeCell ref="A9:C9"/>
    <mergeCell ref="D9:G9"/>
    <mergeCell ref="A10:C10"/>
    <mergeCell ref="D10:G10"/>
    <mergeCell ref="A11:C11"/>
    <mergeCell ref="D11:G11"/>
    <mergeCell ref="B13:E13"/>
    <mergeCell ref="A15:F15"/>
    <mergeCell ref="B44:C44"/>
    <mergeCell ref="B47:C47"/>
    <mergeCell ref="A62:F62"/>
    <mergeCell ref="A63:C63"/>
    <mergeCell ref="A66:F66"/>
    <mergeCell ref="A67:C67"/>
    <mergeCell ref="B71:F73"/>
    <mergeCell ref="A74:F77"/>
    <mergeCell ref="A79:C79"/>
    <mergeCell ref="A84:F84"/>
  </mergeCells>
  <printOptions headings="false" gridLines="false" gridLinesSet="true" horizontalCentered="true" verticalCentered="false"/>
  <pageMargins left="0.511805555555556" right="0.511805555555556"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88"/>
  <sheetViews>
    <sheetView showFormulas="false" showGridLines="false" showRowColHeaders="true" showZeros="true" rightToLeft="false" tabSelected="false" showOutlineSymbols="true" defaultGridColor="true" view="normal" topLeftCell="A1" colorId="64" zoomScale="71" zoomScaleNormal="71" zoomScalePageLayoutView="100" workbookViewId="0">
      <pane xSplit="3" ySplit="15" topLeftCell="D20" activePane="bottomRight" state="frozen"/>
      <selection pane="topLeft" activeCell="A1" activeCellId="0" sqref="A1"/>
      <selection pane="topRight" activeCell="D1" activeCellId="0" sqref="D1"/>
      <selection pane="bottomLeft" activeCell="A20" activeCellId="0" sqref="A20"/>
      <selection pane="bottomRight" activeCell="A48" activeCellId="0" sqref="A48"/>
    </sheetView>
  </sheetViews>
  <sheetFormatPr defaultColWidth="9.0546875" defaultRowHeight="12.75" zeroHeight="false" outlineLevelRow="0" outlineLevelCol="0"/>
  <cols>
    <col collapsed="false" customWidth="true" hidden="false" outlineLevel="0" max="1" min="1" style="1401" width="0.41"/>
    <col collapsed="false" customWidth="true" hidden="false" outlineLevel="0" max="2" min="2" style="1401" width="32.56"/>
    <col collapsed="false" customWidth="true" hidden="false" outlineLevel="0" max="3" min="3" style="1401" width="0.41"/>
    <col collapsed="false" customWidth="true" hidden="false" outlineLevel="0" max="4" min="4" style="1401" width="17.56"/>
    <col collapsed="false" customWidth="true" hidden="false" outlineLevel="0" max="5" min="5" style="1401" width="0.41"/>
    <col collapsed="false" customWidth="true" hidden="false" outlineLevel="0" max="6" min="6" style="1401" width="17.85"/>
    <col collapsed="false" customWidth="true" hidden="false" outlineLevel="0" max="7" min="7" style="1401" width="0.41"/>
    <col collapsed="false" customWidth="true" hidden="false" outlineLevel="0" max="8" min="8" style="1401" width="17.56"/>
    <col collapsed="false" customWidth="true" hidden="false" outlineLevel="0" max="9" min="9" style="1401" width="1.13"/>
    <col collapsed="false" customWidth="true" hidden="false" outlineLevel="0" max="10" min="10" style="1401" width="17.56"/>
    <col collapsed="false" customWidth="true" hidden="false" outlineLevel="0" max="11" min="11" style="1401" width="0.7"/>
    <col collapsed="false" customWidth="true" hidden="false" outlineLevel="0" max="12" min="12" style="1401" width="17.56"/>
    <col collapsed="false" customWidth="true" hidden="false" outlineLevel="0" max="13" min="13" style="1401" width="0.56"/>
    <col collapsed="false" customWidth="true" hidden="false" outlineLevel="0" max="14" min="14" style="1401" width="17.56"/>
    <col collapsed="false" customWidth="true" hidden="false" outlineLevel="0" max="15" min="15" style="1401" width="0.56"/>
    <col collapsed="false" customWidth="true" hidden="false" outlineLevel="0" max="16" min="16" style="1401" width="17.56"/>
    <col collapsed="false" customWidth="true" hidden="false" outlineLevel="0" max="17" min="17" style="1401" width="0.41"/>
    <col collapsed="false" customWidth="true" hidden="false" outlineLevel="0" max="18" min="18" style="1401" width="17.56"/>
    <col collapsed="false" customWidth="true" hidden="false" outlineLevel="0" max="19" min="19" style="1401" width="0.99"/>
    <col collapsed="false" customWidth="true" hidden="false" outlineLevel="0" max="20" min="20" style="1401" width="17.56"/>
    <col collapsed="false" customWidth="true" hidden="false" outlineLevel="0" max="21" min="21" style="1401" width="0.41"/>
    <col collapsed="false" customWidth="true" hidden="false" outlineLevel="0" max="22" min="22" style="1401" width="17.56"/>
    <col collapsed="false" customWidth="true" hidden="false" outlineLevel="0" max="24" min="23" style="1401" width="0.41"/>
    <col collapsed="false" customWidth="true" hidden="false" outlineLevel="0" max="25" min="25" style="1401" width="31.14"/>
    <col collapsed="false" customWidth="true" hidden="false" outlineLevel="0" max="26" min="26" style="1401" width="0.41"/>
    <col collapsed="false" customWidth="true" hidden="false" outlineLevel="0" max="27" min="27" style="1401" width="17.56"/>
    <col collapsed="false" customWidth="true" hidden="false" outlineLevel="0" max="28" min="28" style="1401" width="0.41"/>
    <col collapsed="false" customWidth="true" hidden="false" outlineLevel="0" max="29" min="29" style="1401" width="17.56"/>
    <col collapsed="false" customWidth="true" hidden="false" outlineLevel="0" max="30" min="30" style="1401" width="0.41"/>
    <col collapsed="false" customWidth="true" hidden="false" outlineLevel="0" max="31" min="31" style="1401" width="17.56"/>
    <col collapsed="false" customWidth="true" hidden="false" outlineLevel="0" max="32" min="32" style="1401" width="0.41"/>
    <col collapsed="false" customWidth="true" hidden="false" outlineLevel="0" max="33" min="33" style="1401" width="17.56"/>
    <col collapsed="false" customWidth="true" hidden="false" outlineLevel="0" max="34" min="34" style="1401" width="0.41"/>
    <col collapsed="false" customWidth="true" hidden="false" outlineLevel="0" max="35" min="35" style="1401" width="17.56"/>
    <col collapsed="false" customWidth="true" hidden="false" outlineLevel="0" max="36" min="36" style="1401" width="0.41"/>
    <col collapsed="false" customWidth="true" hidden="false" outlineLevel="0" max="37" min="37" style="1401" width="17.56"/>
    <col collapsed="false" customWidth="true" hidden="false" outlineLevel="0" max="38" min="38" style="1401" width="0.41"/>
    <col collapsed="false" customWidth="true" hidden="false" outlineLevel="0" max="39" min="39" style="1401" width="16.42"/>
    <col collapsed="false" customWidth="true" hidden="false" outlineLevel="0" max="40" min="40" style="1401" width="0.41"/>
    <col collapsed="false" customWidth="true" hidden="false" outlineLevel="0" max="41" min="41" style="1401" width="17.56"/>
    <col collapsed="false" customWidth="true" hidden="false" outlineLevel="0" max="42" min="42" style="1401" width="0.41"/>
    <col collapsed="false" customWidth="true" hidden="false" outlineLevel="0" max="43" min="43" style="1401" width="17.42"/>
    <col collapsed="false" customWidth="true" hidden="false" outlineLevel="0" max="44" min="44" style="1401" width="0.41"/>
    <col collapsed="false" customWidth="true" hidden="false" outlineLevel="0" max="45" min="45" style="1401" width="16.13"/>
    <col collapsed="false" customWidth="true" hidden="false" outlineLevel="0" max="46" min="46" style="1401" width="0.41"/>
    <col collapsed="false" customWidth="true" hidden="false" outlineLevel="0" max="47" min="47" style="1401" width="13.28"/>
    <col collapsed="false" customWidth="true" hidden="false" outlineLevel="0" max="48" min="48" style="1401" width="0.13"/>
    <col collapsed="false" customWidth="true" hidden="false" outlineLevel="0" max="49" min="49" style="1401" width="12.99"/>
    <col collapsed="false" customWidth="true" hidden="false" outlineLevel="0" max="50" min="50" style="1401" width="0.41"/>
    <col collapsed="false" customWidth="true" hidden="false" outlineLevel="0" max="51" min="51" style="1401" width="14.28"/>
    <col collapsed="false" customWidth="true" hidden="false" outlineLevel="0" max="52" min="52" style="1401" width="0.41"/>
    <col collapsed="false" customWidth="true" hidden="false" outlineLevel="0" max="53" min="53" style="1401" width="12.99"/>
    <col collapsed="false" customWidth="true" hidden="false" outlineLevel="0" max="54" min="54" style="1401" width="0.56"/>
    <col collapsed="false" customWidth="true" hidden="false" outlineLevel="0" max="55" min="55" style="1401" width="14.28"/>
    <col collapsed="false" customWidth="true" hidden="false" outlineLevel="0" max="56" min="56" style="1401" width="0.85"/>
    <col collapsed="false" customWidth="true" hidden="false" outlineLevel="0" max="57" min="57" style="1401" width="12.42"/>
    <col collapsed="false" customWidth="true" hidden="false" outlineLevel="0" max="58" min="58" style="1401" width="16.13"/>
    <col collapsed="false" customWidth="true" hidden="false" outlineLevel="0" max="59" min="59" style="1401" width="0.41"/>
    <col collapsed="false" customWidth="true" hidden="false" outlineLevel="0" max="60" min="60" style="1401" width="16.13"/>
    <col collapsed="false" customWidth="true" hidden="false" outlineLevel="0" max="61" min="61" style="1401" width="0.41"/>
    <col collapsed="false" customWidth="true" hidden="false" outlineLevel="0" max="62" min="62" style="1401" width="17.42"/>
    <col collapsed="false" customWidth="true" hidden="false" outlineLevel="0" max="63" min="63" style="0" width="13.99"/>
  </cols>
  <sheetData>
    <row r="1" customFormat="false" ht="12.75" hidden="false" customHeight="false" outlineLevel="0" collapsed="false">
      <c r="A1" s="1402"/>
      <c r="B1" s="1403" t="s">
        <v>861</v>
      </c>
      <c r="C1" s="1402"/>
      <c r="D1" s="1402"/>
      <c r="E1" s="1402"/>
      <c r="F1" s="1402"/>
      <c r="G1" s="1402"/>
      <c r="H1" s="1402"/>
      <c r="I1" s="1402"/>
      <c r="J1" s="1402"/>
      <c r="K1" s="1402"/>
      <c r="L1" s="1402"/>
      <c r="M1" s="1402"/>
      <c r="N1" s="1402"/>
      <c r="O1" s="1402"/>
      <c r="P1" s="1402"/>
      <c r="Q1" s="1402"/>
      <c r="R1" s="1402"/>
      <c r="S1" s="1402"/>
      <c r="T1" s="1402"/>
      <c r="U1" s="1402"/>
      <c r="V1" s="1402"/>
      <c r="W1" s="1402"/>
      <c r="X1" s="1402"/>
      <c r="Y1" s="1403" t="s">
        <v>862</v>
      </c>
      <c r="Z1" s="1402"/>
      <c r="AA1" s="1404"/>
      <c r="AB1" s="1402"/>
      <c r="AC1" s="1404"/>
      <c r="AD1" s="1402"/>
      <c r="AE1" s="1404"/>
      <c r="AF1" s="1402"/>
      <c r="AG1" s="1404"/>
      <c r="AH1" s="1402"/>
      <c r="AI1" s="1404"/>
      <c r="AJ1" s="1402"/>
      <c r="AK1" s="1404"/>
      <c r="AL1" s="1402"/>
      <c r="AM1" s="1404"/>
      <c r="AN1" s="1402"/>
      <c r="AO1" s="1402"/>
      <c r="AP1" s="1402"/>
      <c r="AQ1" s="1404"/>
      <c r="AR1" s="1402"/>
      <c r="AS1" s="1404"/>
      <c r="AT1" s="1402"/>
      <c r="AU1" s="0"/>
      <c r="AV1" s="1404"/>
      <c r="AW1" s="1402"/>
      <c r="AX1" s="1404"/>
      <c r="AY1" s="1402"/>
      <c r="AZ1" s="1404"/>
      <c r="BA1" s="1402"/>
      <c r="BB1" s="1404"/>
      <c r="BC1" s="1402"/>
      <c r="BD1" s="1404"/>
      <c r="BE1" s="1402"/>
      <c r="BF1" s="1404"/>
      <c r="BG1" s="1404"/>
      <c r="BH1" s="1404"/>
      <c r="BI1" s="1402"/>
      <c r="BJ1" s="1404"/>
      <c r="BK1" s="1405"/>
      <c r="BL1" s="1405"/>
    </row>
    <row r="2" customFormat="false" ht="12.75" hidden="false" customHeight="false" outlineLevel="0" collapsed="false">
      <c r="A2" s="1406"/>
      <c r="B2" s="1407"/>
      <c r="C2" s="1407"/>
      <c r="D2" s="1407"/>
      <c r="E2" s="1407"/>
      <c r="F2" s="1407"/>
      <c r="G2" s="1407"/>
      <c r="H2" s="1407"/>
      <c r="I2" s="1407"/>
      <c r="J2" s="1407"/>
      <c r="K2" s="1407"/>
      <c r="L2" s="1407"/>
      <c r="M2" s="1407"/>
      <c r="N2" s="1407"/>
      <c r="O2" s="1407"/>
      <c r="P2" s="1407"/>
      <c r="Q2" s="1407"/>
      <c r="R2" s="1407"/>
      <c r="S2" s="1407"/>
      <c r="T2" s="1407"/>
      <c r="U2" s="1407"/>
      <c r="V2" s="1407"/>
      <c r="W2" s="1406"/>
      <c r="X2" s="1407"/>
      <c r="Y2" s="1406"/>
      <c r="Z2" s="1406"/>
      <c r="AA2" s="1408"/>
      <c r="AB2" s="1406"/>
      <c r="AC2" s="1408"/>
      <c r="AD2" s="1406"/>
      <c r="AE2" s="1408"/>
      <c r="AF2" s="1406"/>
      <c r="AG2" s="1408"/>
      <c r="AH2" s="1406"/>
      <c r="AI2" s="1408"/>
      <c r="AJ2" s="1406"/>
      <c r="AK2" s="1408"/>
      <c r="AL2" s="1406"/>
      <c r="AM2" s="1408"/>
      <c r="AN2" s="1406"/>
      <c r="AO2" s="1406"/>
      <c r="AP2" s="1406"/>
      <c r="AQ2" s="1408"/>
      <c r="AR2" s="1406"/>
      <c r="AS2" s="1408"/>
      <c r="AT2" s="1406"/>
      <c r="AU2" s="0"/>
      <c r="AV2" s="0"/>
      <c r="AW2" s="0"/>
      <c r="AX2" s="0"/>
      <c r="AY2" s="0"/>
      <c r="AZ2" s="0"/>
      <c r="BA2" s="0"/>
      <c r="BB2" s="0"/>
      <c r="BC2" s="0"/>
      <c r="BD2" s="0"/>
      <c r="BE2" s="0"/>
      <c r="BF2" s="0"/>
      <c r="BG2" s="0"/>
      <c r="BH2" s="0"/>
      <c r="BI2" s="0"/>
      <c r="BJ2" s="0"/>
      <c r="BK2" s="1405"/>
      <c r="BL2" s="1405"/>
    </row>
    <row r="3" customFormat="false" ht="12.75" hidden="false" customHeight="true" outlineLevel="0" collapsed="false">
      <c r="A3" s="1407"/>
      <c r="B3" s="1409" t="s">
        <v>863</v>
      </c>
      <c r="C3" s="1409"/>
      <c r="D3" s="1409"/>
      <c r="E3" s="1409"/>
      <c r="F3" s="1409"/>
      <c r="G3" s="1409"/>
      <c r="H3" s="1409"/>
      <c r="I3" s="1409"/>
      <c r="J3" s="1409"/>
      <c r="K3" s="1409"/>
      <c r="L3" s="1409"/>
      <c r="M3" s="1409"/>
      <c r="N3" s="1409"/>
      <c r="O3" s="1409"/>
      <c r="P3" s="1409"/>
      <c r="Q3" s="1409"/>
      <c r="R3" s="1409"/>
      <c r="S3" s="1409"/>
      <c r="T3" s="1409"/>
      <c r="U3" s="1409"/>
      <c r="V3" s="1409"/>
      <c r="W3" s="1410"/>
      <c r="X3" s="1411"/>
      <c r="Y3" s="1409" t="s">
        <v>864</v>
      </c>
      <c r="Z3" s="1409"/>
      <c r="AA3" s="1409"/>
      <c r="AB3" s="1409"/>
      <c r="AC3" s="1409"/>
      <c r="AD3" s="1409"/>
      <c r="AE3" s="1409"/>
      <c r="AF3" s="1409"/>
      <c r="AG3" s="1409"/>
      <c r="AH3" s="1409"/>
      <c r="AI3" s="1409"/>
      <c r="AJ3" s="1409"/>
      <c r="AK3" s="1409"/>
      <c r="AL3" s="1409"/>
      <c r="AM3" s="1409"/>
      <c r="AN3" s="1409"/>
      <c r="AO3" s="1409"/>
      <c r="AP3" s="1409"/>
      <c r="AQ3" s="1409"/>
      <c r="AR3" s="1409"/>
      <c r="AS3" s="1409"/>
      <c r="AT3" s="1407"/>
      <c r="AU3" s="0"/>
      <c r="AV3" s="0"/>
      <c r="AW3" s="0"/>
      <c r="AX3" s="0"/>
      <c r="AY3" s="0"/>
      <c r="AZ3" s="0"/>
      <c r="BA3" s="0"/>
      <c r="BB3" s="0"/>
      <c r="BC3" s="0"/>
      <c r="BD3" s="0"/>
      <c r="BE3" s="0"/>
      <c r="BF3" s="0"/>
      <c r="BG3" s="0"/>
      <c r="BH3" s="0"/>
      <c r="BI3" s="0"/>
      <c r="BJ3" s="0"/>
      <c r="BK3" s="1405"/>
      <c r="BL3" s="1405"/>
    </row>
    <row r="4" customFormat="false" ht="12.75" hidden="false" customHeight="false" outlineLevel="0" collapsed="false">
      <c r="A4" s="1411"/>
      <c r="B4" s="1412" t="s">
        <v>865</v>
      </c>
      <c r="C4" s="1413"/>
      <c r="D4" s="1414" t="str">
        <f aca="false">'Formulář   0'!C5:C5</f>
        <v>Revitalizace trati K. Vary dolní nádraží - Johanngeorgenstadt</v>
      </c>
      <c r="E4" s="1414"/>
      <c r="F4" s="1414"/>
      <c r="G4" s="1414"/>
      <c r="H4" s="1414"/>
      <c r="I4" s="1414"/>
      <c r="J4" s="1414"/>
      <c r="K4" s="1414"/>
      <c r="L4" s="1414"/>
      <c r="M4" s="1414"/>
      <c r="N4" s="1414"/>
      <c r="O4" s="1415"/>
      <c r="P4" s="1416"/>
      <c r="Q4" s="1417"/>
      <c r="R4" s="1417"/>
      <c r="S4" s="1418"/>
      <c r="T4" s="1417"/>
      <c r="U4" s="1417"/>
      <c r="V4" s="1419"/>
      <c r="W4" s="1420"/>
      <c r="X4" s="1421"/>
      <c r="Y4" s="1422" t="s">
        <v>865</v>
      </c>
      <c r="Z4" s="1423"/>
      <c r="AA4" s="1424" t="str">
        <f aca="false">'Formulář   0'!C5:C5</f>
        <v>Revitalizace trati K. Vary dolní nádraží - Johanngeorgenstadt</v>
      </c>
      <c r="AB4" s="1424"/>
      <c r="AC4" s="1424"/>
      <c r="AD4" s="1424"/>
      <c r="AE4" s="1424"/>
      <c r="AF4" s="1424"/>
      <c r="AG4" s="1424"/>
      <c r="AH4" s="1424"/>
      <c r="AI4" s="1424"/>
      <c r="AJ4" s="1424"/>
      <c r="AK4" s="1424"/>
      <c r="AL4" s="1424"/>
      <c r="AM4" s="1424"/>
      <c r="AN4" s="1424"/>
      <c r="AO4" s="1424"/>
      <c r="AP4" s="1424"/>
      <c r="AQ4" s="1424"/>
      <c r="AR4" s="1424"/>
      <c r="AS4" s="1425"/>
      <c r="AT4" s="1411"/>
      <c r="AU4" s="0"/>
      <c r="AV4" s="0"/>
      <c r="AW4" s="0"/>
      <c r="AX4" s="0"/>
      <c r="AY4" s="0"/>
      <c r="AZ4" s="0"/>
      <c r="BA4" s="0"/>
      <c r="BB4" s="0"/>
      <c r="BC4" s="0"/>
      <c r="BD4" s="0"/>
      <c r="BE4" s="0"/>
      <c r="BF4" s="0"/>
      <c r="BG4" s="0"/>
      <c r="BH4" s="0"/>
      <c r="BI4" s="0"/>
      <c r="BJ4" s="0"/>
      <c r="BK4" s="1405"/>
      <c r="BL4" s="1405"/>
    </row>
    <row r="5" customFormat="false" ht="12.75" hidden="false" customHeight="false" outlineLevel="0" collapsed="false">
      <c r="A5" s="1411"/>
      <c r="B5" s="1426" t="s">
        <v>866</v>
      </c>
      <c r="C5" s="1427"/>
      <c r="D5" s="1428"/>
      <c r="E5" s="1428"/>
      <c r="F5" s="1429"/>
      <c r="G5" s="1428"/>
      <c r="H5" s="1430" t="s">
        <v>867</v>
      </c>
      <c r="I5" s="1423"/>
      <c r="J5" s="1431"/>
      <c r="K5" s="1432"/>
      <c r="L5" s="1433" t="s">
        <v>868</v>
      </c>
      <c r="M5" s="1434"/>
      <c r="N5" s="1435"/>
      <c r="O5" s="1411"/>
      <c r="P5" s="1427"/>
      <c r="Q5" s="1428"/>
      <c r="R5" s="1428"/>
      <c r="S5" s="1411"/>
      <c r="T5" s="1428"/>
      <c r="U5" s="1428"/>
      <c r="V5" s="1429"/>
      <c r="W5" s="1436"/>
      <c r="X5" s="1421"/>
      <c r="Y5" s="1437" t="s">
        <v>866</v>
      </c>
      <c r="Z5" s="1436"/>
      <c r="AA5" s="1438"/>
      <c r="AB5" s="1438"/>
      <c r="AC5" s="1438"/>
      <c r="AD5" s="1438"/>
      <c r="AE5" s="1422" t="s">
        <v>867</v>
      </c>
      <c r="AF5" s="1422"/>
      <c r="AG5" s="1422"/>
      <c r="AH5" s="1432"/>
      <c r="AI5" s="1439" t="s">
        <v>868</v>
      </c>
      <c r="AJ5" s="1439"/>
      <c r="AK5" s="1439"/>
      <c r="AL5" s="1436"/>
      <c r="AM5" s="1438"/>
      <c r="AN5" s="1438"/>
      <c r="AO5" s="1438"/>
      <c r="AP5" s="1438"/>
      <c r="AQ5" s="1438"/>
      <c r="AR5" s="1438"/>
      <c r="AS5" s="1438"/>
      <c r="AT5" s="1411"/>
      <c r="AU5" s="0"/>
      <c r="AV5" s="0"/>
      <c r="AW5" s="0"/>
      <c r="AX5" s="0"/>
      <c r="AY5" s="0"/>
      <c r="AZ5" s="0"/>
      <c r="BA5" s="0"/>
      <c r="BB5" s="0"/>
      <c r="BC5" s="0"/>
      <c r="BD5" s="0"/>
      <c r="BE5" s="0"/>
      <c r="BF5" s="0"/>
      <c r="BG5" s="0"/>
      <c r="BH5" s="0"/>
      <c r="BI5" s="0"/>
      <c r="BJ5" s="0"/>
      <c r="BK5" s="1405"/>
      <c r="BL5" s="1405"/>
    </row>
    <row r="6" customFormat="false" ht="12.75" hidden="false" customHeight="true" outlineLevel="0" collapsed="false">
      <c r="A6" s="1411"/>
      <c r="B6" s="1426"/>
      <c r="C6" s="1427"/>
      <c r="D6" s="1428"/>
      <c r="E6" s="1428"/>
      <c r="F6" s="1429"/>
      <c r="G6" s="1428"/>
      <c r="H6" s="1440" t="s">
        <v>869</v>
      </c>
      <c r="I6" s="1440"/>
      <c r="J6" s="1440"/>
      <c r="K6" s="1441"/>
      <c r="L6" s="1442" t="s">
        <v>870</v>
      </c>
      <c r="M6" s="1442"/>
      <c r="N6" s="1442"/>
      <c r="O6" s="1415"/>
      <c r="P6" s="1442" t="s">
        <v>871</v>
      </c>
      <c r="Q6" s="1442"/>
      <c r="R6" s="1442"/>
      <c r="S6" s="1415"/>
      <c r="T6" s="1443" t="s">
        <v>872</v>
      </c>
      <c r="U6" s="1443"/>
      <c r="V6" s="1443"/>
      <c r="W6" s="1411"/>
      <c r="X6" s="1411"/>
      <c r="Y6" s="1426"/>
      <c r="Z6" s="1428"/>
      <c r="AA6" s="1428"/>
      <c r="AB6" s="1428"/>
      <c r="AC6" s="1428"/>
      <c r="AD6" s="1428"/>
      <c r="AE6" s="1440" t="s">
        <v>869</v>
      </c>
      <c r="AF6" s="1440"/>
      <c r="AG6" s="1440"/>
      <c r="AH6" s="1441"/>
      <c r="AI6" s="1442" t="s">
        <v>870</v>
      </c>
      <c r="AJ6" s="1442"/>
      <c r="AK6" s="1442"/>
      <c r="AL6" s="1415"/>
      <c r="AM6" s="1442" t="s">
        <v>871</v>
      </c>
      <c r="AN6" s="1442"/>
      <c r="AO6" s="1442"/>
      <c r="AP6" s="1415"/>
      <c r="AQ6" s="1443" t="s">
        <v>872</v>
      </c>
      <c r="AR6" s="1443"/>
      <c r="AS6" s="1443"/>
      <c r="AT6" s="1411"/>
      <c r="AU6" s="0"/>
      <c r="AV6" s="0"/>
      <c r="AW6" s="0"/>
      <c r="AX6" s="0"/>
      <c r="AY6" s="0"/>
      <c r="AZ6" s="0"/>
      <c r="BA6" s="0"/>
      <c r="BB6" s="0"/>
      <c r="BC6" s="0"/>
      <c r="BD6" s="0"/>
      <c r="BE6" s="0"/>
      <c r="BF6" s="0"/>
      <c r="BG6" s="0"/>
      <c r="BH6" s="0"/>
      <c r="BI6" s="0"/>
      <c r="BJ6" s="0"/>
      <c r="BK6" s="1405"/>
      <c r="BL6" s="1405"/>
    </row>
    <row r="7" customFormat="false" ht="12.75" hidden="false" customHeight="false" outlineLevel="0" collapsed="false">
      <c r="A7" s="1411"/>
      <c r="B7" s="1426" t="s">
        <v>873</v>
      </c>
      <c r="C7" s="1427"/>
      <c r="D7" s="1444" t="n">
        <v>1</v>
      </c>
      <c r="E7" s="1428"/>
      <c r="F7" s="1429"/>
      <c r="G7" s="1428"/>
      <c r="H7" s="1428" t="s">
        <v>874</v>
      </c>
      <c r="I7" s="1445"/>
      <c r="J7" s="1428"/>
      <c r="K7" s="1411"/>
      <c r="L7" s="1446"/>
      <c r="M7" s="1446"/>
      <c r="N7" s="1446"/>
      <c r="O7" s="1447"/>
      <c r="P7" s="1448" t="n">
        <f aca="false">D38</f>
        <v>0</v>
      </c>
      <c r="Q7" s="1448"/>
      <c r="R7" s="1448"/>
      <c r="S7" s="1447"/>
      <c r="T7" s="1445"/>
      <c r="U7" s="1445"/>
      <c r="V7" s="1449" t="n">
        <f aca="false">J38</f>
        <v>634731740.149</v>
      </c>
      <c r="W7" s="1411"/>
      <c r="X7" s="1411"/>
      <c r="Y7" s="1426" t="s">
        <v>873</v>
      </c>
      <c r="Z7" s="1428"/>
      <c r="AA7" s="1444"/>
      <c r="AB7" s="1428"/>
      <c r="AC7" s="1444"/>
      <c r="AD7" s="1428"/>
      <c r="AE7" s="1428" t="s">
        <v>874</v>
      </c>
      <c r="AF7" s="1445"/>
      <c r="AG7" s="1428"/>
      <c r="AH7" s="1411"/>
      <c r="AI7" s="1446" t="n">
        <f aca="false">L7</f>
        <v>0</v>
      </c>
      <c r="AJ7" s="1446"/>
      <c r="AK7" s="1446"/>
      <c r="AL7" s="1447"/>
      <c r="AM7" s="1448" t="n">
        <f aca="false">P7</f>
        <v>0</v>
      </c>
      <c r="AN7" s="1448"/>
      <c r="AO7" s="1448"/>
      <c r="AP7" s="1447"/>
      <c r="AQ7" s="1445"/>
      <c r="AR7" s="1445"/>
      <c r="AS7" s="1449" t="n">
        <f aca="false">V7</f>
        <v>634731740.149</v>
      </c>
      <c r="AT7" s="1411"/>
      <c r="AU7" s="0"/>
      <c r="AV7" s="0"/>
      <c r="AW7" s="0"/>
      <c r="AX7" s="0"/>
      <c r="AY7" s="0"/>
      <c r="AZ7" s="0"/>
      <c r="BA7" s="0"/>
      <c r="BB7" s="0"/>
      <c r="BC7" s="0"/>
      <c r="BD7" s="0"/>
      <c r="BE7" s="0"/>
      <c r="BF7" s="0"/>
      <c r="BG7" s="0"/>
      <c r="BH7" s="0"/>
      <c r="BI7" s="0"/>
      <c r="BJ7" s="0"/>
      <c r="BK7" s="1405"/>
      <c r="BL7" s="1405"/>
    </row>
    <row r="8" customFormat="false" ht="12.75" hidden="false" customHeight="false" outlineLevel="0" collapsed="false">
      <c r="A8" s="1411"/>
      <c r="B8" s="1426" t="s">
        <v>875</v>
      </c>
      <c r="C8" s="1427"/>
      <c r="D8" s="1450" t="s">
        <v>876</v>
      </c>
      <c r="E8" s="1428"/>
      <c r="F8" s="1429"/>
      <c r="G8" s="1428"/>
      <c r="H8" s="1428" t="s">
        <v>877</v>
      </c>
      <c r="I8" s="1445"/>
      <c r="J8" s="1428"/>
      <c r="K8" s="1411"/>
      <c r="L8" s="1446"/>
      <c r="M8" s="1446"/>
      <c r="N8" s="1446"/>
      <c r="O8" s="1447"/>
      <c r="P8" s="1448" t="n">
        <f aca="false">H38</f>
        <v>0</v>
      </c>
      <c r="Q8" s="1448"/>
      <c r="R8" s="1448"/>
      <c r="S8" s="1447"/>
      <c r="T8" s="1445"/>
      <c r="U8" s="1445"/>
      <c r="V8" s="1449" t="n">
        <f aca="false">N38</f>
        <v>308645803.22</v>
      </c>
      <c r="W8" s="1411"/>
      <c r="X8" s="1411"/>
      <c r="Y8" s="1426" t="s">
        <v>875</v>
      </c>
      <c r="Z8" s="1428"/>
      <c r="AA8" s="1428"/>
      <c r="AB8" s="1428"/>
      <c r="AC8" s="1428"/>
      <c r="AD8" s="1428"/>
      <c r="AE8" s="1428" t="s">
        <v>877</v>
      </c>
      <c r="AF8" s="1445"/>
      <c r="AG8" s="1428"/>
      <c r="AH8" s="1411"/>
      <c r="AI8" s="1446" t="n">
        <f aca="false">L8</f>
        <v>0</v>
      </c>
      <c r="AJ8" s="1446"/>
      <c r="AK8" s="1446"/>
      <c r="AL8" s="1447"/>
      <c r="AM8" s="1448" t="n">
        <f aca="false">P8</f>
        <v>0</v>
      </c>
      <c r="AN8" s="1448"/>
      <c r="AO8" s="1448"/>
      <c r="AP8" s="1447"/>
      <c r="AQ8" s="1445"/>
      <c r="AR8" s="1445"/>
      <c r="AS8" s="1449" t="n">
        <f aca="false">V8</f>
        <v>308645803.22</v>
      </c>
      <c r="AT8" s="1411"/>
      <c r="AU8" s="0"/>
      <c r="AV8" s="0"/>
      <c r="AW8" s="0"/>
      <c r="AX8" s="0"/>
      <c r="AY8" s="0"/>
      <c r="AZ8" s="0"/>
      <c r="BA8" s="0"/>
      <c r="BB8" s="0"/>
      <c r="BC8" s="0"/>
      <c r="BD8" s="0"/>
      <c r="BE8" s="0"/>
      <c r="BF8" s="0"/>
      <c r="BG8" s="0"/>
      <c r="BH8" s="0"/>
      <c r="BI8" s="0"/>
      <c r="BJ8" s="0"/>
      <c r="BK8" s="1405"/>
      <c r="BL8" s="1405"/>
    </row>
    <row r="9" customFormat="false" ht="12.75" hidden="false" customHeight="false" outlineLevel="0" collapsed="false">
      <c r="A9" s="1411"/>
      <c r="B9" s="1426"/>
      <c r="C9" s="1427"/>
      <c r="D9" s="1450"/>
      <c r="E9" s="1428"/>
      <c r="F9" s="1429"/>
      <c r="G9" s="1428"/>
      <c r="H9" s="1428" t="s">
        <v>878</v>
      </c>
      <c r="I9" s="1451"/>
      <c r="J9" s="1428"/>
      <c r="K9" s="1411"/>
      <c r="L9" s="1446"/>
      <c r="M9" s="1446"/>
      <c r="N9" s="1446"/>
      <c r="O9" s="1452"/>
      <c r="P9" s="1453"/>
      <c r="Q9" s="1453"/>
      <c r="R9" s="1453"/>
      <c r="S9" s="1452"/>
      <c r="T9" s="1451"/>
      <c r="U9" s="1451"/>
      <c r="V9" s="1454" t="n">
        <f aca="false">V34</f>
        <v>238412018.9377</v>
      </c>
      <c r="W9" s="1411"/>
      <c r="X9" s="1411"/>
      <c r="Y9" s="1426"/>
      <c r="Z9" s="1428"/>
      <c r="AA9" s="1450"/>
      <c r="AB9" s="1428"/>
      <c r="AC9" s="1450"/>
      <c r="AD9" s="1428"/>
      <c r="AE9" s="1428" t="s">
        <v>878</v>
      </c>
      <c r="AF9" s="1451"/>
      <c r="AG9" s="1428"/>
      <c r="AH9" s="1411"/>
      <c r="AI9" s="1446" t="n">
        <f aca="false">L9</f>
        <v>0</v>
      </c>
      <c r="AJ9" s="1446"/>
      <c r="AK9" s="1446"/>
      <c r="AL9" s="1452"/>
      <c r="AM9" s="1448" t="n">
        <f aca="false">P9</f>
        <v>0</v>
      </c>
      <c r="AN9" s="1448"/>
      <c r="AO9" s="1448"/>
      <c r="AP9" s="1452"/>
      <c r="AQ9" s="1451"/>
      <c r="AR9" s="1451"/>
      <c r="AS9" s="1449" t="n">
        <f aca="false">V9</f>
        <v>238412018.9377</v>
      </c>
      <c r="AT9" s="1411"/>
      <c r="AU9" s="0"/>
      <c r="AV9" s="0"/>
      <c r="AW9" s="0"/>
      <c r="AX9" s="0"/>
      <c r="AY9" s="0"/>
      <c r="AZ9" s="0"/>
      <c r="BA9" s="0"/>
      <c r="BB9" s="0"/>
      <c r="BC9" s="0"/>
      <c r="BD9" s="0"/>
      <c r="BE9" s="0"/>
      <c r="BF9" s="0"/>
      <c r="BG9" s="0"/>
      <c r="BH9" s="0"/>
      <c r="BI9" s="0"/>
      <c r="BJ9" s="0"/>
      <c r="BK9" s="1405"/>
      <c r="BL9" s="1405"/>
    </row>
    <row r="10" customFormat="false" ht="12.75" hidden="false" customHeight="false" outlineLevel="0" collapsed="false">
      <c r="A10" s="1411"/>
      <c r="B10" s="1412"/>
      <c r="C10" s="1455"/>
      <c r="D10" s="1456"/>
      <c r="E10" s="1413"/>
      <c r="F10" s="1457"/>
      <c r="G10" s="1413"/>
      <c r="H10" s="1413" t="s">
        <v>879</v>
      </c>
      <c r="I10" s="1458"/>
      <c r="J10" s="1413"/>
      <c r="K10" s="1459"/>
      <c r="L10" s="1460" t="n">
        <f aca="false">IF(L8=0,0,L9/L8)</f>
        <v>0</v>
      </c>
      <c r="M10" s="1460"/>
      <c r="N10" s="1460"/>
      <c r="O10" s="1461"/>
      <c r="P10" s="1460" t="n">
        <f aca="false">IF(P8=0,0,P9/P8)</f>
        <v>0</v>
      </c>
      <c r="Q10" s="1460"/>
      <c r="R10" s="1460"/>
      <c r="S10" s="1461"/>
      <c r="T10" s="1458"/>
      <c r="U10" s="1458"/>
      <c r="V10" s="1462" t="n">
        <v>0.85</v>
      </c>
      <c r="W10" s="1411"/>
      <c r="X10" s="1411"/>
      <c r="Y10" s="1412"/>
      <c r="Z10" s="1413"/>
      <c r="AA10" s="1456"/>
      <c r="AB10" s="1413"/>
      <c r="AC10" s="1456"/>
      <c r="AD10" s="1413"/>
      <c r="AE10" s="1413" t="s">
        <v>879</v>
      </c>
      <c r="AF10" s="1458"/>
      <c r="AG10" s="1413"/>
      <c r="AH10" s="1459"/>
      <c r="AI10" s="1463" t="n">
        <f aca="false">L10</f>
        <v>0</v>
      </c>
      <c r="AJ10" s="1463"/>
      <c r="AK10" s="1463"/>
      <c r="AL10" s="1461"/>
      <c r="AM10" s="1464" t="n">
        <f aca="false">P10</f>
        <v>0</v>
      </c>
      <c r="AN10" s="1464"/>
      <c r="AO10" s="1464"/>
      <c r="AP10" s="1461"/>
      <c r="AQ10" s="1458"/>
      <c r="AR10" s="1458"/>
      <c r="AS10" s="1465" t="n">
        <f aca="false">V10</f>
        <v>0.85</v>
      </c>
      <c r="AT10" s="1411"/>
      <c r="AU10" s="0"/>
      <c r="AV10" s="0"/>
      <c r="AW10" s="0"/>
      <c r="AX10" s="0"/>
      <c r="AY10" s="0"/>
      <c r="AZ10" s="0"/>
      <c r="BA10" s="0"/>
      <c r="BB10" s="0"/>
      <c r="BC10" s="0"/>
      <c r="BD10" s="0"/>
      <c r="BE10" s="0"/>
      <c r="BF10" s="0"/>
      <c r="BG10" s="0"/>
      <c r="BH10" s="0"/>
      <c r="BI10" s="0"/>
      <c r="BJ10" s="0"/>
      <c r="BK10" s="1405"/>
      <c r="BL10" s="1405"/>
    </row>
    <row r="11" customFormat="false" ht="12.75" hidden="false" customHeight="false" outlineLevel="0" collapsed="false">
      <c r="A11" s="1466"/>
      <c r="B11" s="1467"/>
      <c r="C11" s="1466"/>
      <c r="D11" s="1467"/>
      <c r="E11" s="1466"/>
      <c r="F11" s="1467"/>
      <c r="G11" s="1466"/>
      <c r="H11" s="1467"/>
      <c r="I11" s="1468"/>
      <c r="J11" s="1467"/>
      <c r="K11" s="1466"/>
      <c r="L11" s="1469"/>
      <c r="M11" s="1466"/>
      <c r="N11" s="1468"/>
      <c r="O11" s="1468"/>
      <c r="P11" s="1468"/>
      <c r="Q11" s="1468"/>
      <c r="R11" s="1468"/>
      <c r="S11" s="1468"/>
      <c r="T11" s="1468"/>
      <c r="U11" s="1468"/>
      <c r="V11" s="1468"/>
      <c r="W11" s="1466"/>
      <c r="X11" s="1466"/>
      <c r="Y11" s="1468"/>
      <c r="Z11" s="1466"/>
      <c r="AA11" s="1466"/>
      <c r="AB11" s="1466"/>
      <c r="AC11" s="1466"/>
      <c r="AD11" s="1466"/>
      <c r="AE11" s="1466"/>
      <c r="AF11" s="1466"/>
      <c r="AG11" s="1466"/>
      <c r="AH11" s="1466"/>
      <c r="AI11" s="1470"/>
      <c r="AJ11" s="1466"/>
      <c r="AK11" s="1470"/>
      <c r="AL11" s="1470"/>
      <c r="AM11" s="1470"/>
      <c r="AN11" s="1470"/>
      <c r="AO11" s="1470"/>
      <c r="AP11" s="1470"/>
      <c r="AQ11" s="1470"/>
      <c r="AR11" s="1470"/>
      <c r="AS11" s="1470"/>
      <c r="AT11" s="1470"/>
      <c r="AU11" s="0"/>
      <c r="AV11" s="0"/>
      <c r="AW11" s="0"/>
      <c r="AX11" s="0"/>
      <c r="AY11" s="0"/>
      <c r="AZ11" s="0"/>
      <c r="BA11" s="0"/>
      <c r="BB11" s="0"/>
      <c r="BC11" s="0"/>
      <c r="BD11" s="0"/>
      <c r="BE11" s="0"/>
      <c r="BF11" s="0"/>
      <c r="BG11" s="0"/>
      <c r="BH11" s="0"/>
      <c r="BI11" s="0"/>
      <c r="BJ11" s="0"/>
    </row>
    <row r="12" customFormat="false" ht="15" hidden="false" customHeight="true" outlineLevel="0" collapsed="false">
      <c r="A12" s="1406"/>
      <c r="B12" s="1468"/>
      <c r="C12" s="1406"/>
      <c r="D12" s="1471" t="s">
        <v>880</v>
      </c>
      <c r="E12" s="1471"/>
      <c r="F12" s="1471"/>
      <c r="G12" s="1471"/>
      <c r="H12" s="1471"/>
      <c r="I12" s="1472"/>
      <c r="J12" s="1471" t="s">
        <v>881</v>
      </c>
      <c r="K12" s="1471"/>
      <c r="L12" s="1471"/>
      <c r="M12" s="1471"/>
      <c r="N12" s="1471"/>
      <c r="O12" s="1472"/>
      <c r="P12" s="1471" t="s">
        <v>882</v>
      </c>
      <c r="Q12" s="1471"/>
      <c r="R12" s="1471"/>
      <c r="S12" s="1471"/>
      <c r="T12" s="1471"/>
      <c r="U12" s="1471"/>
      <c r="V12" s="1471"/>
      <c r="W12" s="1473"/>
      <c r="X12" s="1473"/>
      <c r="Y12" s="1468"/>
      <c r="Z12" s="1473"/>
      <c r="AA12" s="1473"/>
      <c r="AB12" s="1473"/>
      <c r="AC12" s="1473"/>
      <c r="AD12" s="1473"/>
      <c r="AE12" s="1473"/>
      <c r="AF12" s="1473"/>
      <c r="AG12" s="1474"/>
      <c r="AH12" s="1474"/>
      <c r="AI12" s="1474"/>
      <c r="AJ12" s="1406"/>
      <c r="AK12" s="1474"/>
      <c r="AL12" s="1474"/>
      <c r="AM12" s="1474"/>
      <c r="AN12" s="1474"/>
      <c r="AO12" s="1474"/>
      <c r="AP12" s="1474"/>
      <c r="AQ12" s="1474"/>
      <c r="AR12" s="1474"/>
      <c r="AS12" s="1474"/>
      <c r="AT12" s="1474"/>
      <c r="AU12" s="0"/>
      <c r="AV12" s="0"/>
      <c r="AW12" s="0"/>
      <c r="AX12" s="0"/>
      <c r="AY12" s="0"/>
      <c r="AZ12" s="0"/>
      <c r="BA12" s="0"/>
      <c r="BB12" s="0"/>
      <c r="BC12" s="0"/>
      <c r="BD12" s="0"/>
      <c r="BE12" s="0"/>
      <c r="BF12" s="0"/>
      <c r="BG12" s="0"/>
      <c r="BH12" s="0"/>
      <c r="BI12" s="0"/>
      <c r="BJ12" s="0"/>
    </row>
    <row r="13" customFormat="false" ht="14.25" hidden="false" customHeight="false" outlineLevel="0" collapsed="false">
      <c r="A13" s="1475"/>
      <c r="B13" s="1476"/>
      <c r="C13" s="1466"/>
      <c r="D13" s="1467"/>
      <c r="E13" s="1466"/>
      <c r="F13" s="1467"/>
      <c r="G13" s="1466"/>
      <c r="H13" s="1467"/>
      <c r="I13" s="1467"/>
      <c r="J13" s="1467"/>
      <c r="K13" s="1466"/>
      <c r="L13" s="1467"/>
      <c r="M13" s="1466"/>
      <c r="N13" s="1467"/>
      <c r="O13" s="1467"/>
      <c r="P13" s="1467"/>
      <c r="Q13" s="1467"/>
      <c r="R13" s="1467"/>
      <c r="S13" s="1467"/>
      <c r="T13" s="1467"/>
      <c r="U13" s="1467"/>
      <c r="V13" s="1467"/>
      <c r="W13" s="1466"/>
      <c r="X13" s="1466"/>
      <c r="Y13" s="1476"/>
      <c r="Z13" s="1466"/>
      <c r="AA13" s="1406"/>
      <c r="AB13" s="1466"/>
      <c r="AC13" s="1406"/>
      <c r="AD13" s="1466"/>
      <c r="AE13" s="1406"/>
      <c r="AF13" s="1406"/>
      <c r="AG13" s="1407"/>
      <c r="AH13" s="1466"/>
      <c r="AI13" s="1407"/>
      <c r="AJ13" s="1475"/>
      <c r="AK13" s="1407"/>
      <c r="AL13" s="1407"/>
      <c r="AM13" s="1407"/>
      <c r="AN13" s="1407"/>
      <c r="AO13" s="1407"/>
      <c r="AP13" s="1407"/>
      <c r="AQ13" s="1407"/>
      <c r="AR13" s="1407"/>
      <c r="AS13" s="1407"/>
      <c r="AT13" s="1407"/>
      <c r="AU13" s="0"/>
      <c r="AV13" s="0"/>
      <c r="AW13" s="0"/>
      <c r="AX13" s="0"/>
      <c r="AY13" s="0"/>
      <c r="AZ13" s="0"/>
      <c r="BA13" s="0"/>
      <c r="BB13" s="0"/>
      <c r="BC13" s="0"/>
      <c r="BD13" s="0"/>
      <c r="BE13" s="0"/>
      <c r="BF13" s="0"/>
      <c r="BG13" s="0"/>
      <c r="BH13" s="0"/>
      <c r="BI13" s="0"/>
      <c r="BJ13" s="0"/>
    </row>
    <row r="14" customFormat="false" ht="12.75" hidden="false" customHeight="false" outlineLevel="0" collapsed="false">
      <c r="A14" s="1477"/>
      <c r="B14" s="1478" t="s">
        <v>883</v>
      </c>
      <c r="C14" s="1479"/>
      <c r="D14" s="1480" t="s">
        <v>884</v>
      </c>
      <c r="E14" s="1479"/>
      <c r="F14" s="1480" t="s">
        <v>885</v>
      </c>
      <c r="G14" s="1479"/>
      <c r="H14" s="1480" t="s">
        <v>886</v>
      </c>
      <c r="I14" s="1472"/>
      <c r="J14" s="1480" t="s">
        <v>884</v>
      </c>
      <c r="K14" s="1479"/>
      <c r="L14" s="1480" t="s">
        <v>885</v>
      </c>
      <c r="M14" s="1479"/>
      <c r="N14" s="1480" t="s">
        <v>886</v>
      </c>
      <c r="O14" s="1472"/>
      <c r="P14" s="1480" t="s">
        <v>887</v>
      </c>
      <c r="Q14" s="1472"/>
      <c r="R14" s="1480" t="s">
        <v>888</v>
      </c>
      <c r="S14" s="1472"/>
      <c r="T14" s="1480" t="s">
        <v>889</v>
      </c>
      <c r="U14" s="1472"/>
      <c r="V14" s="1480" t="s">
        <v>890</v>
      </c>
      <c r="W14" s="1477"/>
      <c r="X14" s="1477"/>
      <c r="Y14" s="1481" t="s">
        <v>883</v>
      </c>
      <c r="Z14" s="1479"/>
      <c r="AA14" s="1482" t="n">
        <v>2008</v>
      </c>
      <c r="AB14" s="1479"/>
      <c r="AC14" s="1482" t="n">
        <v>2009</v>
      </c>
      <c r="AD14" s="1479"/>
      <c r="AE14" s="1482" t="n">
        <v>2010</v>
      </c>
      <c r="AF14" s="1479"/>
      <c r="AG14" s="1482" t="n">
        <v>2011</v>
      </c>
      <c r="AH14" s="1479"/>
      <c r="AI14" s="1482" t="n">
        <v>2012</v>
      </c>
      <c r="AJ14" s="1479"/>
      <c r="AK14" s="1482" t="n">
        <v>2013</v>
      </c>
      <c r="AL14" s="1479"/>
      <c r="AM14" s="1482" t="n">
        <v>2014</v>
      </c>
      <c r="AN14" s="1479"/>
      <c r="AO14" s="1482" t="n">
        <v>2015</v>
      </c>
      <c r="AP14" s="1479"/>
      <c r="AQ14" s="1482" t="n">
        <v>2016</v>
      </c>
      <c r="AR14" s="1479"/>
      <c r="AS14" s="1483" t="s">
        <v>860</v>
      </c>
      <c r="AT14" s="1477"/>
      <c r="AU14" s="1405"/>
      <c r="AV14" s="1405"/>
      <c r="AW14" s="0"/>
      <c r="AX14" s="0"/>
      <c r="AY14" s="0"/>
      <c r="AZ14" s="0"/>
      <c r="BA14" s="0"/>
      <c r="BB14" s="0"/>
      <c r="BC14" s="0"/>
      <c r="BD14" s="0"/>
      <c r="BE14" s="0"/>
      <c r="BF14" s="0"/>
      <c r="BG14" s="0"/>
      <c r="BH14" s="0"/>
      <c r="BI14" s="0"/>
      <c r="BJ14" s="0"/>
    </row>
    <row r="15" customFormat="false" ht="14.25" hidden="false" customHeight="false" outlineLevel="0" collapsed="false">
      <c r="A15" s="1475"/>
      <c r="B15" s="1476"/>
      <c r="C15" s="1466"/>
      <c r="D15" s="1484" t="s">
        <v>891</v>
      </c>
      <c r="E15" s="1485"/>
      <c r="F15" s="1484" t="s">
        <v>892</v>
      </c>
      <c r="G15" s="1485"/>
      <c r="H15" s="1484" t="s">
        <v>893</v>
      </c>
      <c r="I15" s="1486"/>
      <c r="J15" s="1484" t="s">
        <v>894</v>
      </c>
      <c r="K15" s="1485"/>
      <c r="L15" s="1484" t="s">
        <v>895</v>
      </c>
      <c r="M15" s="1485"/>
      <c r="N15" s="1484" t="s">
        <v>896</v>
      </c>
      <c r="O15" s="1486"/>
      <c r="P15" s="1484" t="s">
        <v>897</v>
      </c>
      <c r="Q15" s="1484"/>
      <c r="R15" s="1484" t="s">
        <v>898</v>
      </c>
      <c r="S15" s="1484"/>
      <c r="T15" s="1484" t="s">
        <v>899</v>
      </c>
      <c r="U15" s="1484"/>
      <c r="V15" s="1484" t="s">
        <v>900</v>
      </c>
      <c r="W15" s="1466"/>
      <c r="X15" s="1466"/>
      <c r="Y15" s="1476"/>
      <c r="Z15" s="1466"/>
      <c r="AA15" s="1466"/>
      <c r="AB15" s="1466"/>
      <c r="AC15" s="1406"/>
      <c r="AD15" s="1466"/>
      <c r="AE15" s="1406"/>
      <c r="AF15" s="1466"/>
      <c r="AG15" s="1406"/>
      <c r="AH15" s="1466"/>
      <c r="AI15" s="1406"/>
      <c r="AJ15" s="1466"/>
      <c r="AK15" s="1406"/>
      <c r="AL15" s="1466"/>
      <c r="AM15" s="1406"/>
      <c r="AN15" s="1466"/>
      <c r="AO15" s="1406"/>
      <c r="AP15" s="1406"/>
      <c r="AQ15" s="1407"/>
      <c r="AR15" s="1466"/>
      <c r="AS15" s="1407"/>
      <c r="AT15" s="1475"/>
      <c r="AU15" s="1405"/>
      <c r="AV15" s="1405"/>
      <c r="AW15" s="0"/>
      <c r="AX15" s="0"/>
      <c r="AY15" s="0"/>
      <c r="AZ15" s="0"/>
      <c r="BA15" s="0"/>
      <c r="BB15" s="0"/>
      <c r="BC15" s="0"/>
      <c r="BD15" s="0"/>
      <c r="BE15" s="0"/>
      <c r="BF15" s="0"/>
      <c r="BG15" s="0"/>
      <c r="BH15" s="0"/>
      <c r="BI15" s="0"/>
      <c r="BJ15" s="0"/>
    </row>
    <row r="16" customFormat="false" ht="14.25" hidden="false" customHeight="false" outlineLevel="0" collapsed="false">
      <c r="A16" s="1475"/>
      <c r="B16" s="1487" t="s">
        <v>901</v>
      </c>
      <c r="C16" s="1466"/>
      <c r="D16" s="1488"/>
      <c r="E16" s="1489"/>
      <c r="F16" s="1488"/>
      <c r="G16" s="1489"/>
      <c r="H16" s="1488"/>
      <c r="I16" s="1489"/>
      <c r="J16" s="1490" t="n">
        <f aca="false">H1!B20</f>
        <v>27964616</v>
      </c>
      <c r="K16" s="1491"/>
      <c r="L16" s="1490" t="n">
        <f aca="false">H1!C20</f>
        <v>27964616</v>
      </c>
      <c r="M16" s="1491"/>
      <c r="N16" s="1490" t="n">
        <f aca="false">H1!D20</f>
        <v>0</v>
      </c>
      <c r="O16" s="1491"/>
      <c r="P16" s="1490" t="n">
        <f aca="false">J16-R16-T16-V16</f>
        <v>27964616</v>
      </c>
      <c r="Q16" s="1491"/>
      <c r="R16" s="1490"/>
      <c r="S16" s="1491"/>
      <c r="T16" s="1490"/>
      <c r="U16" s="1491"/>
      <c r="V16" s="1492" t="n">
        <f aca="false">N16*$V$45</f>
        <v>0</v>
      </c>
      <c r="W16" s="1493"/>
      <c r="X16" s="1493"/>
      <c r="Y16" s="1494" t="s">
        <v>901</v>
      </c>
      <c r="Z16" s="1493"/>
      <c r="AA16" s="1495" t="n">
        <f aca="false">Komentář!V8</f>
        <v>0</v>
      </c>
      <c r="AB16" s="1493"/>
      <c r="AC16" s="1496" t="n">
        <f aca="false">Komentář!W19</f>
        <v>0</v>
      </c>
      <c r="AD16" s="1493"/>
      <c r="AE16" s="1495" t="n">
        <f aca="false">Komentář!X19</f>
        <v>0</v>
      </c>
      <c r="AF16" s="1493"/>
      <c r="AG16" s="1497" t="n">
        <f aca="false">Komentář!Y19</f>
        <v>0</v>
      </c>
      <c r="AH16" s="1498"/>
      <c r="AI16" s="1497" t="n">
        <f aca="false">Komentář!Z19</f>
        <v>0</v>
      </c>
      <c r="AJ16" s="1498"/>
      <c r="AK16" s="1497" t="n">
        <f aca="false">Komentář!AA19</f>
        <v>9338116</v>
      </c>
      <c r="AL16" s="1498"/>
      <c r="AM16" s="1497" t="n">
        <f aca="false">Komentář!AB19</f>
        <v>14629300</v>
      </c>
      <c r="AN16" s="1498"/>
      <c r="AO16" s="1497" t="n">
        <f aca="false">Komentář!AC19</f>
        <v>3997200</v>
      </c>
      <c r="AP16" s="1498"/>
      <c r="AQ16" s="1499" t="n">
        <f aca="false">Komentář!AD19</f>
        <v>0</v>
      </c>
      <c r="AR16" s="1498"/>
      <c r="AS16" s="1499" t="n">
        <f aca="false">AA16+AC16+AE16+AG16+AI16+AK16+AM16+AO16+AQ16</f>
        <v>27964616</v>
      </c>
      <c r="AT16" s="1475"/>
      <c r="AU16" s="1500" t="n">
        <f aca="false">AS16-J16</f>
        <v>0</v>
      </c>
      <c r="AV16" s="1501"/>
      <c r="AW16" s="0"/>
      <c r="AX16" s="0"/>
      <c r="AY16" s="0"/>
      <c r="AZ16" s="0"/>
      <c r="BA16" s="0"/>
      <c r="BB16" s="0"/>
      <c r="BC16" s="0"/>
      <c r="BD16" s="0"/>
      <c r="BE16" s="0"/>
      <c r="BF16" s="0"/>
      <c r="BG16" s="0"/>
      <c r="BH16" s="0"/>
      <c r="BI16" s="0"/>
      <c r="BJ16" s="0"/>
    </row>
    <row r="17" s="1401" customFormat="true" ht="3.75" hidden="false" customHeight="true" outlineLevel="0" collapsed="false">
      <c r="A17" s="1475"/>
      <c r="B17" s="1502"/>
      <c r="C17" s="1467"/>
      <c r="D17" s="1503"/>
      <c r="E17" s="1467"/>
      <c r="F17" s="1503"/>
      <c r="G17" s="1467"/>
      <c r="H17" s="1503"/>
      <c r="I17" s="1503"/>
      <c r="J17" s="1504"/>
      <c r="K17" s="1505"/>
      <c r="L17" s="1504"/>
      <c r="M17" s="1506"/>
      <c r="N17" s="1504"/>
      <c r="O17" s="1504"/>
      <c r="P17" s="1504"/>
      <c r="Q17" s="1504"/>
      <c r="R17" s="1504"/>
      <c r="S17" s="1504"/>
      <c r="T17" s="1504"/>
      <c r="U17" s="1504"/>
      <c r="V17" s="1507"/>
      <c r="W17" s="1508"/>
      <c r="X17" s="1508"/>
      <c r="Y17" s="1502"/>
      <c r="Z17" s="1508"/>
      <c r="AA17" s="1508"/>
      <c r="AB17" s="1508"/>
      <c r="AC17" s="1508"/>
      <c r="AD17" s="1508"/>
      <c r="AE17" s="1508"/>
      <c r="AF17" s="1508"/>
      <c r="AG17" s="1509"/>
      <c r="AH17" s="1509"/>
      <c r="AI17" s="1509"/>
      <c r="AJ17" s="1509"/>
      <c r="AK17" s="1509"/>
      <c r="AL17" s="1509"/>
      <c r="AM17" s="1509"/>
      <c r="AN17" s="1509"/>
      <c r="AO17" s="1509"/>
      <c r="AP17" s="1509"/>
      <c r="AQ17" s="1509"/>
      <c r="AR17" s="1509"/>
      <c r="AS17" s="1509"/>
      <c r="AT17" s="1475"/>
      <c r="AU17" s="1510"/>
      <c r="AV17" s="1511"/>
    </row>
    <row r="18" customFormat="false" ht="14.25" hidden="false" customHeight="false" outlineLevel="0" collapsed="false">
      <c r="A18" s="1475"/>
      <c r="B18" s="1487" t="s">
        <v>902</v>
      </c>
      <c r="C18" s="1466"/>
      <c r="D18" s="1488"/>
      <c r="E18" s="1466"/>
      <c r="F18" s="1488"/>
      <c r="G18" s="1466"/>
      <c r="H18" s="1488"/>
      <c r="I18" s="1489"/>
      <c r="J18" s="1490" t="n">
        <f aca="false">H1!B21</f>
        <v>1090323.89</v>
      </c>
      <c r="K18" s="1491"/>
      <c r="L18" s="1490" t="n">
        <f aca="false">H1!C21</f>
        <v>1090323.89</v>
      </c>
      <c r="M18" s="1491"/>
      <c r="N18" s="1490" t="n">
        <f aca="false">H1!D21</f>
        <v>0</v>
      </c>
      <c r="O18" s="1491"/>
      <c r="P18" s="1490" t="n">
        <f aca="false">J18-R18-T18-V18</f>
        <v>1090323.89</v>
      </c>
      <c r="Q18" s="1491"/>
      <c r="R18" s="1490"/>
      <c r="S18" s="1491"/>
      <c r="T18" s="1490"/>
      <c r="U18" s="1491"/>
      <c r="V18" s="1492" t="n">
        <f aca="false">N18*$V$45</f>
        <v>0</v>
      </c>
      <c r="W18" s="1493"/>
      <c r="X18" s="1493"/>
      <c r="Y18" s="1494" t="s">
        <v>902</v>
      </c>
      <c r="Z18" s="1493"/>
      <c r="AA18" s="1495"/>
      <c r="AB18" s="1493"/>
      <c r="AC18" s="1496" t="n">
        <f aca="false">Komentář!W26</f>
        <v>0</v>
      </c>
      <c r="AD18" s="1493"/>
      <c r="AE18" s="1495" t="n">
        <f aca="false">Komentář!X26</f>
        <v>0</v>
      </c>
      <c r="AF18" s="1493"/>
      <c r="AG18" s="1497" t="n">
        <f aca="false">Komentář!Y26</f>
        <v>0</v>
      </c>
      <c r="AH18" s="1498"/>
      <c r="AI18" s="1497" t="n">
        <f aca="false">Komentář!Z26</f>
        <v>0</v>
      </c>
      <c r="AJ18" s="1498"/>
      <c r="AK18" s="1497" t="n">
        <f aca="false">Komentář!AA26</f>
        <v>0</v>
      </c>
      <c r="AL18" s="1498"/>
      <c r="AM18" s="1497" t="n">
        <f aca="false">Komentář!AB26</f>
        <v>0</v>
      </c>
      <c r="AN18" s="1498"/>
      <c r="AO18" s="1497" t="n">
        <f aca="false">Komentář!AC26</f>
        <v>10442</v>
      </c>
      <c r="AP18" s="1498"/>
      <c r="AQ18" s="1499" t="n">
        <f aca="false">Komentář!AD26</f>
        <v>26014</v>
      </c>
      <c r="AR18" s="1498"/>
      <c r="AS18" s="1499" t="n">
        <f aca="false">AA18+AC18+AE18+AG18+AI18+AK18+AM18+AO18+AQ18</f>
        <v>36456</v>
      </c>
      <c r="AT18" s="1475"/>
      <c r="AU18" s="1500" t="n">
        <f aca="false">AS18-J18</f>
        <v>-1053867.89</v>
      </c>
      <c r="AV18" s="1501"/>
      <c r="AW18" s="0"/>
      <c r="AX18" s="0"/>
      <c r="AY18" s="0"/>
      <c r="AZ18" s="0"/>
      <c r="BA18" s="0"/>
      <c r="BB18" s="0"/>
      <c r="BC18" s="0"/>
      <c r="BD18" s="0"/>
      <c r="BE18" s="0"/>
      <c r="BF18" s="0"/>
      <c r="BG18" s="0"/>
      <c r="BH18" s="0"/>
      <c r="BI18" s="0"/>
      <c r="BJ18" s="0"/>
    </row>
    <row r="19" s="1401" customFormat="true" ht="3.75" hidden="false" customHeight="true" outlineLevel="0" collapsed="false">
      <c r="A19" s="1475"/>
      <c r="B19" s="1502"/>
      <c r="C19" s="1467"/>
      <c r="D19" s="1503"/>
      <c r="E19" s="1467"/>
      <c r="F19" s="1503"/>
      <c r="G19" s="1467"/>
      <c r="H19" s="1503"/>
      <c r="I19" s="1503"/>
      <c r="J19" s="1504"/>
      <c r="K19" s="1505"/>
      <c r="L19" s="1504"/>
      <c r="M19" s="1506"/>
      <c r="N19" s="1504"/>
      <c r="O19" s="1504"/>
      <c r="P19" s="1504"/>
      <c r="Q19" s="1504"/>
      <c r="R19" s="1504"/>
      <c r="S19" s="1504"/>
      <c r="T19" s="1504"/>
      <c r="U19" s="1504"/>
      <c r="V19" s="1507"/>
      <c r="W19" s="1508"/>
      <c r="X19" s="1508"/>
      <c r="Y19" s="1502"/>
      <c r="Z19" s="1508"/>
      <c r="AA19" s="1508"/>
      <c r="AB19" s="1508"/>
      <c r="AC19" s="1508"/>
      <c r="AD19" s="1508"/>
      <c r="AE19" s="1508"/>
      <c r="AF19" s="1508"/>
      <c r="AG19" s="1509"/>
      <c r="AH19" s="1509"/>
      <c r="AI19" s="1509"/>
      <c r="AJ19" s="1509"/>
      <c r="AK19" s="1509"/>
      <c r="AL19" s="1509"/>
      <c r="AM19" s="1509"/>
      <c r="AN19" s="1509"/>
      <c r="AO19" s="1509"/>
      <c r="AP19" s="1509"/>
      <c r="AQ19" s="1509"/>
      <c r="AR19" s="1509"/>
      <c r="AS19" s="1509"/>
      <c r="AT19" s="1475"/>
      <c r="AU19" s="1510"/>
      <c r="AV19" s="1511"/>
    </row>
    <row r="20" customFormat="false" ht="14.25" hidden="false" customHeight="false" outlineLevel="0" collapsed="false">
      <c r="A20" s="1475"/>
      <c r="B20" s="1487" t="s">
        <v>903</v>
      </c>
      <c r="C20" s="1466"/>
      <c r="D20" s="1488"/>
      <c r="E20" s="1466"/>
      <c r="F20" s="1488"/>
      <c r="G20" s="1466"/>
      <c r="H20" s="1488"/>
      <c r="I20" s="1489"/>
      <c r="J20" s="1490" t="n">
        <f aca="false">H1!B22</f>
        <v>423112746.522</v>
      </c>
      <c r="K20" s="1491"/>
      <c r="L20" s="1490" t="n">
        <f aca="false">H1!C22</f>
        <v>142628018.36</v>
      </c>
      <c r="M20" s="1491"/>
      <c r="N20" s="1490" t="n">
        <f aca="false">H1!D22</f>
        <v>280484728.162</v>
      </c>
      <c r="O20" s="1491"/>
      <c r="P20" s="1490" t="n">
        <f aca="false">J20-R20-T20-V20</f>
        <v>184700727.5843</v>
      </c>
      <c r="Q20" s="1491"/>
      <c r="R20" s="1490"/>
      <c r="S20" s="1491"/>
      <c r="T20" s="1490"/>
      <c r="U20" s="1491"/>
      <c r="V20" s="1492" t="n">
        <f aca="false">N20*$V$45</f>
        <v>238412018.9377</v>
      </c>
      <c r="W20" s="1493"/>
      <c r="X20" s="1493"/>
      <c r="Y20" s="1494" t="s">
        <v>903</v>
      </c>
      <c r="Z20" s="1493"/>
      <c r="AA20" s="1495"/>
      <c r="AB20" s="1493"/>
      <c r="AC20" s="1496" t="n">
        <f aca="false">Komentář!W47</f>
        <v>0</v>
      </c>
      <c r="AD20" s="1493"/>
      <c r="AE20" s="1495" t="n">
        <f aca="false">Komentář!X47</f>
        <v>0</v>
      </c>
      <c r="AF20" s="1493"/>
      <c r="AG20" s="1497" t="n">
        <f aca="false">Komentář!Y47</f>
        <v>0</v>
      </c>
      <c r="AH20" s="1498"/>
      <c r="AI20" s="1497" t="n">
        <f aca="false">Komentář!Z47</f>
        <v>0</v>
      </c>
      <c r="AJ20" s="1498"/>
      <c r="AK20" s="1497" t="n">
        <f aca="false">Komentář!AA47</f>
        <v>0</v>
      </c>
      <c r="AL20" s="1498"/>
      <c r="AM20" s="1497" t="n">
        <f aca="false">Komentář!AB47</f>
        <v>0</v>
      </c>
      <c r="AN20" s="1498"/>
      <c r="AO20" s="1497" t="n">
        <f aca="false">Komentář!AC47</f>
        <v>46300</v>
      </c>
      <c r="AP20" s="1498"/>
      <c r="AQ20" s="1499" t="n">
        <f aca="false">Komentář!AD47</f>
        <v>300000</v>
      </c>
      <c r="AR20" s="1498"/>
      <c r="AS20" s="1499" t="n">
        <f aca="false">AA20+AC20+AE20+AG20+AI20+AK20+AM20+AO20+AQ20</f>
        <v>346300</v>
      </c>
      <c r="AT20" s="1475"/>
      <c r="AU20" s="1500" t="n">
        <f aca="false">AS20-J20</f>
        <v>-422766446.522</v>
      </c>
      <c r="AV20" s="1501"/>
      <c r="AW20" s="0"/>
      <c r="AX20" s="0"/>
      <c r="AY20" s="0"/>
      <c r="AZ20" s="0"/>
      <c r="BA20" s="0"/>
      <c r="BB20" s="0"/>
      <c r="BC20" s="0"/>
      <c r="BD20" s="0"/>
      <c r="BE20" s="0"/>
      <c r="BF20" s="0"/>
      <c r="BG20" s="0"/>
      <c r="BH20" s="0"/>
      <c r="BI20" s="0"/>
      <c r="BJ20" s="0"/>
    </row>
    <row r="21" s="1401" customFormat="true" ht="3.75" hidden="false" customHeight="true" outlineLevel="0" collapsed="false">
      <c r="A21" s="1475"/>
      <c r="B21" s="1502"/>
      <c r="C21" s="1467"/>
      <c r="D21" s="1503"/>
      <c r="E21" s="1467"/>
      <c r="F21" s="1503"/>
      <c r="G21" s="1467"/>
      <c r="H21" s="1503"/>
      <c r="I21" s="1503"/>
      <c r="J21" s="1504"/>
      <c r="K21" s="1505"/>
      <c r="L21" s="1504"/>
      <c r="M21" s="1506"/>
      <c r="N21" s="1504"/>
      <c r="O21" s="1504"/>
      <c r="P21" s="1504"/>
      <c r="Q21" s="1504"/>
      <c r="R21" s="1504"/>
      <c r="S21" s="1504"/>
      <c r="T21" s="1504"/>
      <c r="U21" s="1504"/>
      <c r="V21" s="1507"/>
      <c r="W21" s="1508"/>
      <c r="X21" s="1508"/>
      <c r="Y21" s="1502"/>
      <c r="Z21" s="1508"/>
      <c r="AA21" s="1508"/>
      <c r="AB21" s="1508"/>
      <c r="AC21" s="1508"/>
      <c r="AD21" s="1508"/>
      <c r="AE21" s="1508"/>
      <c r="AF21" s="1508"/>
      <c r="AG21" s="1509"/>
      <c r="AH21" s="1509"/>
      <c r="AI21" s="1509"/>
      <c r="AJ21" s="1509"/>
      <c r="AK21" s="1509"/>
      <c r="AL21" s="1509"/>
      <c r="AM21" s="1509"/>
      <c r="AN21" s="1509"/>
      <c r="AO21" s="1509"/>
      <c r="AP21" s="1509"/>
      <c r="AQ21" s="1509"/>
      <c r="AR21" s="1509"/>
      <c r="AS21" s="1509"/>
      <c r="AT21" s="1475"/>
      <c r="AU21" s="1510"/>
      <c r="AV21" s="1511"/>
    </row>
    <row r="22" customFormat="false" ht="14.25" hidden="false" customHeight="false" outlineLevel="0" collapsed="false">
      <c r="A22" s="1475"/>
      <c r="B22" s="1487" t="s">
        <v>904</v>
      </c>
      <c r="C22" s="1466"/>
      <c r="D22" s="1488"/>
      <c r="E22" s="1466"/>
      <c r="F22" s="1488"/>
      <c r="G22" s="1466"/>
      <c r="H22" s="1488"/>
      <c r="I22" s="1489"/>
      <c r="J22" s="1490" t="n">
        <f aca="false">H1!B23</f>
        <v>0</v>
      </c>
      <c r="K22" s="1491"/>
      <c r="L22" s="1490" t="n">
        <f aca="false">H1!C23</f>
        <v>0</v>
      </c>
      <c r="M22" s="1491"/>
      <c r="N22" s="1490" t="n">
        <f aca="false">H1!D23</f>
        <v>0</v>
      </c>
      <c r="O22" s="1491"/>
      <c r="P22" s="1490"/>
      <c r="Q22" s="1491"/>
      <c r="R22" s="1490"/>
      <c r="S22" s="1491"/>
      <c r="T22" s="1490"/>
      <c r="U22" s="1491"/>
      <c r="V22" s="1490"/>
      <c r="W22" s="1493"/>
      <c r="X22" s="1493"/>
      <c r="Y22" s="1487" t="s">
        <v>904</v>
      </c>
      <c r="Z22" s="1493"/>
      <c r="AA22" s="1495"/>
      <c r="AB22" s="1493"/>
      <c r="AC22" s="1496"/>
      <c r="AD22" s="1493"/>
      <c r="AE22" s="1495"/>
      <c r="AF22" s="1493"/>
      <c r="AG22" s="1497"/>
      <c r="AH22" s="1498"/>
      <c r="AI22" s="1497"/>
      <c r="AJ22" s="1498"/>
      <c r="AK22" s="1497"/>
      <c r="AL22" s="1498"/>
      <c r="AM22" s="1497"/>
      <c r="AN22" s="1498"/>
      <c r="AO22" s="1497"/>
      <c r="AP22" s="1498"/>
      <c r="AQ22" s="1499"/>
      <c r="AR22" s="1498"/>
      <c r="AS22" s="1499" t="n">
        <f aca="false">AA22+AC22+AE22+AG22+AI22+AK22+AM22+AO22+AQ22</f>
        <v>0</v>
      </c>
      <c r="AT22" s="1475"/>
      <c r="AU22" s="1500" t="n">
        <f aca="false">AS22-J22</f>
        <v>0</v>
      </c>
      <c r="AV22" s="1501"/>
      <c r="AW22" s="0"/>
      <c r="AX22" s="0"/>
      <c r="AY22" s="0"/>
      <c r="AZ22" s="0"/>
      <c r="BA22" s="0"/>
      <c r="BB22" s="0"/>
      <c r="BC22" s="0"/>
      <c r="BD22" s="0"/>
      <c r="BE22" s="0"/>
      <c r="BF22" s="0"/>
      <c r="BG22" s="0"/>
      <c r="BH22" s="0"/>
      <c r="BI22" s="0"/>
      <c r="BJ22" s="0"/>
    </row>
    <row r="23" s="1401" customFormat="true" ht="3.75" hidden="false" customHeight="true" outlineLevel="0" collapsed="false">
      <c r="A23" s="1475"/>
      <c r="B23" s="1502"/>
      <c r="C23" s="1467"/>
      <c r="D23" s="1503"/>
      <c r="E23" s="1467"/>
      <c r="F23" s="1503"/>
      <c r="G23" s="1467"/>
      <c r="H23" s="1503"/>
      <c r="I23" s="1503"/>
      <c r="J23" s="1504"/>
      <c r="K23" s="1505"/>
      <c r="L23" s="1504"/>
      <c r="M23" s="1506"/>
      <c r="N23" s="1504"/>
      <c r="O23" s="1504"/>
      <c r="P23" s="1504"/>
      <c r="Q23" s="1504"/>
      <c r="R23" s="1504"/>
      <c r="S23" s="1504"/>
      <c r="T23" s="1504"/>
      <c r="U23" s="1504"/>
      <c r="V23" s="1507"/>
      <c r="W23" s="1508"/>
      <c r="X23" s="1508"/>
      <c r="Y23" s="1502"/>
      <c r="Z23" s="1508"/>
      <c r="AA23" s="1508"/>
      <c r="AB23" s="1508"/>
      <c r="AC23" s="1508"/>
      <c r="AD23" s="1508"/>
      <c r="AE23" s="1508"/>
      <c r="AF23" s="1508"/>
      <c r="AG23" s="1509"/>
      <c r="AH23" s="1509"/>
      <c r="AI23" s="1509"/>
      <c r="AJ23" s="1509"/>
      <c r="AK23" s="1509"/>
      <c r="AL23" s="1509"/>
      <c r="AM23" s="1509"/>
      <c r="AN23" s="1509"/>
      <c r="AO23" s="1509"/>
      <c r="AP23" s="1509"/>
      <c r="AQ23" s="1509"/>
      <c r="AR23" s="1509"/>
      <c r="AS23" s="1509"/>
      <c r="AT23" s="1475"/>
      <c r="AU23" s="1510"/>
      <c r="AV23" s="1511"/>
    </row>
    <row r="24" customFormat="false" ht="14.25" hidden="false" customHeight="false" outlineLevel="0" collapsed="false">
      <c r="A24" s="1475"/>
      <c r="B24" s="1487" t="s">
        <v>905</v>
      </c>
      <c r="C24" s="1466"/>
      <c r="D24" s="1488"/>
      <c r="E24" s="1466"/>
      <c r="F24" s="1488"/>
      <c r="G24" s="1466"/>
      <c r="H24" s="1488"/>
      <c r="I24" s="1512"/>
      <c r="J24" s="1490" t="n">
        <f aca="false">H1!B24</f>
        <v>46935125.058</v>
      </c>
      <c r="K24" s="1491"/>
      <c r="L24" s="1490" t="n">
        <f aca="false">H1!C24</f>
        <v>18774050</v>
      </c>
      <c r="M24" s="1491"/>
      <c r="N24" s="1490" t="n">
        <f aca="false">H1!D24</f>
        <v>28161075.058</v>
      </c>
      <c r="O24" s="1491"/>
      <c r="P24" s="1490"/>
      <c r="Q24" s="1491"/>
      <c r="R24" s="1490"/>
      <c r="S24" s="1491"/>
      <c r="T24" s="1490"/>
      <c r="U24" s="1491"/>
      <c r="V24" s="1490"/>
      <c r="W24" s="1493"/>
      <c r="X24" s="1493"/>
      <c r="Y24" s="1513" t="s">
        <v>906</v>
      </c>
      <c r="Z24" s="1493"/>
      <c r="AA24" s="1495"/>
      <c r="AB24" s="1493"/>
      <c r="AC24" s="1514"/>
      <c r="AD24" s="1493"/>
      <c r="AE24" s="1495"/>
      <c r="AF24" s="1493"/>
      <c r="AG24" s="1497"/>
      <c r="AH24" s="1498"/>
      <c r="AI24" s="1497"/>
      <c r="AJ24" s="1498"/>
      <c r="AK24" s="1497"/>
      <c r="AL24" s="1498"/>
      <c r="AM24" s="1497"/>
      <c r="AN24" s="1498"/>
      <c r="AO24" s="1497" t="n">
        <f aca="false">(Komentář!AC34+Komentář!AC32)*-1</f>
        <v>0</v>
      </c>
      <c r="AP24" s="1498"/>
      <c r="AQ24" s="1515"/>
      <c r="AR24" s="1498"/>
      <c r="AS24" s="1499" t="n">
        <f aca="false">AA24+AC24+AE24+AG24+AI24+AK24+AM24+AO24+AQ24</f>
        <v>0</v>
      </c>
      <c r="AT24" s="1475"/>
      <c r="AU24" s="1500" t="n">
        <f aca="false">AS24-J24</f>
        <v>-46935125.058</v>
      </c>
      <c r="AV24" s="1501"/>
      <c r="AW24" s="0"/>
      <c r="AX24" s="0"/>
      <c r="AY24" s="0"/>
      <c r="AZ24" s="0"/>
      <c r="BA24" s="0"/>
      <c r="BB24" s="0"/>
      <c r="BC24" s="0"/>
      <c r="BD24" s="0"/>
      <c r="BE24" s="0"/>
      <c r="BF24" s="0"/>
      <c r="BG24" s="0"/>
      <c r="BH24" s="0"/>
      <c r="BI24" s="0"/>
      <c r="BJ24" s="0"/>
    </row>
    <row r="25" s="1401" customFormat="true" ht="3.75" hidden="false" customHeight="true" outlineLevel="0" collapsed="false">
      <c r="A25" s="1475"/>
      <c r="B25" s="1502"/>
      <c r="C25" s="1467"/>
      <c r="D25" s="1503"/>
      <c r="E25" s="1467"/>
      <c r="F25" s="1503"/>
      <c r="G25" s="1467"/>
      <c r="H25" s="1503"/>
      <c r="I25" s="1503"/>
      <c r="J25" s="1504"/>
      <c r="K25" s="1505"/>
      <c r="L25" s="1504"/>
      <c r="M25" s="1506"/>
      <c r="N25" s="1504"/>
      <c r="O25" s="1504"/>
      <c r="P25" s="1504"/>
      <c r="Q25" s="1504"/>
      <c r="R25" s="1504"/>
      <c r="S25" s="1504"/>
      <c r="T25" s="1504"/>
      <c r="U25" s="1504"/>
      <c r="V25" s="1507"/>
      <c r="W25" s="1508"/>
      <c r="X25" s="1508"/>
      <c r="Y25" s="1502"/>
      <c r="Z25" s="1508"/>
      <c r="AA25" s="1508"/>
      <c r="AB25" s="1508"/>
      <c r="AC25" s="1508"/>
      <c r="AD25" s="1508"/>
      <c r="AE25" s="1508"/>
      <c r="AF25" s="1508"/>
      <c r="AG25" s="1509"/>
      <c r="AH25" s="1509"/>
      <c r="AI25" s="1509"/>
      <c r="AJ25" s="1509"/>
      <c r="AK25" s="1509"/>
      <c r="AL25" s="1509"/>
      <c r="AM25" s="1509"/>
      <c r="AN25" s="1509"/>
      <c r="AO25" s="1509"/>
      <c r="AP25" s="1509"/>
      <c r="AQ25" s="1509"/>
      <c r="AR25" s="1509"/>
      <c r="AS25" s="1509"/>
      <c r="AT25" s="1475"/>
      <c r="AU25" s="1510"/>
      <c r="AV25" s="1511"/>
    </row>
    <row r="26" customFormat="false" ht="14.25" hidden="false" customHeight="false" outlineLevel="0" collapsed="false">
      <c r="A26" s="1475"/>
      <c r="B26" s="1487" t="s">
        <v>907</v>
      </c>
      <c r="C26" s="1466"/>
      <c r="D26" s="1488"/>
      <c r="E26" s="1466"/>
      <c r="F26" s="1488"/>
      <c r="G26" s="1466"/>
      <c r="H26" s="1488"/>
      <c r="I26" s="1489"/>
      <c r="J26" s="1490" t="n">
        <f aca="false">H1!B25</f>
        <v>0</v>
      </c>
      <c r="K26" s="1491"/>
      <c r="L26" s="1490" t="n">
        <f aca="false">H1!C25</f>
        <v>0</v>
      </c>
      <c r="M26" s="1491"/>
      <c r="N26" s="1490" t="n">
        <f aca="false">H1!D25</f>
        <v>0</v>
      </c>
      <c r="O26" s="1491"/>
      <c r="P26" s="1490"/>
      <c r="Q26" s="1491"/>
      <c r="R26" s="1490"/>
      <c r="S26" s="1491"/>
      <c r="T26" s="1490"/>
      <c r="U26" s="1491"/>
      <c r="V26" s="1490"/>
      <c r="W26" s="1493"/>
      <c r="X26" s="1493"/>
      <c r="Y26" s="1494" t="s">
        <v>908</v>
      </c>
      <c r="Z26" s="1493"/>
      <c r="AA26" s="1495"/>
      <c r="AB26" s="1493"/>
      <c r="AC26" s="1514"/>
      <c r="AD26" s="1493"/>
      <c r="AE26" s="1495"/>
      <c r="AF26" s="1493"/>
      <c r="AG26" s="1497"/>
      <c r="AH26" s="1498"/>
      <c r="AI26" s="1497"/>
      <c r="AJ26" s="1498"/>
      <c r="AK26" s="1497"/>
      <c r="AL26" s="1498"/>
      <c r="AM26" s="1497"/>
      <c r="AN26" s="1498"/>
      <c r="AO26" s="1497"/>
      <c r="AP26" s="1498"/>
      <c r="AQ26" s="1515"/>
      <c r="AR26" s="1498"/>
      <c r="AS26" s="1499" t="n">
        <f aca="false">AA26+AC26+AE26+AG26+AI26+AK26+AM26+AO26+AQ26</f>
        <v>0</v>
      </c>
      <c r="AT26" s="1475"/>
      <c r="AU26" s="1500" t="n">
        <f aca="false">AS26-J26</f>
        <v>0</v>
      </c>
      <c r="AV26" s="1501"/>
      <c r="AW26" s="0"/>
      <c r="AX26" s="0"/>
      <c r="AY26" s="0"/>
      <c r="AZ26" s="0"/>
      <c r="BA26" s="0"/>
      <c r="BB26" s="0"/>
      <c r="BC26" s="0"/>
      <c r="BD26" s="0"/>
      <c r="BE26" s="0"/>
      <c r="BF26" s="0"/>
      <c r="BG26" s="0"/>
      <c r="BH26" s="0"/>
      <c r="BI26" s="0"/>
      <c r="BJ26" s="0"/>
    </row>
    <row r="27" s="1401" customFormat="true" ht="3.75" hidden="false" customHeight="true" outlineLevel="0" collapsed="false">
      <c r="A27" s="1475"/>
      <c r="B27" s="1502"/>
      <c r="C27" s="1467"/>
      <c r="D27" s="1503"/>
      <c r="E27" s="1467"/>
      <c r="F27" s="1503"/>
      <c r="G27" s="1467"/>
      <c r="H27" s="1503"/>
      <c r="I27" s="1503"/>
      <c r="J27" s="1504"/>
      <c r="K27" s="1505"/>
      <c r="L27" s="1504"/>
      <c r="M27" s="1506"/>
      <c r="N27" s="1504"/>
      <c r="O27" s="1504"/>
      <c r="P27" s="1504"/>
      <c r="Q27" s="1504"/>
      <c r="R27" s="1504"/>
      <c r="S27" s="1504"/>
      <c r="T27" s="1504"/>
      <c r="U27" s="1504"/>
      <c r="V27" s="1507"/>
      <c r="W27" s="1508"/>
      <c r="X27" s="1508"/>
      <c r="Y27" s="1502"/>
      <c r="Z27" s="1508"/>
      <c r="AA27" s="1508"/>
      <c r="AB27" s="1508"/>
      <c r="AC27" s="1508"/>
      <c r="AD27" s="1508"/>
      <c r="AE27" s="1508"/>
      <c r="AF27" s="1508"/>
      <c r="AG27" s="1509"/>
      <c r="AH27" s="1509"/>
      <c r="AI27" s="1509"/>
      <c r="AJ27" s="1509"/>
      <c r="AK27" s="1509"/>
      <c r="AL27" s="1509"/>
      <c r="AM27" s="1509"/>
      <c r="AN27" s="1509"/>
      <c r="AO27" s="1509"/>
      <c r="AP27" s="1509"/>
      <c r="AQ27" s="1509"/>
      <c r="AR27" s="1509"/>
      <c r="AS27" s="1509"/>
      <c r="AT27" s="1475"/>
      <c r="AU27" s="1510"/>
      <c r="AV27" s="1511"/>
    </row>
    <row r="28" customFormat="false" ht="14.25" hidden="false" customHeight="false" outlineLevel="0" collapsed="false">
      <c r="A28" s="1475"/>
      <c r="B28" s="1487" t="s">
        <v>909</v>
      </c>
      <c r="C28" s="1466"/>
      <c r="D28" s="1488"/>
      <c r="E28" s="1466"/>
      <c r="F28" s="1488"/>
      <c r="G28" s="1466"/>
      <c r="H28" s="1488"/>
      <c r="I28" s="1489"/>
      <c r="J28" s="1490" t="n">
        <f aca="false">H1!B26</f>
        <v>3658090</v>
      </c>
      <c r="K28" s="1491"/>
      <c r="L28" s="1490" t="n">
        <f aca="false">H1!C26</f>
        <v>3658090</v>
      </c>
      <c r="M28" s="1491"/>
      <c r="N28" s="1490" t="n">
        <f aca="false">H1!D26</f>
        <v>0</v>
      </c>
      <c r="O28" s="1491"/>
      <c r="P28" s="1490" t="n">
        <f aca="false">J28-R28-T28-V28</f>
        <v>3658090</v>
      </c>
      <c r="Q28" s="1491"/>
      <c r="R28" s="1490"/>
      <c r="S28" s="1491"/>
      <c r="T28" s="1490"/>
      <c r="U28" s="1491"/>
      <c r="V28" s="1492" t="n">
        <f aca="false">N28*$V$45</f>
        <v>0</v>
      </c>
      <c r="W28" s="1493"/>
      <c r="X28" s="1493"/>
      <c r="Y28" s="1487" t="s">
        <v>909</v>
      </c>
      <c r="Z28" s="1493"/>
      <c r="AA28" s="1495"/>
      <c r="AB28" s="1493"/>
      <c r="AC28" s="1496" t="n">
        <f aca="false">Komentář!W63</f>
        <v>0</v>
      </c>
      <c r="AD28" s="1493"/>
      <c r="AE28" s="1495" t="n">
        <f aca="false">Komentář!X63</f>
        <v>0</v>
      </c>
      <c r="AF28" s="1493"/>
      <c r="AG28" s="1497" t="n">
        <f aca="false">Komentář!Y63</f>
        <v>0</v>
      </c>
      <c r="AH28" s="1498"/>
      <c r="AI28" s="1497" t="n">
        <f aca="false">Komentář!Z63</f>
        <v>0</v>
      </c>
      <c r="AJ28" s="1498"/>
      <c r="AK28" s="1497" t="n">
        <f aca="false">Komentář!AA63</f>
        <v>0</v>
      </c>
      <c r="AL28" s="1498"/>
      <c r="AM28" s="1497" t="n">
        <f aca="false">Komentář!AB63</f>
        <v>6920</v>
      </c>
      <c r="AN28" s="1498"/>
      <c r="AO28" s="1497" t="n">
        <f aca="false">Komentář!AC63</f>
        <v>146430</v>
      </c>
      <c r="AP28" s="1498"/>
      <c r="AQ28" s="1499" t="n">
        <f aca="false">Komentář!AD63</f>
        <v>487240</v>
      </c>
      <c r="AR28" s="1498"/>
      <c r="AS28" s="1499" t="n">
        <f aca="false">AA28+AC28+AE28+AG28+AI28+AK28+AM28+AO28+AQ28</f>
        <v>640590</v>
      </c>
      <c r="AT28" s="1475"/>
      <c r="AU28" s="1500" t="n">
        <f aca="false">AS28-J28</f>
        <v>-3017500</v>
      </c>
      <c r="AV28" s="1501"/>
      <c r="AW28" s="0"/>
      <c r="AX28" s="0"/>
      <c r="AY28" s="0"/>
      <c r="AZ28" s="0"/>
      <c r="BA28" s="0"/>
      <c r="BB28" s="0"/>
      <c r="BC28" s="0"/>
      <c r="BD28" s="0"/>
      <c r="BE28" s="0"/>
      <c r="BF28" s="0"/>
      <c r="BG28" s="0"/>
      <c r="BH28" s="0"/>
      <c r="BI28" s="0"/>
      <c r="BJ28" s="0"/>
    </row>
    <row r="29" s="1401" customFormat="true" ht="3.75" hidden="false" customHeight="true" outlineLevel="0" collapsed="false">
      <c r="A29" s="1475"/>
      <c r="B29" s="1502"/>
      <c r="C29" s="1467"/>
      <c r="D29" s="1503"/>
      <c r="E29" s="1467"/>
      <c r="F29" s="1503"/>
      <c r="G29" s="1467"/>
      <c r="H29" s="1503"/>
      <c r="I29" s="1503"/>
      <c r="J29" s="1504"/>
      <c r="K29" s="1505"/>
      <c r="L29" s="1504"/>
      <c r="M29" s="1506"/>
      <c r="N29" s="1504"/>
      <c r="O29" s="1504"/>
      <c r="P29" s="1504"/>
      <c r="Q29" s="1504"/>
      <c r="R29" s="1504"/>
      <c r="S29" s="1504"/>
      <c r="T29" s="1504"/>
      <c r="U29" s="1504"/>
      <c r="V29" s="1507"/>
      <c r="W29" s="1508"/>
      <c r="X29" s="1508"/>
      <c r="Y29" s="1502"/>
      <c r="Z29" s="1508"/>
      <c r="AA29" s="1508"/>
      <c r="AB29" s="1508"/>
      <c r="AC29" s="1508"/>
      <c r="AD29" s="1508"/>
      <c r="AE29" s="1508"/>
      <c r="AF29" s="1508"/>
      <c r="AG29" s="1509"/>
      <c r="AH29" s="1509"/>
      <c r="AI29" s="1509"/>
      <c r="AJ29" s="1509"/>
      <c r="AK29" s="1509"/>
      <c r="AL29" s="1509"/>
      <c r="AM29" s="1509"/>
      <c r="AN29" s="1509"/>
      <c r="AO29" s="1509"/>
      <c r="AP29" s="1509"/>
      <c r="AQ29" s="1509"/>
      <c r="AR29" s="1509"/>
      <c r="AS29" s="1509"/>
      <c r="AT29" s="1475"/>
      <c r="AU29" s="1510"/>
      <c r="AV29" s="1511"/>
    </row>
    <row r="30" customFormat="false" ht="14.25" hidden="false" customHeight="false" outlineLevel="0" collapsed="false">
      <c r="A30" s="1475"/>
      <c r="B30" s="1487" t="s">
        <v>910</v>
      </c>
      <c r="C30" s="1466"/>
      <c r="D30" s="1488"/>
      <c r="E30" s="1466"/>
      <c r="F30" s="1488"/>
      <c r="G30" s="1466"/>
      <c r="H30" s="1488"/>
      <c r="I30" s="1489"/>
      <c r="J30" s="1490" t="n">
        <f aca="false">H1!B27</f>
        <v>432000</v>
      </c>
      <c r="K30" s="1491"/>
      <c r="L30" s="1490" t="n">
        <f aca="false">H1!C27</f>
        <v>432000</v>
      </c>
      <c r="M30" s="1491"/>
      <c r="N30" s="1490" t="n">
        <f aca="false">H1!D27</f>
        <v>0</v>
      </c>
      <c r="O30" s="1491"/>
      <c r="P30" s="1490" t="n">
        <f aca="false">J30-R30-T30-V30</f>
        <v>432000</v>
      </c>
      <c r="Q30" s="1491"/>
      <c r="R30" s="1490"/>
      <c r="S30" s="1491"/>
      <c r="T30" s="1490"/>
      <c r="U30" s="1491"/>
      <c r="V30" s="1492" t="n">
        <f aca="false">N30*$V$45</f>
        <v>0</v>
      </c>
      <c r="W30" s="1493"/>
      <c r="X30" s="1493"/>
      <c r="Y30" s="1487" t="s">
        <v>910</v>
      </c>
      <c r="Z30" s="1493"/>
      <c r="AA30" s="1495"/>
      <c r="AB30" s="1493"/>
      <c r="AC30" s="1496" t="n">
        <f aca="false">Komentář!W67</f>
        <v>0</v>
      </c>
      <c r="AD30" s="1493"/>
      <c r="AE30" s="1495" t="n">
        <f aca="false">Komentář!X67</f>
        <v>0</v>
      </c>
      <c r="AF30" s="1493"/>
      <c r="AG30" s="1497" t="n">
        <f aca="false">Komentář!Y67</f>
        <v>0</v>
      </c>
      <c r="AH30" s="1498"/>
      <c r="AI30" s="1497" t="n">
        <f aca="false">Komentář!Z67</f>
        <v>0</v>
      </c>
      <c r="AJ30" s="1498"/>
      <c r="AK30" s="1497" t="n">
        <f aca="false">Komentář!AA67</f>
        <v>0</v>
      </c>
      <c r="AL30" s="1498"/>
      <c r="AM30" s="1497" t="n">
        <f aca="false">Komentář!AB67</f>
        <v>0</v>
      </c>
      <c r="AN30" s="1498"/>
      <c r="AO30" s="1497" t="n">
        <f aca="false">Komentář!AC67</f>
        <v>0</v>
      </c>
      <c r="AP30" s="1498"/>
      <c r="AQ30" s="1499" t="n">
        <f aca="false">Komentář!AD67</f>
        <v>0</v>
      </c>
      <c r="AR30" s="1498"/>
      <c r="AS30" s="1499" t="n">
        <f aca="false">AA30+AC30+AE30+AG30+AI30+AK30+AM30+AO30+AQ30</f>
        <v>0</v>
      </c>
      <c r="AT30" s="1475"/>
      <c r="AU30" s="1500" t="n">
        <f aca="false">AS30-J30</f>
        <v>-432000</v>
      </c>
      <c r="AV30" s="1501"/>
      <c r="AW30" s="0"/>
      <c r="AX30" s="0"/>
      <c r="AY30" s="0"/>
      <c r="AZ30" s="0"/>
      <c r="BA30" s="0"/>
      <c r="BB30" s="0"/>
      <c r="BC30" s="0"/>
      <c r="BD30" s="0"/>
      <c r="BE30" s="0"/>
      <c r="BF30" s="0"/>
      <c r="BG30" s="0"/>
      <c r="BH30" s="0"/>
      <c r="BI30" s="0"/>
      <c r="BJ30" s="0"/>
    </row>
    <row r="31" s="1401" customFormat="true" ht="3.75" hidden="false" customHeight="true" outlineLevel="0" collapsed="false">
      <c r="A31" s="1475"/>
      <c r="B31" s="1502"/>
      <c r="C31" s="1467"/>
      <c r="D31" s="1503"/>
      <c r="E31" s="1467"/>
      <c r="F31" s="1503"/>
      <c r="G31" s="1467"/>
      <c r="H31" s="1503"/>
      <c r="I31" s="1503"/>
      <c r="J31" s="1504"/>
      <c r="K31" s="1505"/>
      <c r="L31" s="1504"/>
      <c r="M31" s="1506"/>
      <c r="N31" s="1504"/>
      <c r="O31" s="1504"/>
      <c r="P31" s="1504"/>
      <c r="Q31" s="1504"/>
      <c r="R31" s="1504"/>
      <c r="S31" s="1504"/>
      <c r="T31" s="1504"/>
      <c r="U31" s="1504"/>
      <c r="V31" s="1507"/>
      <c r="W31" s="1508"/>
      <c r="X31" s="1508"/>
      <c r="Y31" s="1502"/>
      <c r="Z31" s="1508"/>
      <c r="AA31" s="1508"/>
      <c r="AB31" s="1508"/>
      <c r="AC31" s="1508"/>
      <c r="AD31" s="1508"/>
      <c r="AE31" s="1508"/>
      <c r="AF31" s="1508"/>
      <c r="AG31" s="1509"/>
      <c r="AH31" s="1509"/>
      <c r="AI31" s="1509"/>
      <c r="AJ31" s="1509"/>
      <c r="AK31" s="1509"/>
      <c r="AL31" s="1509"/>
      <c r="AM31" s="1509"/>
      <c r="AN31" s="1509"/>
      <c r="AO31" s="1509"/>
      <c r="AP31" s="1509"/>
      <c r="AQ31" s="1509"/>
      <c r="AR31" s="1509"/>
      <c r="AS31" s="1509"/>
      <c r="AT31" s="1475"/>
      <c r="AU31" s="1510"/>
      <c r="AV31" s="1511"/>
    </row>
    <row r="32" customFormat="false" ht="14.25" hidden="false" customHeight="false" outlineLevel="0" collapsed="false">
      <c r="A32" s="1475"/>
      <c r="B32" s="1487" t="s">
        <v>911</v>
      </c>
      <c r="C32" s="1466"/>
      <c r="D32" s="1488"/>
      <c r="E32" s="1493"/>
      <c r="F32" s="1488"/>
      <c r="G32" s="1493"/>
      <c r="H32" s="1488"/>
      <c r="I32" s="1489"/>
      <c r="J32" s="1490" t="n">
        <f aca="false">H1!B28</f>
        <v>10376416.595</v>
      </c>
      <c r="K32" s="1491"/>
      <c r="L32" s="1490" t="n">
        <f aca="false">H1!C28</f>
        <v>10376416.595</v>
      </c>
      <c r="M32" s="1491"/>
      <c r="N32" s="1490" t="n">
        <f aca="false">H1!D28</f>
        <v>0</v>
      </c>
      <c r="O32" s="1491"/>
      <c r="P32" s="1490" t="n">
        <f aca="false">J32-R32-T32-V32</f>
        <v>10376416.595</v>
      </c>
      <c r="Q32" s="1491"/>
      <c r="R32" s="1490"/>
      <c r="S32" s="1491"/>
      <c r="T32" s="1490"/>
      <c r="U32" s="1491"/>
      <c r="V32" s="1492" t="n">
        <f aca="false">N32*$V$45</f>
        <v>0</v>
      </c>
      <c r="W32" s="1493"/>
      <c r="X32" s="1493"/>
      <c r="Y32" s="1494" t="s">
        <v>911</v>
      </c>
      <c r="Z32" s="1493"/>
      <c r="AA32" s="1495"/>
      <c r="AB32" s="1493"/>
      <c r="AC32" s="1496" t="n">
        <f aca="false">Komentář!W72</f>
        <v>0</v>
      </c>
      <c r="AD32" s="1493"/>
      <c r="AE32" s="1495" t="n">
        <f aca="false">Komentář!X72</f>
        <v>0</v>
      </c>
      <c r="AF32" s="1493"/>
      <c r="AG32" s="1497" t="n">
        <f aca="false">Komentář!Y72</f>
        <v>0</v>
      </c>
      <c r="AH32" s="1498"/>
      <c r="AI32" s="1497" t="n">
        <f aca="false">Komentář!Z72</f>
        <v>0</v>
      </c>
      <c r="AJ32" s="1498"/>
      <c r="AK32" s="1497" t="n">
        <f aca="false">Komentář!AA72</f>
        <v>0</v>
      </c>
      <c r="AL32" s="1498"/>
      <c r="AM32" s="1497" t="n">
        <f aca="false">Komentář!AB72</f>
        <v>0</v>
      </c>
      <c r="AN32" s="1498"/>
      <c r="AO32" s="1497" t="n">
        <f aca="false">Komentář!AC72</f>
        <v>731115.94</v>
      </c>
      <c r="AP32" s="1498"/>
      <c r="AQ32" s="1499" t="n">
        <f aca="false">Komentář!AD72</f>
        <v>1116414.25</v>
      </c>
      <c r="AR32" s="1498"/>
      <c r="AS32" s="1499" t="n">
        <f aca="false">AA32+AC32+AE32+AG32+AI32+AK32+AM32+AO32+AQ32</f>
        <v>1847530.19</v>
      </c>
      <c r="AT32" s="1475"/>
      <c r="AU32" s="1500" t="n">
        <f aca="false">AS32-J32</f>
        <v>-8528886.405</v>
      </c>
      <c r="AV32" s="1501"/>
      <c r="AW32" s="0"/>
      <c r="AX32" s="0"/>
      <c r="AY32" s="0"/>
      <c r="AZ32" s="0"/>
      <c r="BA32" s="0"/>
      <c r="BB32" s="0"/>
      <c r="BC32" s="0"/>
      <c r="BD32" s="0"/>
      <c r="BE32" s="0"/>
      <c r="BF32" s="0"/>
      <c r="BG32" s="0"/>
      <c r="BH32" s="0"/>
      <c r="BI32" s="0"/>
      <c r="BJ32" s="0"/>
    </row>
    <row r="33" s="1401" customFormat="true" ht="3.75" hidden="false" customHeight="true" outlineLevel="0" collapsed="false">
      <c r="A33" s="1475"/>
      <c r="B33" s="1502"/>
      <c r="C33" s="1467"/>
      <c r="D33" s="1503"/>
      <c r="E33" s="1467"/>
      <c r="F33" s="1503"/>
      <c r="G33" s="1467"/>
      <c r="H33" s="1503"/>
      <c r="I33" s="1503"/>
      <c r="J33" s="1504"/>
      <c r="K33" s="1505"/>
      <c r="L33" s="1504"/>
      <c r="M33" s="1506"/>
      <c r="N33" s="1504"/>
      <c r="O33" s="1504"/>
      <c r="P33" s="1504"/>
      <c r="Q33" s="1504"/>
      <c r="R33" s="1504"/>
      <c r="S33" s="1504"/>
      <c r="T33" s="1504"/>
      <c r="U33" s="1504"/>
      <c r="V33" s="1507"/>
      <c r="W33" s="1508"/>
      <c r="X33" s="1508"/>
      <c r="Y33" s="1502"/>
      <c r="Z33" s="1508"/>
      <c r="AA33" s="1508"/>
      <c r="AB33" s="1508"/>
      <c r="AC33" s="1508"/>
      <c r="AD33" s="1508"/>
      <c r="AE33" s="1508"/>
      <c r="AF33" s="1508"/>
      <c r="AG33" s="1509"/>
      <c r="AH33" s="1509"/>
      <c r="AI33" s="1509"/>
      <c r="AJ33" s="1509"/>
      <c r="AK33" s="1509"/>
      <c r="AL33" s="1509"/>
      <c r="AM33" s="1509"/>
      <c r="AN33" s="1509"/>
      <c r="AO33" s="1509"/>
      <c r="AP33" s="1509"/>
      <c r="AQ33" s="1509"/>
      <c r="AR33" s="1509"/>
      <c r="AS33" s="1509"/>
      <c r="AT33" s="1475"/>
      <c r="AU33" s="1510"/>
      <c r="AV33" s="1511"/>
    </row>
    <row r="34" customFormat="false" ht="25.5" hidden="false" customHeight="false" outlineLevel="0" collapsed="false">
      <c r="A34" s="1516"/>
      <c r="B34" s="1517" t="s">
        <v>912</v>
      </c>
      <c r="C34" s="1518"/>
      <c r="D34" s="1519" t="n">
        <f aca="false">SUM(D32,D30,D28,D26,D24,D22,D20,D18,D16)</f>
        <v>0</v>
      </c>
      <c r="E34" s="1520"/>
      <c r="F34" s="1519" t="n">
        <f aca="false">SUM(F32,F30,F28,F26,F24,F22,F20,F18,F16)</f>
        <v>0</v>
      </c>
      <c r="G34" s="1520"/>
      <c r="H34" s="1519" t="n">
        <f aca="false">SUM(H32,H30,H28,H26,H24,H22,H20,H18,H16)</f>
        <v>0</v>
      </c>
      <c r="I34" s="1520"/>
      <c r="J34" s="1521" t="n">
        <f aca="false">SUM(J32,J30,J28,J26,J24,J22,J20,J18,J16)</f>
        <v>513569318.065</v>
      </c>
      <c r="K34" s="1522"/>
      <c r="L34" s="1521" t="n">
        <f aca="false">SUM(L32,L30,L28,L26,L24,L22,L20,L18,L16)</f>
        <v>204923514.845</v>
      </c>
      <c r="M34" s="1522"/>
      <c r="N34" s="1521" t="n">
        <f aca="false">SUM(N32,N30,N28,N26,N24,N22,N20,N18,N16)</f>
        <v>308645803.22</v>
      </c>
      <c r="O34" s="1522"/>
      <c r="P34" s="1523" t="n">
        <f aca="false">SUM(P32,P30,P28,P26,P24,P22,P20,P18,P16)</f>
        <v>228222174.0693</v>
      </c>
      <c r="Q34" s="1522"/>
      <c r="R34" s="1521" t="n">
        <f aca="false">SUM(R32,R30,R28,R26,R24,R22,R20,R18,R16)</f>
        <v>0</v>
      </c>
      <c r="S34" s="1522"/>
      <c r="T34" s="1521" t="n">
        <f aca="false">SUM(T32,T30,T28,T26,T24,T22,T20,T18,T16)</f>
        <v>0</v>
      </c>
      <c r="U34" s="1522"/>
      <c r="V34" s="1524" t="n">
        <f aca="false">SUM(V32,V30,V28,V26,V24,V22,V20,V18,V16)</f>
        <v>238412018.9377</v>
      </c>
      <c r="W34" s="1520"/>
      <c r="X34" s="1520"/>
      <c r="Y34" s="1517" t="s">
        <v>912</v>
      </c>
      <c r="Z34" s="1520"/>
      <c r="AA34" s="1519" t="n">
        <f aca="false">SUM(AA32,AA30,AA28,AA26,AA24,AA22,AA20,AA18,AA16)</f>
        <v>0</v>
      </c>
      <c r="AB34" s="1520"/>
      <c r="AC34" s="1519" t="n">
        <f aca="false">SUM(AC32,AC30,AC28,AC26,AC24,AC22,AC20,AC18,AC16)</f>
        <v>0</v>
      </c>
      <c r="AD34" s="1520"/>
      <c r="AE34" s="1519" t="n">
        <f aca="false">SUM(AE32,AE30,AE28,AE26,AE24,AE22,AE20,AE18,AE16)</f>
        <v>0</v>
      </c>
      <c r="AF34" s="1520" t="n">
        <f aca="false">SUM(AF32,AF30,AF28,AF26,AF24,AF22,AF20,AF18,AF16)</f>
        <v>0</v>
      </c>
      <c r="AG34" s="1521" t="n">
        <f aca="false">SUM(AG32,AG30,AG28,AG26,AG24,AG22,AG20,AG18,AG16)</f>
        <v>0</v>
      </c>
      <c r="AH34" s="1522" t="n">
        <f aca="false">SUM(AH32,AH30,AH28,AH26,AH24,AH22,AH20,AH18,AH16)</f>
        <v>0</v>
      </c>
      <c r="AI34" s="1521" t="n">
        <f aca="false">SUM(AI32,AI30,AI28,AI26,AI24,AI22,AI20,AI18,AI16)</f>
        <v>0</v>
      </c>
      <c r="AJ34" s="1522" t="n">
        <f aca="false">SUM(AJ32,AJ30,AJ28,AJ26,AJ24,AJ22,AJ20,AJ18,AJ16)</f>
        <v>0</v>
      </c>
      <c r="AK34" s="1521" t="n">
        <f aca="false">SUM(AK32,AK30,AK28,AK26,AK24,AK22,AK20,AK18,AK16)</f>
        <v>9338116</v>
      </c>
      <c r="AL34" s="1522" t="n">
        <f aca="false">SUM(AL32,AL30,AL28,AL26,AL24,AL22,AL20,AL18,AL16)</f>
        <v>0</v>
      </c>
      <c r="AM34" s="1521" t="n">
        <f aca="false">SUM(AM32,AM30,AM28,AM26,AM24,AM22,AM20,AM18,AM16)</f>
        <v>14636220</v>
      </c>
      <c r="AN34" s="1522" t="n">
        <f aca="false">SUM(AN32,AN30,AN28,AN26,AN24,AN22,AN20,AN18,AN16)</f>
        <v>0</v>
      </c>
      <c r="AO34" s="1521" t="n">
        <f aca="false">SUM(AO32,AO30,AO28,AO26,AO24,AO22,AO20,AO18,AO16)</f>
        <v>4931487.94</v>
      </c>
      <c r="AP34" s="1522"/>
      <c r="AQ34" s="1521" t="n">
        <f aca="false">SUM(AQ32,AQ30,AQ28,AQ26,AQ24,AQ22,AQ20,AQ18,AQ16)</f>
        <v>1929668.25</v>
      </c>
      <c r="AR34" s="1525"/>
      <c r="AS34" s="1526" t="n">
        <f aca="false">SUM(AS32,AS30,AS28,AS26,AS24,AS22,AS20,AS18,AS16)</f>
        <v>30835492.19</v>
      </c>
      <c r="AT34" s="1516"/>
      <c r="AU34" s="1500" t="n">
        <f aca="false">AS34-J34</f>
        <v>-482733825.875</v>
      </c>
      <c r="AV34" s="1501"/>
      <c r="AW34" s="0"/>
      <c r="AX34" s="0"/>
      <c r="AY34" s="0"/>
      <c r="AZ34" s="0"/>
      <c r="BA34" s="0"/>
      <c r="BB34" s="0"/>
      <c r="BC34" s="0"/>
      <c r="BD34" s="0"/>
      <c r="BE34" s="0"/>
      <c r="BF34" s="0"/>
      <c r="BG34" s="0"/>
      <c r="BH34" s="0"/>
      <c r="BI34" s="0"/>
      <c r="BJ34" s="0"/>
    </row>
    <row r="35" s="1401" customFormat="true" ht="3.75" hidden="false" customHeight="true" outlineLevel="0" collapsed="false">
      <c r="A35" s="1475"/>
      <c r="B35" s="1502"/>
      <c r="C35" s="1467"/>
      <c r="D35" s="1503"/>
      <c r="E35" s="1467"/>
      <c r="F35" s="1503"/>
      <c r="G35" s="1467"/>
      <c r="H35" s="1503"/>
      <c r="I35" s="1503"/>
      <c r="J35" s="1504"/>
      <c r="K35" s="1505"/>
      <c r="L35" s="1504"/>
      <c r="M35" s="1506"/>
      <c r="N35" s="1504"/>
      <c r="O35" s="1504"/>
      <c r="P35" s="1504"/>
      <c r="Q35" s="1504"/>
      <c r="R35" s="1504"/>
      <c r="S35" s="1504"/>
      <c r="T35" s="1504"/>
      <c r="U35" s="1504"/>
      <c r="V35" s="1507"/>
      <c r="W35" s="1508"/>
      <c r="X35" s="1508"/>
      <c r="Y35" s="1502"/>
      <c r="Z35" s="1508"/>
      <c r="AA35" s="1508"/>
      <c r="AB35" s="1508"/>
      <c r="AC35" s="1508"/>
      <c r="AD35" s="1508"/>
      <c r="AE35" s="1508"/>
      <c r="AF35" s="1508"/>
      <c r="AG35" s="1509"/>
      <c r="AH35" s="1509"/>
      <c r="AI35" s="1509"/>
      <c r="AJ35" s="1509"/>
      <c r="AK35" s="1509"/>
      <c r="AL35" s="1509"/>
      <c r="AM35" s="1509"/>
      <c r="AN35" s="1509"/>
      <c r="AO35" s="1509"/>
      <c r="AP35" s="1509"/>
      <c r="AQ35" s="1509"/>
      <c r="AR35" s="1509"/>
      <c r="AS35" s="1509"/>
      <c r="AT35" s="1475"/>
      <c r="AU35" s="1510"/>
      <c r="AV35" s="1511"/>
    </row>
    <row r="36" customFormat="false" ht="14.25" hidden="false" customHeight="false" outlineLevel="0" collapsed="false">
      <c r="A36" s="1475"/>
      <c r="B36" s="1487" t="s">
        <v>416</v>
      </c>
      <c r="C36" s="1466"/>
      <c r="D36" s="1488"/>
      <c r="E36" s="1466"/>
      <c r="F36" s="1488"/>
      <c r="G36" s="1466"/>
      <c r="H36" s="1488"/>
      <c r="I36" s="1527"/>
      <c r="J36" s="1490" t="n">
        <f aca="false">H1!B30</f>
        <v>121162422.084</v>
      </c>
      <c r="K36" s="1491"/>
      <c r="L36" s="1490" t="n">
        <f aca="false">H1!C30</f>
        <v>121162422.084</v>
      </c>
      <c r="M36" s="1528"/>
      <c r="N36" s="1490"/>
      <c r="O36" s="1506"/>
      <c r="P36" s="1529"/>
      <c r="Q36" s="1506"/>
      <c r="R36" s="1529" t="n">
        <f aca="false">J36</f>
        <v>121162422.084</v>
      </c>
      <c r="S36" s="1506"/>
      <c r="T36" s="1530"/>
      <c r="U36" s="1506"/>
      <c r="V36" s="1492" t="n">
        <v>0</v>
      </c>
      <c r="W36" s="1493"/>
      <c r="X36" s="1493"/>
      <c r="Y36" s="1494" t="s">
        <v>416</v>
      </c>
      <c r="Z36" s="1493"/>
      <c r="AA36" s="1495" t="n">
        <f aca="false">'Formulář 1 c'!S49</f>
        <v>0</v>
      </c>
      <c r="AB36" s="1493"/>
      <c r="AC36" s="1495" t="n">
        <f aca="false">'Formulář 1 c'!T49</f>
        <v>0</v>
      </c>
      <c r="AD36" s="1493"/>
      <c r="AE36" s="1495" t="n">
        <f aca="false">'Formulář 1 c'!U49</f>
        <v>0</v>
      </c>
      <c r="AF36" s="1493"/>
      <c r="AG36" s="1497" t="n">
        <f aca="false">'Formulář 1 c'!V49</f>
        <v>0</v>
      </c>
      <c r="AH36" s="1498"/>
      <c r="AI36" s="1497" t="n">
        <f aca="false">'Formulář 1 c'!W49</f>
        <v>0</v>
      </c>
      <c r="AJ36" s="1498"/>
      <c r="AK36" s="1497" t="n">
        <f aca="false">'Formulář 1 c'!X49</f>
        <v>1961004.36</v>
      </c>
      <c r="AL36" s="1498"/>
      <c r="AM36" s="1497" t="n">
        <f aca="false">'Formulář 1 c'!Y49</f>
        <v>3073606.2</v>
      </c>
      <c r="AN36" s="1498"/>
      <c r="AO36" s="1497" t="n">
        <f aca="false">'Formulář 1 c'!Z49</f>
        <v>1035612.467</v>
      </c>
      <c r="AP36" s="1498"/>
      <c r="AQ36" s="1497" t="n">
        <f aca="false">'Formulář 1 c'!AA49</f>
        <v>342230.333</v>
      </c>
      <c r="AR36" s="1498"/>
      <c r="AS36" s="1499" t="n">
        <f aca="false">AA36+AC36+AE36+AG36+AI36+AK36+AM36+AO36+AQ36</f>
        <v>6412453.36</v>
      </c>
      <c r="AT36" s="1475"/>
      <c r="AU36" s="1500"/>
      <c r="AV36" s="1501"/>
      <c r="AW36" s="0"/>
      <c r="AX36" s="0"/>
      <c r="AY36" s="0"/>
      <c r="AZ36" s="0"/>
      <c r="BA36" s="0"/>
      <c r="BB36" s="0"/>
      <c r="BC36" s="0"/>
      <c r="BD36" s="0"/>
      <c r="BE36" s="0"/>
      <c r="BF36" s="0"/>
      <c r="BG36" s="0"/>
      <c r="BH36" s="0"/>
      <c r="BI36" s="0"/>
      <c r="BJ36" s="0"/>
    </row>
    <row r="37" s="1401" customFormat="true" ht="3.75" hidden="false" customHeight="true" outlineLevel="0" collapsed="false">
      <c r="A37" s="1475"/>
      <c r="B37" s="1502"/>
      <c r="C37" s="1467"/>
      <c r="D37" s="1503"/>
      <c r="E37" s="1467"/>
      <c r="F37" s="1503"/>
      <c r="G37" s="1467"/>
      <c r="H37" s="1503"/>
      <c r="I37" s="1503"/>
      <c r="J37" s="1504"/>
      <c r="K37" s="1505"/>
      <c r="L37" s="1504"/>
      <c r="M37" s="1506"/>
      <c r="N37" s="1504"/>
      <c r="O37" s="1504"/>
      <c r="P37" s="1504"/>
      <c r="Q37" s="1504"/>
      <c r="R37" s="1504"/>
      <c r="S37" s="1504"/>
      <c r="T37" s="1504"/>
      <c r="U37" s="1504"/>
      <c r="V37" s="1507"/>
      <c r="W37" s="1508"/>
      <c r="X37" s="1508"/>
      <c r="Y37" s="1502"/>
      <c r="Z37" s="1508"/>
      <c r="AA37" s="1508"/>
      <c r="AB37" s="1508"/>
      <c r="AC37" s="1508"/>
      <c r="AD37" s="1508"/>
      <c r="AE37" s="1508"/>
      <c r="AF37" s="1508"/>
      <c r="AG37" s="1509"/>
      <c r="AH37" s="1509"/>
      <c r="AI37" s="1509"/>
      <c r="AJ37" s="1509"/>
      <c r="AK37" s="1509"/>
      <c r="AL37" s="1509"/>
      <c r="AM37" s="1509"/>
      <c r="AN37" s="1509"/>
      <c r="AO37" s="1509"/>
      <c r="AP37" s="1509"/>
      <c r="AQ37" s="1509"/>
      <c r="AR37" s="1509"/>
      <c r="AS37" s="1509"/>
      <c r="AT37" s="1475"/>
      <c r="AU37" s="1510"/>
      <c r="AV37" s="1511"/>
    </row>
    <row r="38" customFormat="false" ht="25.5" hidden="false" customHeight="false" outlineLevel="0" collapsed="false">
      <c r="A38" s="1475"/>
      <c r="B38" s="1531" t="s">
        <v>913</v>
      </c>
      <c r="C38" s="1466"/>
      <c r="D38" s="1532" t="n">
        <f aca="false">D34+D36</f>
        <v>0</v>
      </c>
      <c r="E38" s="1493"/>
      <c r="F38" s="1532" t="n">
        <f aca="false">F34+F36</f>
        <v>0</v>
      </c>
      <c r="G38" s="1493"/>
      <c r="H38" s="1532" t="n">
        <f aca="false">H34+H36</f>
        <v>0</v>
      </c>
      <c r="I38" s="1533"/>
      <c r="J38" s="1534" t="n">
        <f aca="false">J34+J36</f>
        <v>634731740.149</v>
      </c>
      <c r="K38" s="1498"/>
      <c r="L38" s="1534" t="n">
        <f aca="false">L34+L36</f>
        <v>326085936.929</v>
      </c>
      <c r="M38" s="1498"/>
      <c r="N38" s="1534" t="n">
        <f aca="false">N36+N34</f>
        <v>308645803.22</v>
      </c>
      <c r="O38" s="1535"/>
      <c r="P38" s="1534" t="n">
        <f aca="false">SUM(P34:P36)</f>
        <v>228222174.0693</v>
      </c>
      <c r="Q38" s="1536"/>
      <c r="R38" s="1534" t="n">
        <f aca="false">SUM(R34:R36)</f>
        <v>121162422.084</v>
      </c>
      <c r="S38" s="1536"/>
      <c r="T38" s="1534" t="n">
        <f aca="false">SUM(T34:T36)</f>
        <v>0</v>
      </c>
      <c r="U38" s="1536"/>
      <c r="V38" s="1534" t="n">
        <f aca="false">SUM(V34:V36)</f>
        <v>238412018.9377</v>
      </c>
      <c r="W38" s="1493"/>
      <c r="X38" s="1493"/>
      <c r="Y38" s="1531" t="s">
        <v>913</v>
      </c>
      <c r="Z38" s="1493"/>
      <c r="AA38" s="1532" t="n">
        <f aca="false">SUM(AA34:AA36)</f>
        <v>0</v>
      </c>
      <c r="AB38" s="1493"/>
      <c r="AC38" s="1532" t="n">
        <f aca="false">SUM(AC34:AC36)</f>
        <v>0</v>
      </c>
      <c r="AD38" s="1493"/>
      <c r="AE38" s="1532" t="n">
        <f aca="false">SUM(AE34:AE36)</f>
        <v>0</v>
      </c>
      <c r="AF38" s="1493" t="n">
        <f aca="false">SUM(AF34:AF36)</f>
        <v>0</v>
      </c>
      <c r="AG38" s="1534" t="n">
        <f aca="false">SUM(AG34:AG36)</f>
        <v>0</v>
      </c>
      <c r="AH38" s="1498" t="n">
        <f aca="false">SUM(AH34:AH36)</f>
        <v>0</v>
      </c>
      <c r="AI38" s="1534" t="n">
        <f aca="false">SUM(AI34:AI36)</f>
        <v>0</v>
      </c>
      <c r="AJ38" s="1498" t="n">
        <f aca="false">SUM(AJ34:AJ36)</f>
        <v>0</v>
      </c>
      <c r="AK38" s="1534" t="n">
        <f aca="false">SUM(AK34:AK36)</f>
        <v>11299120.36</v>
      </c>
      <c r="AL38" s="1498" t="n">
        <f aca="false">SUM(AL34:AL36)</f>
        <v>0</v>
      </c>
      <c r="AM38" s="1534" t="n">
        <f aca="false">SUM(AM34:AM36)</f>
        <v>17709826.2</v>
      </c>
      <c r="AN38" s="1498" t="n">
        <f aca="false">SUM(AN34:AN36)</f>
        <v>0</v>
      </c>
      <c r="AO38" s="1534" t="n">
        <f aca="false">SUM(AO34:AO36)</f>
        <v>5967100.407</v>
      </c>
      <c r="AP38" s="1498"/>
      <c r="AQ38" s="1534" t="n">
        <f aca="false">SUM(AQ34:AQ36)</f>
        <v>2271898.583</v>
      </c>
      <c r="AR38" s="1498"/>
      <c r="AS38" s="1534" t="n">
        <f aca="false">SUM(AS34:AS36)</f>
        <v>37247945.55</v>
      </c>
      <c r="AT38" s="1475"/>
      <c r="AU38" s="1500" t="n">
        <f aca="false">AS38-J38</f>
        <v>-597483794.599</v>
      </c>
      <c r="AV38" s="1501"/>
      <c r="AW38" s="0"/>
      <c r="AX38" s="0"/>
      <c r="AY38" s="0"/>
      <c r="AZ38" s="0"/>
      <c r="BA38" s="0"/>
      <c r="BB38" s="0"/>
      <c r="BC38" s="0"/>
      <c r="BD38" s="0"/>
      <c r="BE38" s="0"/>
      <c r="BF38" s="0"/>
      <c r="BG38" s="0"/>
      <c r="BH38" s="0"/>
      <c r="BI38" s="0"/>
      <c r="BJ38" s="0"/>
    </row>
    <row r="39" s="1401" customFormat="true" ht="3.75" hidden="false" customHeight="true" outlineLevel="0" collapsed="false">
      <c r="A39" s="1475"/>
      <c r="B39" s="1502"/>
      <c r="C39" s="1467"/>
      <c r="D39" s="1503"/>
      <c r="E39" s="1467"/>
      <c r="F39" s="1503"/>
      <c r="G39" s="1467"/>
      <c r="H39" s="1503"/>
      <c r="I39" s="1503"/>
      <c r="J39" s="1503"/>
      <c r="K39" s="1467"/>
      <c r="L39" s="1503"/>
      <c r="M39" s="1537"/>
      <c r="N39" s="1503"/>
      <c r="O39" s="1503"/>
      <c r="P39" s="1503"/>
      <c r="Q39" s="1503"/>
      <c r="R39" s="1503"/>
      <c r="S39" s="1503"/>
      <c r="T39" s="1503"/>
      <c r="U39" s="1503"/>
      <c r="V39" s="1538"/>
      <c r="W39" s="1508"/>
      <c r="X39" s="1508"/>
      <c r="Y39" s="1502"/>
      <c r="Z39" s="1508"/>
      <c r="AA39" s="1508"/>
      <c r="AB39" s="1508"/>
      <c r="AC39" s="1508"/>
      <c r="AD39" s="1508"/>
      <c r="AE39" s="1508"/>
      <c r="AF39" s="1508"/>
      <c r="AG39" s="1508"/>
      <c r="AH39" s="1508"/>
      <c r="AI39" s="1508"/>
      <c r="AJ39" s="1508"/>
      <c r="AK39" s="1508"/>
      <c r="AL39" s="1508"/>
      <c r="AM39" s="1508"/>
      <c r="AN39" s="1508"/>
      <c r="AO39" s="1508"/>
      <c r="AP39" s="1508"/>
      <c r="AQ39" s="1508"/>
      <c r="AR39" s="1508"/>
      <c r="AS39" s="1508"/>
      <c r="AT39" s="1475"/>
      <c r="AU39" s="1511"/>
      <c r="AV39" s="1511"/>
    </row>
    <row r="40" customFormat="false" ht="25.5" hidden="false" customHeight="false" outlineLevel="0" collapsed="false">
      <c r="A40" s="1539"/>
      <c r="B40" s="1540" t="s">
        <v>914</v>
      </c>
      <c r="C40" s="1541"/>
      <c r="D40" s="1542"/>
      <c r="E40" s="1493"/>
      <c r="F40" s="1542"/>
      <c r="G40" s="1493"/>
      <c r="H40" s="1542"/>
      <c r="I40" s="1533"/>
      <c r="J40" s="1543" t="n">
        <f aca="false">IF(J34=0,0,J34/J34)</f>
        <v>1</v>
      </c>
      <c r="K40" s="1493"/>
      <c r="L40" s="1543" t="n">
        <f aca="false">IF(J34=0,0,L34/J34)</f>
        <v>0.399018219423817</v>
      </c>
      <c r="M40" s="1544"/>
      <c r="N40" s="1543" t="n">
        <f aca="false">IF(J34=0,0,N34/J34)</f>
        <v>0.600981780576184</v>
      </c>
      <c r="O40" s="1533"/>
      <c r="P40" s="1543" t="n">
        <f aca="false">IF(J34=0,0,P34/J34)</f>
        <v>0.444384362619605</v>
      </c>
      <c r="Q40" s="1533"/>
      <c r="R40" s="1543" t="n">
        <f aca="false">IF(J34=0,0,R34/J34)</f>
        <v>0</v>
      </c>
      <c r="S40" s="1533"/>
      <c r="T40" s="1543" t="n">
        <f aca="false">IF(J34=0,0,T34/J34)</f>
        <v>0</v>
      </c>
      <c r="U40" s="1533"/>
      <c r="V40" s="1545" t="n">
        <f aca="false">IF(J34=0,0,V34/J34)</f>
        <v>0.464225588545625</v>
      </c>
      <c r="W40" s="1546"/>
      <c r="X40" s="1547"/>
      <c r="Y40" s="1548"/>
      <c r="Z40" s="1547"/>
      <c r="AA40" s="1547"/>
      <c r="AB40" s="1547"/>
      <c r="AC40" s="1547"/>
      <c r="AD40" s="1547"/>
      <c r="AE40" s="1547"/>
      <c r="AF40" s="1547"/>
      <c r="AG40" s="1547"/>
      <c r="AH40" s="1547"/>
      <c r="AI40" s="1547"/>
      <c r="AJ40" s="1547"/>
      <c r="AK40" s="1547"/>
      <c r="AL40" s="1547"/>
      <c r="AM40" s="1547"/>
      <c r="AN40" s="1547"/>
      <c r="AO40" s="1547"/>
      <c r="AP40" s="1547"/>
      <c r="AQ40" s="1549"/>
      <c r="AR40" s="1549"/>
      <c r="AS40" s="1549"/>
      <c r="AT40" s="1539"/>
      <c r="AU40" s="1405"/>
      <c r="AV40" s="1405"/>
      <c r="AW40" s="0"/>
      <c r="AX40" s="0"/>
      <c r="AY40" s="0"/>
      <c r="AZ40" s="0"/>
      <c r="BA40" s="0"/>
      <c r="BB40" s="0"/>
      <c r="BC40" s="0"/>
      <c r="BD40" s="0"/>
      <c r="BE40" s="0"/>
      <c r="BF40" s="0"/>
      <c r="BG40" s="0"/>
      <c r="BH40" s="0"/>
      <c r="BI40" s="0"/>
      <c r="BJ40" s="0"/>
    </row>
    <row r="41" s="1401" customFormat="true" ht="3.75" hidden="false" customHeight="true" outlineLevel="0" collapsed="false">
      <c r="A41" s="1475"/>
      <c r="B41" s="1502"/>
      <c r="C41" s="1467"/>
      <c r="D41" s="1503"/>
      <c r="E41" s="1467"/>
      <c r="F41" s="1503"/>
      <c r="G41" s="1467"/>
      <c r="H41" s="1503"/>
      <c r="I41" s="1503"/>
      <c r="J41" s="1503"/>
      <c r="K41" s="1467"/>
      <c r="L41" s="1503"/>
      <c r="M41" s="1537"/>
      <c r="N41" s="1503"/>
      <c r="O41" s="1503"/>
      <c r="P41" s="1503"/>
      <c r="Q41" s="1503"/>
      <c r="R41" s="1503"/>
      <c r="S41" s="1503"/>
      <c r="T41" s="1503"/>
      <c r="U41" s="1503"/>
      <c r="V41" s="1538"/>
      <c r="W41" s="1508"/>
      <c r="X41" s="1508"/>
      <c r="Y41" s="1502"/>
      <c r="Z41" s="1508"/>
      <c r="AA41" s="1508"/>
      <c r="AB41" s="1508"/>
      <c r="AC41" s="1508"/>
      <c r="AD41" s="1508"/>
      <c r="AE41" s="1508"/>
      <c r="AF41" s="1508"/>
      <c r="AG41" s="1508"/>
      <c r="AH41" s="1508"/>
      <c r="AI41" s="1508"/>
      <c r="AJ41" s="1508"/>
      <c r="AK41" s="1508"/>
      <c r="AL41" s="1508"/>
      <c r="AM41" s="1508"/>
      <c r="AN41" s="1508"/>
      <c r="AO41" s="1508"/>
      <c r="AP41" s="1508"/>
      <c r="AQ41" s="1508"/>
      <c r="AR41" s="1508"/>
      <c r="AS41" s="1508"/>
      <c r="AT41" s="1475"/>
      <c r="AU41" s="1511"/>
      <c r="AV41" s="1511"/>
    </row>
    <row r="42" customFormat="false" ht="14.25" hidden="false" customHeight="false" outlineLevel="0" collapsed="false">
      <c r="A42" s="1539"/>
      <c r="B42" s="1540" t="s">
        <v>915</v>
      </c>
      <c r="C42" s="1466"/>
      <c r="D42" s="1542"/>
      <c r="E42" s="1493"/>
      <c r="F42" s="1542"/>
      <c r="G42" s="1493"/>
      <c r="H42" s="1542"/>
      <c r="I42" s="1550"/>
      <c r="J42" s="1550"/>
      <c r="K42" s="1551"/>
      <c r="L42" s="1550"/>
      <c r="M42" s="1552"/>
      <c r="N42" s="1553" t="n">
        <v>1</v>
      </c>
      <c r="O42" s="1550"/>
      <c r="P42" s="1553" t="n">
        <f aca="false">N42-T42-V42</f>
        <v>0.227554638843536</v>
      </c>
      <c r="Q42" s="1550"/>
      <c r="R42" s="1550"/>
      <c r="S42" s="1550"/>
      <c r="T42" s="1553" t="n">
        <f aca="false">IF(N34=0,0,T34/N34)</f>
        <v>0</v>
      </c>
      <c r="U42" s="1550"/>
      <c r="V42" s="1554" t="n">
        <f aca="false">IF(N34=0,0,V34/N34)</f>
        <v>0.772445361156464</v>
      </c>
      <c r="W42" s="1546"/>
      <c r="X42" s="1547"/>
      <c r="Y42" s="1555"/>
      <c r="Z42" s="1547"/>
      <c r="AA42" s="1547"/>
      <c r="AB42" s="1547"/>
      <c r="AC42" s="1547"/>
      <c r="AD42" s="1547"/>
      <c r="AE42" s="1547"/>
      <c r="AF42" s="1547"/>
      <c r="AG42" s="1547"/>
      <c r="AH42" s="1547"/>
      <c r="AI42" s="1547"/>
      <c r="AJ42" s="1547"/>
      <c r="AK42" s="1547"/>
      <c r="AL42" s="1547"/>
      <c r="AM42" s="1547"/>
      <c r="AN42" s="1547"/>
      <c r="AO42" s="1547"/>
      <c r="AP42" s="1547"/>
      <c r="AQ42" s="1549"/>
      <c r="AR42" s="1549"/>
      <c r="AS42" s="1549"/>
      <c r="AT42" s="1539"/>
      <c r="AU42" s="1405"/>
      <c r="AV42" s="1405"/>
      <c r="AW42" s="0"/>
      <c r="AX42" s="0"/>
      <c r="AY42" s="0"/>
      <c r="AZ42" s="0"/>
      <c r="BA42" s="0"/>
      <c r="BB42" s="0"/>
      <c r="BC42" s="0"/>
      <c r="BD42" s="0"/>
      <c r="BE42" s="0"/>
      <c r="BF42" s="0"/>
      <c r="BG42" s="0"/>
      <c r="BH42" s="0"/>
      <c r="BI42" s="0"/>
      <c r="BJ42" s="0"/>
    </row>
    <row r="43" s="1401" customFormat="true" ht="3.75" hidden="false" customHeight="true" outlineLevel="0" collapsed="false">
      <c r="A43" s="1475"/>
      <c r="B43" s="1502"/>
      <c r="C43" s="1467"/>
      <c r="D43" s="1503"/>
      <c r="E43" s="1467"/>
      <c r="F43" s="1503"/>
      <c r="G43" s="1467"/>
      <c r="H43" s="1503"/>
      <c r="I43" s="1503"/>
      <c r="J43" s="1503"/>
      <c r="K43" s="1467"/>
      <c r="L43" s="1503"/>
      <c r="M43" s="1537"/>
      <c r="N43" s="1503"/>
      <c r="O43" s="1503"/>
      <c r="P43" s="1503"/>
      <c r="Q43" s="1503"/>
      <c r="R43" s="1503"/>
      <c r="S43" s="1503"/>
      <c r="T43" s="1503"/>
      <c r="U43" s="1503"/>
      <c r="V43" s="1538"/>
      <c r="W43" s="1508"/>
      <c r="X43" s="1508"/>
      <c r="Y43" s="1502"/>
      <c r="Z43" s="1508"/>
      <c r="AA43" s="1508"/>
      <c r="AB43" s="1508"/>
      <c r="AC43" s="1508"/>
      <c r="AD43" s="1508"/>
      <c r="AE43" s="1508"/>
      <c r="AF43" s="1508"/>
      <c r="AG43" s="1508"/>
      <c r="AH43" s="1508"/>
      <c r="AI43" s="1508"/>
      <c r="AJ43" s="1508"/>
      <c r="AK43" s="1508"/>
      <c r="AL43" s="1508"/>
      <c r="AM43" s="1508"/>
      <c r="AN43" s="1508"/>
      <c r="AO43" s="1508"/>
      <c r="AP43" s="1508"/>
      <c r="AQ43" s="1508"/>
      <c r="AR43" s="1508"/>
      <c r="AS43" s="1508"/>
      <c r="AT43" s="1475"/>
      <c r="AU43" s="1511"/>
      <c r="AV43" s="1511"/>
    </row>
    <row r="44" customFormat="false" ht="14.25" hidden="false" customHeight="false" outlineLevel="0" collapsed="false">
      <c r="A44" s="1556"/>
      <c r="B44" s="1557"/>
      <c r="C44" s="1557"/>
      <c r="D44" s="1557"/>
      <c r="E44" s="1557"/>
      <c r="F44" s="1557"/>
      <c r="G44" s="1557"/>
      <c r="H44" s="1557"/>
      <c r="I44" s="1557"/>
      <c r="J44" s="1557"/>
      <c r="K44" s="1557"/>
      <c r="L44" s="1557"/>
      <c r="M44" s="1557"/>
      <c r="N44" s="1557"/>
      <c r="O44" s="1557"/>
      <c r="P44" s="1557"/>
      <c r="Q44" s="1557"/>
      <c r="R44" s="1557"/>
      <c r="S44" s="1557"/>
      <c r="T44" s="1557"/>
      <c r="U44" s="1557"/>
      <c r="V44" s="1557"/>
      <c r="W44" s="1556"/>
      <c r="X44" s="1556"/>
      <c r="Y44" s="1558"/>
      <c r="Z44" s="1555"/>
      <c r="AA44" s="1559"/>
      <c r="AB44" s="1559"/>
      <c r="AC44" s="1559"/>
      <c r="AD44" s="1559"/>
      <c r="AE44" s="1559"/>
      <c r="AF44" s="1559"/>
      <c r="AG44" s="1559"/>
      <c r="AH44" s="1559"/>
      <c r="AI44" s="1559"/>
      <c r="AJ44" s="1559"/>
      <c r="AK44" s="1559"/>
      <c r="AL44" s="1559"/>
      <c r="AM44" s="1559"/>
      <c r="AN44" s="1559"/>
      <c r="AO44" s="1559"/>
      <c r="AP44" s="1559"/>
      <c r="AQ44" s="1559"/>
      <c r="AR44" s="1559"/>
      <c r="AS44" s="1559"/>
      <c r="AT44" s="1556"/>
      <c r="AU44" s="1405"/>
      <c r="AV44" s="1405"/>
      <c r="AW44" s="0"/>
      <c r="AX44" s="0"/>
      <c r="AY44" s="0"/>
      <c r="AZ44" s="0"/>
      <c r="BA44" s="0"/>
      <c r="BB44" s="0"/>
      <c r="BC44" s="0"/>
      <c r="BD44" s="0"/>
      <c r="BE44" s="0"/>
      <c r="BF44" s="0"/>
      <c r="BG44" s="0"/>
      <c r="BH44" s="0"/>
      <c r="BI44" s="0"/>
      <c r="BJ44" s="0"/>
    </row>
    <row r="45" customFormat="false" ht="12.75" hidden="false" customHeight="false" outlineLevel="0" collapsed="false">
      <c r="A45" s="1556"/>
      <c r="B45" s="1560"/>
      <c r="C45" s="1556"/>
      <c r="D45" s="1561"/>
      <c r="E45" s="1556"/>
      <c r="F45" s="1556"/>
      <c r="G45" s="1556"/>
      <c r="H45" s="1556"/>
      <c r="I45" s="1556"/>
      <c r="J45" s="1556"/>
      <c r="K45" s="1556"/>
      <c r="L45" s="1562" t="n">
        <f aca="false">'Formulář   3 c'!I27</f>
        <v>562128443.123</v>
      </c>
      <c r="M45" s="1556"/>
      <c r="N45" s="1556"/>
      <c r="O45" s="1556"/>
      <c r="P45" s="1556"/>
      <c r="Q45" s="1556"/>
      <c r="R45" s="1556"/>
      <c r="S45" s="1556"/>
      <c r="T45" s="1556"/>
      <c r="U45" s="1556"/>
      <c r="V45" s="1563" t="n">
        <v>0.85</v>
      </c>
      <c r="W45" s="1556"/>
      <c r="X45" s="1556"/>
      <c r="Y45" s="1556"/>
      <c r="Z45" s="1556"/>
      <c r="AA45" s="1556"/>
      <c r="AB45" s="1556"/>
      <c r="AC45" s="1556"/>
      <c r="AD45" s="1556"/>
      <c r="AE45" s="1556"/>
      <c r="AF45" s="1556"/>
      <c r="AG45" s="1556"/>
      <c r="AH45" s="1556"/>
      <c r="AI45" s="1556"/>
      <c r="AJ45" s="1556"/>
      <c r="AK45" s="1405"/>
      <c r="AL45" s="1405"/>
      <c r="AM45" s="0"/>
      <c r="AN45" s="0"/>
      <c r="AO45" s="0"/>
      <c r="AP45" s="0"/>
      <c r="AQ45" s="0"/>
      <c r="AR45" s="0"/>
      <c r="AS45" s="0"/>
      <c r="AT45" s="0"/>
      <c r="AU45" s="0"/>
      <c r="AV45" s="0"/>
      <c r="AW45" s="0"/>
      <c r="AX45" s="0"/>
      <c r="AY45" s="0"/>
      <c r="AZ45" s="0"/>
      <c r="BA45" s="0"/>
      <c r="BB45" s="0"/>
      <c r="BC45" s="0"/>
      <c r="BD45" s="0"/>
      <c r="BE45" s="0"/>
      <c r="BF45" s="0"/>
      <c r="BG45" s="0"/>
      <c r="BH45" s="0"/>
      <c r="BI45" s="0"/>
      <c r="BJ45" s="0"/>
    </row>
    <row r="46" customFormat="false" ht="12.75" hidden="false" customHeight="false" outlineLevel="0" collapsed="false">
      <c r="A46" s="1402"/>
      <c r="B46" s="1564" t="s">
        <v>916</v>
      </c>
      <c r="C46" s="1565"/>
      <c r="D46" s="1565"/>
      <c r="E46" s="1566"/>
      <c r="F46" s="1566"/>
      <c r="G46" s="1566"/>
      <c r="H46" s="1566"/>
      <c r="I46" s="1567"/>
      <c r="J46" s="1566"/>
      <c r="K46" s="1402"/>
      <c r="L46" s="1568" t="n">
        <f aca="false">(L34+N34)-L45</f>
        <v>-48559125.058</v>
      </c>
      <c r="M46" s="1402"/>
      <c r="N46" s="1569"/>
      <c r="O46" s="1570"/>
      <c r="P46" s="1569"/>
      <c r="Q46" s="1570"/>
      <c r="R46" s="1570"/>
      <c r="S46" s="1570"/>
      <c r="T46" s="1570"/>
      <c r="U46" s="1570"/>
      <c r="V46" s="1570"/>
      <c r="W46" s="1402"/>
      <c r="X46" s="1402"/>
      <c r="Y46" s="1402"/>
      <c r="Z46" s="1402"/>
      <c r="AA46" s="1571"/>
      <c r="AB46" s="1402"/>
      <c r="AC46" s="1404"/>
      <c r="AD46" s="1402"/>
      <c r="AE46" s="1404"/>
      <c r="AF46" s="1404"/>
      <c r="AG46" s="1404"/>
      <c r="AH46" s="1402"/>
      <c r="AI46" s="1404"/>
      <c r="AJ46" s="1402"/>
      <c r="AK46" s="1405"/>
      <c r="AL46" s="1405"/>
      <c r="AM46" s="0"/>
      <c r="AN46" s="0"/>
      <c r="AO46" s="0"/>
      <c r="AP46" s="0"/>
      <c r="AQ46" s="0"/>
      <c r="AR46" s="0"/>
      <c r="AS46" s="0"/>
      <c r="AT46" s="0"/>
      <c r="AU46" s="0"/>
      <c r="AV46" s="0"/>
      <c r="AW46" s="0"/>
      <c r="AX46" s="0"/>
      <c r="AY46" s="0"/>
      <c r="AZ46" s="0"/>
      <c r="BA46" s="0"/>
      <c r="BB46" s="0"/>
      <c r="BC46" s="0"/>
      <c r="BD46" s="0"/>
      <c r="BE46" s="0"/>
      <c r="BF46" s="0"/>
      <c r="BG46" s="0"/>
      <c r="BH46" s="0"/>
      <c r="BI46" s="0"/>
      <c r="BJ46" s="0"/>
    </row>
    <row r="47" customFormat="false" ht="12.75" hidden="false" customHeight="false" outlineLevel="0" collapsed="false">
      <c r="A47" s="1402"/>
      <c r="B47" s="1572" t="s">
        <v>917</v>
      </c>
      <c r="C47" s="1565"/>
      <c r="D47" s="1565"/>
      <c r="E47" s="1566"/>
      <c r="F47" s="1566"/>
      <c r="G47" s="1566"/>
      <c r="H47" s="1566"/>
      <c r="I47" s="1566"/>
      <c r="J47" s="1566" t="n">
        <v>20701882.92</v>
      </c>
      <c r="K47" s="1402"/>
      <c r="L47" s="1402"/>
      <c r="M47" s="1402"/>
      <c r="N47" s="1573" t="n">
        <v>19005984</v>
      </c>
      <c r="O47" s="1402"/>
      <c r="P47" s="1568"/>
      <c r="Q47" s="1402"/>
      <c r="R47" s="1574"/>
      <c r="S47" s="1574"/>
      <c r="T47" s="1575"/>
      <c r="U47" s="1574"/>
      <c r="V47" s="1573" t="n">
        <v>16155086.37</v>
      </c>
      <c r="W47" s="1574"/>
      <c r="X47" s="1574"/>
      <c r="Y47" s="1574"/>
      <c r="Z47" s="1402"/>
      <c r="AA47" s="1571"/>
      <c r="AB47" s="1402"/>
      <c r="AC47" s="1571"/>
      <c r="AD47" s="1402"/>
      <c r="AE47" s="1571"/>
      <c r="AF47" s="1402"/>
      <c r="AG47" s="1571"/>
      <c r="AH47" s="1402"/>
      <c r="AI47" s="1571"/>
      <c r="AJ47" s="1402"/>
      <c r="AK47" s="1571"/>
      <c r="AL47" s="1402"/>
      <c r="AM47" s="1576"/>
      <c r="AN47" s="1402"/>
      <c r="AO47" s="1404"/>
      <c r="AP47" s="1404"/>
      <c r="AQ47" s="1404"/>
      <c r="AR47" s="1402"/>
      <c r="AS47" s="1576"/>
      <c r="AT47" s="1402"/>
      <c r="AU47" s="1405"/>
      <c r="AV47" s="1405"/>
      <c r="AW47" s="0"/>
      <c r="AX47" s="0"/>
      <c r="AY47" s="0"/>
      <c r="AZ47" s="0"/>
      <c r="BA47" s="0"/>
      <c r="BB47" s="0"/>
      <c r="BC47" s="0"/>
      <c r="BD47" s="0"/>
      <c r="BE47" s="0"/>
      <c r="BF47" s="0"/>
      <c r="BG47" s="0"/>
      <c r="BH47" s="0"/>
      <c r="BI47" s="0"/>
      <c r="BJ47" s="0"/>
    </row>
    <row r="48" customFormat="false" ht="12.75" hidden="false" customHeight="false" outlineLevel="0" collapsed="false">
      <c r="A48" s="1402"/>
      <c r="B48" s="1572" t="s">
        <v>918</v>
      </c>
      <c r="C48" s="1565"/>
      <c r="D48" s="1565"/>
      <c r="E48" s="1566"/>
      <c r="F48" s="1566"/>
      <c r="G48" s="1566"/>
      <c r="H48" s="1566"/>
      <c r="I48" s="1566"/>
      <c r="J48" s="1566"/>
      <c r="K48" s="1402"/>
      <c r="L48" s="1402"/>
      <c r="M48" s="1402"/>
      <c r="N48" s="1574"/>
      <c r="O48" s="1402"/>
      <c r="P48" s="1568"/>
      <c r="Q48" s="1402"/>
      <c r="R48" s="1577"/>
      <c r="S48" s="1574"/>
      <c r="T48" s="1577"/>
      <c r="U48" s="1574"/>
      <c r="V48" s="1574"/>
      <c r="W48" s="1574"/>
      <c r="X48" s="1574"/>
      <c r="Y48" s="1575"/>
      <c r="Z48" s="1402"/>
      <c r="AA48" s="1578"/>
      <c r="AB48" s="1402"/>
      <c r="AC48" s="1578"/>
      <c r="AD48" s="1402"/>
      <c r="AE48" s="1578"/>
      <c r="AF48" s="1402"/>
      <c r="AG48" s="1578"/>
      <c r="AH48" s="1402"/>
      <c r="AI48" s="1578"/>
      <c r="AJ48" s="1402"/>
      <c r="AK48" s="1578"/>
      <c r="AL48" s="1402"/>
      <c r="AM48" s="1404"/>
      <c r="AN48" s="1402"/>
      <c r="AO48" s="1404"/>
      <c r="AP48" s="1404"/>
      <c r="AQ48" s="1404"/>
      <c r="AR48" s="1402"/>
      <c r="AS48" s="1404"/>
      <c r="AT48" s="1402"/>
      <c r="AU48" s="1405"/>
      <c r="AV48" s="1405"/>
      <c r="AW48" s="0"/>
      <c r="AX48" s="0"/>
      <c r="AY48" s="0"/>
      <c r="AZ48" s="0"/>
      <c r="BA48" s="0"/>
      <c r="BB48" s="0"/>
      <c r="BC48" s="0"/>
      <c r="BD48" s="0"/>
      <c r="BE48" s="0"/>
      <c r="BF48" s="0"/>
      <c r="BG48" s="0"/>
      <c r="BH48" s="0"/>
      <c r="BI48" s="0"/>
      <c r="BJ48" s="0"/>
    </row>
    <row r="49" customFormat="false" ht="12.75" hidden="false" customHeight="false" outlineLevel="0" collapsed="false">
      <c r="A49" s="1402"/>
      <c r="B49" s="1572" t="s">
        <v>919</v>
      </c>
      <c r="C49" s="1565"/>
      <c r="D49" s="1565"/>
      <c r="E49" s="1579"/>
      <c r="F49" s="1580"/>
      <c r="G49" s="1579"/>
      <c r="H49" s="1566"/>
      <c r="I49" s="1566"/>
      <c r="J49" s="1566"/>
      <c r="K49" s="1402"/>
      <c r="L49" s="1402"/>
      <c r="M49" s="1402"/>
      <c r="N49" s="1575" t="n">
        <f aca="false">N47-N38</f>
        <v>-289639819.22</v>
      </c>
      <c r="O49" s="1402"/>
      <c r="P49" s="1568"/>
      <c r="Q49" s="1402"/>
      <c r="R49" s="1577"/>
      <c r="S49" s="1574"/>
      <c r="T49" s="1577"/>
      <c r="U49" s="1574"/>
      <c r="V49" s="1575" t="n">
        <f aca="false">V47-V38</f>
        <v>-222256932.5677</v>
      </c>
      <c r="W49" s="1574"/>
      <c r="X49" s="1574"/>
      <c r="Y49" s="1574"/>
      <c r="Z49" s="1402"/>
      <c r="AA49" s="1402"/>
      <c r="AB49" s="1402"/>
      <c r="AC49" s="1404"/>
      <c r="AD49" s="1402"/>
      <c r="AE49" s="1404"/>
      <c r="AF49" s="1402"/>
      <c r="AG49" s="1404"/>
      <c r="AH49" s="1402"/>
      <c r="AI49" s="1404"/>
      <c r="AJ49" s="1402"/>
      <c r="AK49" s="1404"/>
      <c r="AL49" s="1402"/>
      <c r="AM49" s="1404"/>
      <c r="AN49" s="1402"/>
      <c r="AO49" s="1404"/>
      <c r="AP49" s="1404"/>
      <c r="AQ49" s="1404"/>
      <c r="AR49" s="1402"/>
      <c r="AS49" s="1404"/>
      <c r="AT49" s="1402"/>
      <c r="AU49" s="0"/>
      <c r="AV49" s="0"/>
      <c r="AW49" s="0"/>
      <c r="AX49" s="0"/>
      <c r="AY49" s="0"/>
      <c r="AZ49" s="0"/>
      <c r="BA49" s="0"/>
      <c r="BB49" s="0"/>
      <c r="BC49" s="0"/>
      <c r="BD49" s="0"/>
      <c r="BE49" s="0"/>
      <c r="BF49" s="0"/>
      <c r="BG49" s="0"/>
      <c r="BH49" s="0"/>
      <c r="BI49" s="0"/>
      <c r="BJ49" s="0"/>
    </row>
    <row r="50" customFormat="false" ht="12.75" hidden="false" customHeight="false" outlineLevel="0" collapsed="false">
      <c r="A50" s="1581"/>
      <c r="B50" s="1581"/>
      <c r="C50" s="1581"/>
      <c r="D50" s="1581"/>
      <c r="E50" s="1581"/>
      <c r="F50" s="1581"/>
      <c r="G50" s="1581"/>
      <c r="H50" s="1402"/>
      <c r="I50" s="1402"/>
      <c r="J50" s="1402"/>
      <c r="K50" s="1402"/>
      <c r="L50" s="1402"/>
      <c r="M50" s="1402"/>
      <c r="N50" s="1568"/>
      <c r="O50" s="1402"/>
      <c r="P50" s="1402"/>
      <c r="Q50" s="1402"/>
      <c r="R50" s="0"/>
      <c r="S50" s="0"/>
      <c r="T50" s="0"/>
      <c r="U50" s="0"/>
      <c r="V50" s="0"/>
      <c r="W50" s="0"/>
      <c r="X50" s="0"/>
      <c r="Y50" s="0"/>
      <c r="Z50" s="0"/>
      <c r="AA50" s="0"/>
      <c r="AB50" s="1402"/>
      <c r="AC50" s="1404"/>
      <c r="AD50" s="1402"/>
      <c r="AE50" s="1404"/>
      <c r="AF50" s="1402"/>
      <c r="AG50" s="1404"/>
      <c r="AH50" s="1402"/>
      <c r="AI50" s="1404"/>
      <c r="AJ50" s="1402"/>
      <c r="AK50" s="1404"/>
      <c r="AL50" s="1402"/>
      <c r="AM50" s="1404"/>
      <c r="AN50" s="1402"/>
      <c r="AO50" s="1404"/>
      <c r="AP50" s="1404"/>
      <c r="AQ50" s="1404"/>
      <c r="AR50" s="1402"/>
      <c r="AS50" s="1404"/>
      <c r="AT50" s="1581"/>
      <c r="AU50" s="0"/>
      <c r="AV50" s="0"/>
      <c r="AW50" s="0"/>
      <c r="AX50" s="0"/>
      <c r="AY50" s="0"/>
      <c r="AZ50" s="0"/>
      <c r="BA50" s="0"/>
      <c r="BB50" s="0"/>
      <c r="BC50" s="0"/>
      <c r="BD50" s="0"/>
      <c r="BE50" s="0"/>
      <c r="BF50" s="0"/>
      <c r="BG50" s="0"/>
      <c r="BH50" s="0"/>
      <c r="BI50" s="0"/>
      <c r="BJ50" s="0"/>
    </row>
    <row r="51" customFormat="false" ht="12.75" hidden="false" customHeight="false" outlineLevel="0" collapsed="false">
      <c r="B51" s="1582"/>
      <c r="R51" s="0"/>
      <c r="S51" s="0"/>
      <c r="T51" s="0"/>
      <c r="U51" s="0"/>
      <c r="V51" s="0"/>
      <c r="W51" s="0"/>
      <c r="X51" s="0"/>
      <c r="Y51" s="0"/>
      <c r="Z51" s="0"/>
      <c r="AA51" s="0"/>
      <c r="AU51" s="0"/>
      <c r="AV51" s="0"/>
      <c r="AW51" s="0"/>
      <c r="AX51" s="0"/>
      <c r="AY51" s="0"/>
      <c r="AZ51" s="0"/>
      <c r="BA51" s="0"/>
      <c r="BB51" s="0"/>
      <c r="BC51" s="0"/>
      <c r="BD51" s="0"/>
      <c r="BE51" s="0"/>
      <c r="BF51" s="0"/>
      <c r="BG51" s="0"/>
      <c r="BH51" s="0"/>
      <c r="BI51" s="0"/>
      <c r="BJ51" s="0"/>
    </row>
    <row r="52" customFormat="false" ht="12.75" hidden="false" customHeight="false" outlineLevel="0" collapsed="false">
      <c r="B52" s="1582"/>
      <c r="F52" s="1511"/>
      <c r="Q52" s="1401" t="n">
        <v>-5376983.65</v>
      </c>
      <c r="R52" s="0"/>
      <c r="S52" s="0"/>
      <c r="T52" s="0"/>
      <c r="U52" s="0"/>
      <c r="V52" s="0"/>
      <c r="W52" s="0"/>
      <c r="X52" s="0"/>
      <c r="Y52" s="0"/>
      <c r="Z52" s="0"/>
      <c r="AA52" s="0"/>
      <c r="AU52" s="0"/>
      <c r="AV52" s="0"/>
      <c r="AW52" s="0"/>
      <c r="AX52" s="0"/>
      <c r="AY52" s="0"/>
      <c r="AZ52" s="0"/>
      <c r="BA52" s="0"/>
      <c r="BB52" s="0"/>
      <c r="BC52" s="0"/>
      <c r="BD52" s="0"/>
      <c r="BE52" s="0"/>
      <c r="BF52" s="0"/>
      <c r="BG52" s="0"/>
      <c r="BH52" s="0"/>
      <c r="BI52" s="0"/>
      <c r="BJ52" s="0"/>
    </row>
    <row r="53" customFormat="false" ht="12.75" hidden="false" customHeight="false" outlineLevel="0" collapsed="false">
      <c r="D53" s="1583"/>
      <c r="H53" s="1583"/>
      <c r="J53" s="1511"/>
      <c r="R53" s="0"/>
      <c r="S53" s="0"/>
      <c r="T53" s="0"/>
      <c r="U53" s="0"/>
      <c r="V53" s="0"/>
      <c r="W53" s="0"/>
      <c r="X53" s="0"/>
      <c r="Y53" s="0"/>
      <c r="Z53" s="0"/>
      <c r="AA53" s="0"/>
      <c r="AU53" s="0"/>
      <c r="AV53" s="0"/>
      <c r="AW53" s="0"/>
      <c r="AX53" s="0"/>
      <c r="AY53" s="0"/>
      <c r="AZ53" s="0"/>
      <c r="BA53" s="0"/>
      <c r="BB53" s="0"/>
      <c r="BC53" s="0"/>
      <c r="BD53" s="0"/>
      <c r="BE53" s="0"/>
      <c r="BF53" s="0"/>
      <c r="BG53" s="0"/>
      <c r="BH53" s="0"/>
      <c r="BI53" s="0"/>
      <c r="BJ53" s="0"/>
    </row>
    <row r="54" customFormat="false" ht="12.75" hidden="false" customHeight="false" outlineLevel="0" collapsed="false">
      <c r="B54" s="1584"/>
      <c r="C54" s="1585"/>
      <c r="D54" s="1586"/>
      <c r="E54" s="1585"/>
      <c r="F54" s="1587"/>
      <c r="G54" s="1587"/>
      <c r="H54" s="1587"/>
      <c r="I54" s="1585"/>
      <c r="J54" s="1588"/>
      <c r="K54" s="1585"/>
      <c r="L54" s="1586"/>
      <c r="R54" s="0"/>
      <c r="S54" s="0"/>
      <c r="T54" s="0"/>
      <c r="U54" s="0"/>
      <c r="V54" s="0"/>
      <c r="W54" s="0"/>
      <c r="X54" s="0"/>
      <c r="Y54" s="0"/>
      <c r="Z54" s="0"/>
      <c r="AA54" s="0"/>
      <c r="AU54" s="0"/>
      <c r="AV54" s="0"/>
      <c r="AW54" s="0"/>
      <c r="AX54" s="0"/>
      <c r="AY54" s="0"/>
      <c r="AZ54" s="0"/>
      <c r="BA54" s="0"/>
      <c r="BB54" s="0"/>
      <c r="BC54" s="0"/>
      <c r="BD54" s="0"/>
      <c r="BE54" s="0"/>
      <c r="BF54" s="0"/>
      <c r="BG54" s="0"/>
      <c r="BH54" s="0"/>
      <c r="BI54" s="0"/>
      <c r="BJ54" s="0"/>
    </row>
    <row r="55" customFormat="false" ht="12.75" hidden="false" customHeight="false" outlineLevel="0" collapsed="false">
      <c r="B55" s="1586"/>
      <c r="C55" s="1585"/>
      <c r="D55" s="1589"/>
      <c r="E55" s="1585"/>
      <c r="F55" s="1589"/>
      <c r="G55" s="1589"/>
      <c r="H55" s="1589"/>
      <c r="I55" s="1585"/>
      <c r="J55" s="1589"/>
      <c r="K55" s="1585"/>
      <c r="L55" s="1589"/>
      <c r="N55" s="1590"/>
      <c r="P55" s="1511"/>
      <c r="R55" s="0"/>
      <c r="S55" s="0"/>
      <c r="T55" s="0"/>
      <c r="U55" s="0"/>
      <c r="V55" s="0"/>
      <c r="W55" s="0"/>
      <c r="X55" s="0"/>
      <c r="Y55" s="0"/>
      <c r="Z55" s="0"/>
      <c r="AA55" s="0"/>
      <c r="BI55" s="0"/>
      <c r="BJ55" s="0"/>
    </row>
    <row r="56" customFormat="false" ht="12.75" hidden="false" customHeight="false" outlineLevel="0" collapsed="false">
      <c r="B56" s="1591"/>
      <c r="C56" s="1585"/>
      <c r="E56" s="1585"/>
      <c r="F56" s="1592"/>
      <c r="G56" s="1587"/>
      <c r="H56" s="1585"/>
      <c r="I56" s="1585"/>
      <c r="J56" s="1593"/>
      <c r="K56" s="1585"/>
      <c r="L56" s="1589"/>
      <c r="P56" s="1511"/>
      <c r="R56" s="0"/>
      <c r="S56" s="0"/>
      <c r="T56" s="0"/>
      <c r="U56" s="0"/>
      <c r="V56" s="0"/>
      <c r="W56" s="0"/>
      <c r="X56" s="0"/>
      <c r="Y56" s="0"/>
      <c r="Z56" s="0"/>
      <c r="AA56" s="0"/>
      <c r="BI56" s="0"/>
      <c r="BJ56" s="0"/>
    </row>
    <row r="57" customFormat="false" ht="12.75" hidden="false" customHeight="false" outlineLevel="0" collapsed="false">
      <c r="B57" s="1591"/>
      <c r="C57" s="1585"/>
      <c r="E57" s="1589"/>
      <c r="F57" s="1589"/>
      <c r="G57" s="1589"/>
      <c r="H57" s="1589"/>
      <c r="I57" s="1585"/>
      <c r="J57" s="1589"/>
      <c r="K57" s="1585"/>
      <c r="L57" s="1589"/>
      <c r="P57" s="1590"/>
      <c r="R57" s="0"/>
      <c r="S57" s="0"/>
      <c r="T57" s="0"/>
      <c r="U57" s="0"/>
      <c r="V57" s="0"/>
      <c r="W57" s="0"/>
      <c r="X57" s="0"/>
      <c r="Y57" s="0"/>
      <c r="Z57" s="0"/>
      <c r="AA57" s="0"/>
      <c r="BI57" s="0"/>
      <c r="BJ57" s="0"/>
    </row>
    <row r="58" customFormat="false" ht="12.75" hidden="false" customHeight="false" outlineLevel="0" collapsed="false">
      <c r="B58" s="1593"/>
      <c r="C58" s="1585"/>
      <c r="E58" s="1585"/>
      <c r="F58" s="1591"/>
      <c r="G58" s="1585"/>
      <c r="I58" s="1585"/>
      <c r="J58" s="1589"/>
      <c r="K58" s="1585"/>
      <c r="L58" s="1589"/>
      <c r="R58" s="0"/>
      <c r="S58" s="0"/>
      <c r="T58" s="0"/>
      <c r="U58" s="0"/>
      <c r="V58" s="0"/>
      <c r="W58" s="0"/>
      <c r="X58" s="0"/>
      <c r="Y58" s="0"/>
      <c r="Z58" s="0"/>
      <c r="AA58" s="0"/>
      <c r="BI58" s="0"/>
      <c r="BJ58" s="0"/>
    </row>
    <row r="59" customFormat="false" ht="12.75" hidden="false" customHeight="false" outlineLevel="0" collapsed="false">
      <c r="B59" s="1586"/>
      <c r="C59" s="1585"/>
      <c r="E59" s="1585"/>
      <c r="F59" s="1589"/>
      <c r="G59" s="1585"/>
      <c r="H59" s="1590"/>
      <c r="I59" s="1585"/>
      <c r="J59" s="1589"/>
      <c r="K59" s="1585"/>
      <c r="L59" s="1589"/>
      <c r="N59" s="1511"/>
      <c r="P59" s="1511"/>
      <c r="R59" s="0"/>
      <c r="S59" s="0"/>
      <c r="T59" s="0"/>
      <c r="U59" s="0"/>
      <c r="V59" s="0"/>
      <c r="W59" s="0"/>
      <c r="X59" s="0"/>
      <c r="Y59" s="0"/>
      <c r="Z59" s="0"/>
      <c r="AA59" s="0"/>
      <c r="BI59" s="0"/>
      <c r="BJ59" s="0"/>
    </row>
    <row r="60" customFormat="false" ht="12.75" hidden="false" customHeight="false" outlineLevel="0" collapsed="false">
      <c r="B60" s="1583"/>
      <c r="F60" s="1590"/>
      <c r="J60" s="1590"/>
      <c r="L60" s="1589"/>
      <c r="N60" s="1511"/>
      <c r="P60" s="1511"/>
      <c r="R60" s="0"/>
      <c r="S60" s="0"/>
      <c r="T60" s="0"/>
      <c r="U60" s="0"/>
      <c r="V60" s="0"/>
      <c r="W60" s="0"/>
      <c r="X60" s="0"/>
      <c r="Y60" s="0"/>
      <c r="Z60" s="0"/>
      <c r="AA60" s="0"/>
      <c r="AK60" s="1590"/>
      <c r="AM60" s="1590"/>
    </row>
    <row r="61" customFormat="false" ht="12.75" hidden="false" customHeight="false" outlineLevel="0" collapsed="false">
      <c r="F61" s="1590"/>
      <c r="H61" s="1593"/>
      <c r="J61" s="1590"/>
      <c r="L61" s="1589"/>
      <c r="N61" s="1511"/>
      <c r="P61" s="1511"/>
      <c r="R61" s="0"/>
      <c r="S61" s="0"/>
      <c r="T61" s="0"/>
      <c r="U61" s="0"/>
      <c r="V61" s="0"/>
      <c r="W61" s="0"/>
      <c r="X61" s="0"/>
      <c r="Y61" s="0"/>
      <c r="Z61" s="0"/>
      <c r="AA61" s="0"/>
    </row>
    <row r="62" customFormat="false" ht="12.75" hidden="false" customHeight="false" outlineLevel="0" collapsed="false">
      <c r="F62" s="1590"/>
      <c r="H62" s="1589"/>
      <c r="L62" s="1589"/>
      <c r="N62" s="1511"/>
      <c r="P62" s="1511"/>
      <c r="R62" s="0"/>
      <c r="S62" s="0"/>
      <c r="T62" s="0"/>
      <c r="U62" s="0"/>
      <c r="V62" s="0"/>
      <c r="W62" s="0"/>
      <c r="X62" s="0"/>
      <c r="Y62" s="0"/>
      <c r="Z62" s="0"/>
      <c r="AA62" s="0"/>
    </row>
    <row r="63" customFormat="false" ht="12.75" hidden="false" customHeight="false" outlineLevel="0" collapsed="false">
      <c r="B63" s="1583"/>
      <c r="F63" s="1590"/>
      <c r="H63" s="1583"/>
      <c r="L63" s="1589"/>
      <c r="N63" s="1594"/>
      <c r="P63" s="1511"/>
      <c r="R63" s="0"/>
      <c r="S63" s="0"/>
      <c r="T63" s="0"/>
      <c r="U63" s="0"/>
      <c r="V63" s="0"/>
      <c r="W63" s="0"/>
      <c r="X63" s="0"/>
      <c r="Y63" s="0"/>
      <c r="Z63" s="0"/>
      <c r="AA63" s="0"/>
    </row>
    <row r="64" customFormat="false" ht="12.75" hidden="false" customHeight="false" outlineLevel="0" collapsed="false">
      <c r="F64" s="1590"/>
      <c r="H64" s="1590"/>
      <c r="L64" s="1589"/>
      <c r="N64" s="1511"/>
      <c r="P64" s="1511"/>
      <c r="R64" s="0"/>
      <c r="S64" s="0"/>
      <c r="T64" s="0"/>
      <c r="U64" s="0"/>
      <c r="V64" s="0"/>
      <c r="W64" s="0"/>
      <c r="X64" s="0"/>
      <c r="Y64" s="0"/>
      <c r="Z64" s="0"/>
      <c r="AA64" s="0"/>
    </row>
    <row r="65" customFormat="false" ht="12.75" hidden="false" customHeight="false" outlineLevel="0" collapsed="false">
      <c r="L65" s="1589"/>
      <c r="N65" s="1511"/>
      <c r="P65" s="1511"/>
      <c r="R65" s="0"/>
      <c r="S65" s="0"/>
      <c r="T65" s="0"/>
      <c r="U65" s="0"/>
      <c r="V65" s="0"/>
      <c r="W65" s="0"/>
      <c r="X65" s="0"/>
      <c r="Y65" s="0"/>
      <c r="Z65" s="0"/>
      <c r="AA65" s="0"/>
    </row>
    <row r="66" customFormat="false" ht="12.75" hidden="false" customHeight="false" outlineLevel="0" collapsed="false">
      <c r="L66" s="1589"/>
      <c r="N66" s="1511"/>
      <c r="P66" s="1511"/>
      <c r="R66" s="0"/>
      <c r="S66" s="0"/>
      <c r="T66" s="0"/>
      <c r="U66" s="0"/>
      <c r="V66" s="0"/>
      <c r="W66" s="0"/>
      <c r="X66" s="0"/>
      <c r="Y66" s="0"/>
      <c r="Z66" s="0"/>
      <c r="AA66" s="0"/>
    </row>
    <row r="67" customFormat="false" ht="12.75" hidden="false" customHeight="false" outlineLevel="0" collapsed="false">
      <c r="H67" s="1511"/>
      <c r="L67" s="1589"/>
      <c r="N67" s="1511"/>
      <c r="P67" s="1511"/>
      <c r="R67" s="0"/>
      <c r="S67" s="0"/>
      <c r="T67" s="0"/>
      <c r="U67" s="0"/>
      <c r="V67" s="0"/>
      <c r="W67" s="0"/>
      <c r="X67" s="0"/>
      <c r="Y67" s="0"/>
      <c r="Z67" s="0"/>
      <c r="AA67" s="0"/>
    </row>
    <row r="68" customFormat="false" ht="12.75" hidden="false" customHeight="false" outlineLevel="0" collapsed="false">
      <c r="L68" s="1589"/>
      <c r="N68" s="1511"/>
      <c r="P68" s="1511"/>
      <c r="R68" s="0"/>
      <c r="S68" s="0"/>
      <c r="T68" s="0"/>
      <c r="U68" s="0"/>
      <c r="V68" s="0"/>
      <c r="W68" s="0"/>
      <c r="X68" s="0"/>
      <c r="Y68" s="0"/>
      <c r="Z68" s="0"/>
      <c r="AA68" s="0"/>
    </row>
    <row r="69" customFormat="false" ht="12.75" hidden="false" customHeight="false" outlineLevel="0" collapsed="false">
      <c r="H69" s="1511"/>
      <c r="L69" s="1589"/>
      <c r="N69" s="1511"/>
      <c r="P69" s="1511"/>
      <c r="R69" s="0"/>
      <c r="S69" s="0"/>
      <c r="T69" s="0"/>
      <c r="U69" s="0"/>
      <c r="V69" s="0"/>
      <c r="W69" s="0"/>
      <c r="X69" s="0"/>
      <c r="Y69" s="0"/>
      <c r="Z69" s="0"/>
      <c r="AA69" s="0"/>
    </row>
    <row r="70" customFormat="false" ht="12.75" hidden="false" customHeight="false" outlineLevel="0" collapsed="false">
      <c r="L70" s="1589"/>
      <c r="N70" s="1511"/>
      <c r="P70" s="1511"/>
      <c r="R70" s="0"/>
      <c r="S70" s="0"/>
      <c r="T70" s="0"/>
      <c r="U70" s="0"/>
      <c r="V70" s="0"/>
      <c r="W70" s="0"/>
      <c r="X70" s="0"/>
      <c r="Y70" s="0"/>
      <c r="Z70" s="0"/>
      <c r="AA70" s="0"/>
    </row>
    <row r="71" customFormat="false" ht="12.75" hidden="false" customHeight="false" outlineLevel="0" collapsed="false">
      <c r="L71" s="1589"/>
      <c r="N71" s="1511"/>
      <c r="P71" s="1511"/>
      <c r="R71" s="0"/>
      <c r="S71" s="0"/>
      <c r="T71" s="0"/>
      <c r="U71" s="0"/>
      <c r="V71" s="0"/>
      <c r="W71" s="0"/>
      <c r="X71" s="0"/>
      <c r="Y71" s="0"/>
      <c r="Z71" s="0"/>
      <c r="AA71" s="0"/>
    </row>
    <row r="72" customFormat="false" ht="12.75" hidden="false" customHeight="false" outlineLevel="0" collapsed="false">
      <c r="L72" s="1589"/>
      <c r="N72" s="1511"/>
      <c r="P72" s="1511"/>
      <c r="R72" s="0"/>
      <c r="S72" s="0"/>
      <c r="T72" s="0"/>
      <c r="U72" s="0"/>
      <c r="V72" s="0"/>
      <c r="W72" s="0"/>
      <c r="X72" s="0"/>
      <c r="Y72" s="0"/>
      <c r="Z72" s="0"/>
      <c r="AA72" s="0"/>
    </row>
    <row r="73" customFormat="false" ht="12.75" hidden="false" customHeight="false" outlineLevel="0" collapsed="false">
      <c r="F73" s="1590"/>
      <c r="L73" s="1589"/>
      <c r="N73" s="1511"/>
      <c r="P73" s="1511"/>
      <c r="R73" s="0"/>
      <c r="S73" s="0"/>
      <c r="T73" s="0"/>
      <c r="U73" s="0"/>
      <c r="V73" s="0"/>
      <c r="W73" s="0"/>
      <c r="X73" s="0"/>
      <c r="Y73" s="0"/>
      <c r="Z73" s="0"/>
      <c r="AA73" s="0"/>
    </row>
    <row r="74" customFormat="false" ht="12.75" hidden="false" customHeight="false" outlineLevel="0" collapsed="false">
      <c r="L74" s="1589"/>
      <c r="N74" s="1511"/>
      <c r="P74" s="1511"/>
      <c r="R74" s="0"/>
      <c r="S74" s="0"/>
      <c r="T74" s="0"/>
      <c r="U74" s="0"/>
      <c r="V74" s="0"/>
      <c r="W74" s="0"/>
      <c r="X74" s="0"/>
      <c r="Y74" s="0"/>
      <c r="Z74" s="0"/>
      <c r="AA74" s="0"/>
    </row>
    <row r="75" customFormat="false" ht="12.75" hidden="false" customHeight="false" outlineLevel="0" collapsed="false">
      <c r="L75" s="1589"/>
      <c r="N75" s="1511"/>
      <c r="P75" s="1511"/>
      <c r="R75" s="0"/>
      <c r="S75" s="0"/>
      <c r="T75" s="0"/>
      <c r="U75" s="0"/>
      <c r="V75" s="0"/>
      <c r="W75" s="0"/>
      <c r="X75" s="0"/>
      <c r="Y75" s="0"/>
      <c r="Z75" s="0"/>
      <c r="AA75" s="0"/>
    </row>
    <row r="76" customFormat="false" ht="12.75" hidden="false" customHeight="false" outlineLevel="0" collapsed="false">
      <c r="L76" s="1589"/>
      <c r="N76" s="1511"/>
      <c r="P76" s="1511"/>
      <c r="R76" s="0"/>
      <c r="S76" s="0"/>
      <c r="T76" s="0"/>
      <c r="U76" s="0"/>
      <c r="V76" s="0"/>
      <c r="W76" s="0"/>
      <c r="X76" s="0"/>
      <c r="Y76" s="0"/>
      <c r="Z76" s="0"/>
      <c r="AA76" s="0"/>
    </row>
    <row r="77" customFormat="false" ht="12.75" hidden="false" customHeight="false" outlineLevel="0" collapsed="false">
      <c r="L77" s="1589"/>
      <c r="N77" s="1511"/>
      <c r="P77" s="1511"/>
      <c r="R77" s="0"/>
      <c r="S77" s="0"/>
      <c r="T77" s="0"/>
      <c r="U77" s="0"/>
      <c r="V77" s="0"/>
      <c r="W77" s="0"/>
      <c r="X77" s="0"/>
      <c r="Y77" s="0"/>
      <c r="Z77" s="0"/>
      <c r="AA77" s="0"/>
    </row>
    <row r="78" customFormat="false" ht="12.75" hidden="false" customHeight="false" outlineLevel="0" collapsed="false">
      <c r="L78" s="1589"/>
      <c r="N78" s="1511"/>
      <c r="P78" s="1511"/>
      <c r="R78" s="0"/>
      <c r="S78" s="0"/>
      <c r="T78" s="0"/>
      <c r="U78" s="0"/>
      <c r="V78" s="0"/>
      <c r="W78" s="0"/>
      <c r="X78" s="0"/>
      <c r="Y78" s="0"/>
      <c r="Z78" s="0"/>
      <c r="AA78" s="0"/>
    </row>
    <row r="79" customFormat="false" ht="12.75" hidden="false" customHeight="false" outlineLevel="0" collapsed="false">
      <c r="F79" s="1511"/>
      <c r="L79" s="1589"/>
      <c r="N79" s="1511"/>
      <c r="P79" s="1511"/>
      <c r="R79" s="0"/>
      <c r="S79" s="0"/>
      <c r="T79" s="0"/>
      <c r="U79" s="0"/>
      <c r="V79" s="0"/>
      <c r="W79" s="0"/>
      <c r="X79" s="0"/>
      <c r="Y79" s="0"/>
      <c r="Z79" s="0"/>
      <c r="AA79" s="0"/>
    </row>
    <row r="80" customFormat="false" ht="12.75" hidden="false" customHeight="false" outlineLevel="0" collapsed="false">
      <c r="L80" s="1589"/>
      <c r="N80" s="1511"/>
      <c r="P80" s="1511"/>
      <c r="R80" s="0"/>
      <c r="S80" s="0"/>
      <c r="T80" s="0"/>
      <c r="U80" s="0"/>
      <c r="V80" s="0"/>
      <c r="W80" s="0"/>
      <c r="X80" s="0"/>
      <c r="Y80" s="0"/>
      <c r="Z80" s="0"/>
      <c r="AA80" s="0"/>
    </row>
    <row r="81" customFormat="false" ht="12.75" hidden="false" customHeight="false" outlineLevel="0" collapsed="false">
      <c r="L81" s="1589"/>
      <c r="N81" s="1511"/>
      <c r="P81" s="1511"/>
      <c r="R81" s="1585"/>
      <c r="S81" s="1585"/>
      <c r="T81" s="1585"/>
      <c r="U81" s="1585"/>
      <c r="V81" s="1585"/>
      <c r="W81" s="1585"/>
      <c r="X81" s="1585"/>
      <c r="Y81" s="1585"/>
    </row>
    <row r="82" customFormat="false" ht="12.75" hidden="false" customHeight="false" outlineLevel="0" collapsed="false">
      <c r="L82" s="1589"/>
      <c r="R82" s="1585"/>
      <c r="S82" s="1585"/>
      <c r="T82" s="1585"/>
      <c r="U82" s="1585"/>
      <c r="V82" s="1585"/>
      <c r="W82" s="1585"/>
      <c r="X82" s="1585"/>
      <c r="Y82" s="1585"/>
    </row>
    <row r="83" customFormat="false" ht="12.75" hidden="false" customHeight="false" outlineLevel="0" collapsed="false">
      <c r="L83" s="1589"/>
      <c r="R83" s="1585"/>
      <c r="S83" s="1585"/>
      <c r="T83" s="1585"/>
      <c r="U83" s="1585"/>
      <c r="V83" s="1585"/>
      <c r="W83" s="1585"/>
      <c r="X83" s="1585"/>
      <c r="Y83" s="1585"/>
    </row>
    <row r="84" customFormat="false" ht="12.75" hidden="false" customHeight="false" outlineLevel="0" collapsed="false">
      <c r="L84" s="1589"/>
      <c r="R84" s="1585"/>
      <c r="S84" s="1585"/>
      <c r="T84" s="1585"/>
      <c r="U84" s="1585"/>
      <c r="V84" s="1585"/>
      <c r="W84" s="1585"/>
      <c r="X84" s="1585"/>
      <c r="Y84" s="1585"/>
    </row>
    <row r="85" customFormat="false" ht="12.75" hidden="false" customHeight="false" outlineLevel="0" collapsed="false">
      <c r="L85" s="1589"/>
      <c r="R85" s="1585"/>
      <c r="S85" s="1585"/>
      <c r="T85" s="1585"/>
      <c r="U85" s="1585"/>
      <c r="V85" s="1585"/>
      <c r="W85" s="1585"/>
      <c r="X85" s="1585"/>
      <c r="Y85" s="1585"/>
    </row>
    <row r="86" customFormat="false" ht="12.75" hidden="false" customHeight="false" outlineLevel="0" collapsed="false">
      <c r="L86" s="1589"/>
      <c r="R86" s="1585"/>
      <c r="S86" s="1585"/>
      <c r="T86" s="1585"/>
      <c r="U86" s="1585"/>
      <c r="V86" s="1585"/>
      <c r="W86" s="1585"/>
      <c r="X86" s="1585"/>
      <c r="Y86" s="1585"/>
    </row>
    <row r="87" customFormat="false" ht="12.75" hidden="false" customHeight="false" outlineLevel="0" collapsed="false">
      <c r="L87" s="1589"/>
      <c r="R87" s="1585"/>
      <c r="S87" s="1585"/>
      <c r="T87" s="1585"/>
      <c r="U87" s="1585"/>
      <c r="V87" s="1585"/>
      <c r="W87" s="1585"/>
      <c r="X87" s="1585"/>
      <c r="Y87" s="1585"/>
    </row>
    <row r="88" customFormat="false" ht="12.75" hidden="false" customHeight="false" outlineLevel="0" collapsed="false">
      <c r="L88" s="1589"/>
    </row>
  </sheetData>
  <mergeCells count="32">
    <mergeCell ref="B3:V3"/>
    <mergeCell ref="Y3:AS3"/>
    <mergeCell ref="D4:N4"/>
    <mergeCell ref="AI5:AK5"/>
    <mergeCell ref="H6:J6"/>
    <mergeCell ref="L6:N6"/>
    <mergeCell ref="P6:R6"/>
    <mergeCell ref="T6:V6"/>
    <mergeCell ref="AE6:AG6"/>
    <mergeCell ref="AI6:AK6"/>
    <mergeCell ref="AM6:AO6"/>
    <mergeCell ref="AQ6:AS6"/>
    <mergeCell ref="L7:N7"/>
    <mergeCell ref="P7:R7"/>
    <mergeCell ref="AI7:AK7"/>
    <mergeCell ref="AM7:AO7"/>
    <mergeCell ref="L8:N8"/>
    <mergeCell ref="P8:R8"/>
    <mergeCell ref="AI8:AK8"/>
    <mergeCell ref="AM8:AO8"/>
    <mergeCell ref="L9:N9"/>
    <mergeCell ref="P9:R9"/>
    <mergeCell ref="AI9:AK9"/>
    <mergeCell ref="AM9:AO9"/>
    <mergeCell ref="L10:N10"/>
    <mergeCell ref="P10:R10"/>
    <mergeCell ref="AI10:AK10"/>
    <mergeCell ref="AM10:AO10"/>
    <mergeCell ref="D12:H12"/>
    <mergeCell ref="J12:N12"/>
    <mergeCell ref="P12:V12"/>
    <mergeCell ref="B44:V44"/>
  </mergeCells>
  <printOptions headings="false" gridLines="false" gridLinesSet="true" horizontalCentered="true" verticalCentered="false"/>
  <pageMargins left="0.315277777777778" right="0.315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6"/>
  <sheetViews>
    <sheetView showFormulas="false" showGridLines="false" showRowColHeaders="true" showZeros="true" rightToLeft="false" tabSelected="false" showOutlineSymbols="true" defaultGridColor="true" view="normal" topLeftCell="A1" colorId="64" zoomScale="68" zoomScaleNormal="68" zoomScalePageLayoutView="100" workbookViewId="0">
      <pane xSplit="12" ySplit="5" topLeftCell="M57" activePane="bottomRight" state="frozen"/>
      <selection pane="topLeft" activeCell="A1" activeCellId="0" sqref="A1"/>
      <selection pane="topRight" activeCell="M1" activeCellId="0" sqref="M1"/>
      <selection pane="bottomLeft" activeCell="A57" activeCellId="0" sqref="A57"/>
      <selection pane="bottomRight" activeCell="A48" activeCellId="0" sqref="A48"/>
    </sheetView>
  </sheetViews>
  <sheetFormatPr defaultColWidth="9.13671875" defaultRowHeight="12.75" zeroHeight="false" outlineLevelRow="0" outlineLevelCol="0"/>
  <cols>
    <col collapsed="false" customWidth="true" hidden="false" outlineLevel="0" max="1" min="1" style="1595" width="37.7"/>
    <col collapsed="false" customWidth="true" hidden="false" outlineLevel="0" max="2" min="2" style="1595" width="1.28"/>
    <col collapsed="false" customWidth="true" hidden="false" outlineLevel="0" max="3" min="3" style="1595" width="17.99"/>
    <col collapsed="false" customWidth="true" hidden="false" outlineLevel="0" max="4" min="4" style="1595" width="17.14"/>
    <col collapsed="false" customWidth="true" hidden="false" outlineLevel="0" max="5" min="5" style="1595" width="2.56"/>
    <col collapsed="false" customWidth="true" hidden="false" outlineLevel="0" max="6" min="6" style="1595" width="17.42"/>
    <col collapsed="false" customWidth="true" hidden="false" outlineLevel="0" max="7" min="7" style="1595" width="5.13"/>
    <col collapsed="false" customWidth="true" hidden="false" outlineLevel="0" max="8" min="8" style="1595" width="51.56"/>
    <col collapsed="false" customWidth="true" hidden="false" outlineLevel="0" max="9" min="9" style="1595" width="6.28"/>
    <col collapsed="false" customWidth="true" hidden="false" outlineLevel="0" max="10" min="10" style="1595" width="17.7"/>
    <col collapsed="false" customWidth="true" hidden="false" outlineLevel="0" max="11" min="11" style="1595" width="5.99"/>
    <col collapsed="false" customWidth="true" hidden="false" outlineLevel="0" max="12" min="12" style="1595" width="16.84"/>
    <col collapsed="false" customWidth="true" hidden="false" outlineLevel="0" max="13" min="13" style="1595" width="17.56"/>
    <col collapsed="false" customWidth="true" hidden="false" outlineLevel="0" max="14" min="14" style="1595" width="11.99"/>
    <col collapsed="false" customWidth="true" hidden="false" outlineLevel="0" max="15" min="15" style="1595" width="11.42"/>
    <col collapsed="false" customWidth="true" hidden="false" outlineLevel="0" max="18" min="16" style="1595" width="12.99"/>
    <col collapsed="false" customWidth="true" hidden="false" outlineLevel="0" max="19" min="19" style="1595" width="14.28"/>
    <col collapsed="false" customWidth="true" hidden="false" outlineLevel="0" max="20" min="20" style="1595" width="12.99"/>
    <col collapsed="false" customWidth="true" hidden="false" outlineLevel="0" max="21" min="21" style="1595" width="16.99"/>
    <col collapsed="false" customWidth="true" hidden="false" outlineLevel="0" max="22" min="22" style="1595" width="15.28"/>
    <col collapsed="false" customWidth="true" hidden="false" outlineLevel="0" max="23" min="23" style="1595" width="15.13"/>
    <col collapsed="false" customWidth="true" hidden="false" outlineLevel="0" max="24" min="24" style="1595" width="13.41"/>
    <col collapsed="false" customWidth="true" hidden="false" outlineLevel="0" max="25" min="25" style="1595" width="13.28"/>
    <col collapsed="false" customWidth="true" hidden="false" outlineLevel="0" max="26" min="26" style="1595" width="14.56"/>
    <col collapsed="false" customWidth="true" hidden="false" outlineLevel="0" max="28" min="27" style="1595" width="14.28"/>
    <col collapsed="false" customWidth="true" hidden="false" outlineLevel="0" max="30" min="29" style="1595" width="15.28"/>
    <col collapsed="false" customWidth="true" hidden="false" outlineLevel="0" max="31" min="31" style="1595" width="16.7"/>
    <col collapsed="false" customWidth="true" hidden="false" outlineLevel="0" max="32" min="32" style="1595" width="15.99"/>
    <col collapsed="false" customWidth="false" hidden="false" outlineLevel="0" max="33" min="33" style="1595" width="9.14"/>
    <col collapsed="false" customWidth="true" hidden="false" outlineLevel="0" max="34" min="34" style="1595" width="16.28"/>
    <col collapsed="false" customWidth="true" hidden="false" outlineLevel="0" max="35" min="35" style="1595" width="14.56"/>
    <col collapsed="false" customWidth="false" hidden="false" outlineLevel="0" max="257" min="36" style="1595" width="9.14"/>
  </cols>
  <sheetData>
    <row r="1" customFormat="false" ht="13.5" hidden="false" customHeight="false" outlineLevel="0" collapsed="false"/>
    <row r="2" customFormat="false" ht="16.5" hidden="false" customHeight="false" outlineLevel="0" collapsed="false">
      <c r="A2" s="1596"/>
      <c r="B2" s="1596"/>
      <c r="C2" s="1596"/>
      <c r="D2" s="1596"/>
      <c r="E2" s="1596"/>
      <c r="F2" s="1596"/>
      <c r="G2" s="1596"/>
      <c r="H2" s="1596"/>
      <c r="I2" s="1596"/>
      <c r="J2" s="1596"/>
      <c r="K2" s="1596"/>
      <c r="L2" s="1596"/>
      <c r="N2" s="1597" t="n">
        <v>2000</v>
      </c>
      <c r="O2" s="1598" t="n">
        <v>2001</v>
      </c>
      <c r="P2" s="1598" t="n">
        <v>2002</v>
      </c>
      <c r="Q2" s="1598" t="n">
        <v>2003</v>
      </c>
      <c r="R2" s="1598" t="n">
        <v>2004</v>
      </c>
      <c r="S2" s="1598" t="n">
        <v>2005</v>
      </c>
      <c r="T2" s="1598" t="n">
        <v>2006</v>
      </c>
      <c r="U2" s="1598" t="n">
        <v>2007</v>
      </c>
      <c r="V2" s="1598" t="n">
        <v>2008</v>
      </c>
      <c r="W2" s="1598" t="n">
        <v>2009</v>
      </c>
      <c r="X2" s="1598" t="n">
        <v>2010</v>
      </c>
      <c r="Y2" s="1598" t="n">
        <v>2011</v>
      </c>
      <c r="Z2" s="1598" t="n">
        <v>2012</v>
      </c>
      <c r="AA2" s="1598" t="n">
        <v>2013</v>
      </c>
      <c r="AB2" s="1598" t="n">
        <v>2014</v>
      </c>
      <c r="AC2" s="1598" t="n">
        <v>2015</v>
      </c>
      <c r="AD2" s="1598" t="n">
        <v>2016</v>
      </c>
      <c r="AE2" s="1599" t="s">
        <v>75</v>
      </c>
    </row>
    <row r="3" customFormat="false" ht="12.75" hidden="false" customHeight="false" outlineLevel="0" collapsed="false">
      <c r="AE3" s="1600"/>
    </row>
    <row r="4" customFormat="false" ht="12.75" hidden="false" customHeight="false" outlineLevel="0" collapsed="false">
      <c r="M4" s="1595" t="s">
        <v>129</v>
      </c>
      <c r="N4" s="1595" t="n">
        <f aca="false">'Formulář 1 a'!K8</f>
        <v>0</v>
      </c>
      <c r="O4" s="1595" t="n">
        <f aca="false">'Formulář 1 a'!L8</f>
        <v>0</v>
      </c>
      <c r="P4" s="1595" t="n">
        <f aca="false">'Formulář 1 a'!M8</f>
        <v>0</v>
      </c>
      <c r="Q4" s="1595" t="n">
        <f aca="false">'Formulář 1 a'!N8</f>
        <v>0</v>
      </c>
      <c r="R4" s="1595" t="n">
        <f aca="false">'Formulář 1 a'!O8</f>
        <v>0</v>
      </c>
      <c r="S4" s="1595" t="n">
        <f aca="false">'Formulář 1 a'!P8</f>
        <v>0</v>
      </c>
      <c r="T4" s="1595" t="n">
        <f aca="false">'Formulář 1 a'!Q8</f>
        <v>0</v>
      </c>
      <c r="U4" s="1595" t="n">
        <f aca="false">'Formulář 1 a'!R8</f>
        <v>0</v>
      </c>
      <c r="V4" s="1595" t="n">
        <f aca="false">'Formulář 1 a'!S8</f>
        <v>0</v>
      </c>
      <c r="W4" s="1595" t="n">
        <f aca="false">'Formulář 1 a'!T8</f>
        <v>0</v>
      </c>
      <c r="X4" s="1595" t="n">
        <f aca="false">'Formulář 1 a'!U8</f>
        <v>0</v>
      </c>
      <c r="Y4" s="1595" t="n">
        <f aca="false">'Formulář 1 a'!V8</f>
        <v>0</v>
      </c>
      <c r="Z4" s="1595" t="n">
        <f aca="false">'Formulář 1 a'!W8</f>
        <v>0</v>
      </c>
      <c r="AA4" s="1595" t="n">
        <f aca="false">'Formulář 1 a'!X8</f>
        <v>0</v>
      </c>
      <c r="AB4" s="1595" t="n">
        <f aca="false">'Formulář 1 a'!Y8</f>
        <v>0</v>
      </c>
      <c r="AC4" s="1595" t="n">
        <f aca="false">'Formulář 1 a'!Z8</f>
        <v>731115.94</v>
      </c>
      <c r="AD4" s="1595" t="n">
        <f aca="false">'Formulář 1 a'!AA8</f>
        <v>1116414.25</v>
      </c>
      <c r="AE4" s="1600" t="n">
        <f aca="false">SUM(N4:AD4)</f>
        <v>1847530.19</v>
      </c>
    </row>
    <row r="5" customFormat="false" ht="12.75" hidden="false" customHeight="false" outlineLevel="0" collapsed="false">
      <c r="A5" s="1601" t="s">
        <v>920</v>
      </c>
      <c r="C5" s="1601" t="s">
        <v>921</v>
      </c>
      <c r="D5" s="1602"/>
      <c r="F5" s="1601" t="s">
        <v>922</v>
      </c>
      <c r="H5" s="1601" t="s">
        <v>478</v>
      </c>
      <c r="J5" s="1601" t="s">
        <v>923</v>
      </c>
      <c r="K5" s="1602"/>
      <c r="L5" s="1601" t="s">
        <v>924</v>
      </c>
      <c r="AE5" s="1600"/>
    </row>
    <row r="6" customFormat="false" ht="12.75" hidden="false" customHeight="false" outlineLevel="0" collapsed="false">
      <c r="F6" s="1595" t="s">
        <v>925</v>
      </c>
      <c r="J6" s="1595" t="s">
        <v>925</v>
      </c>
      <c r="L6" s="1595" t="s">
        <v>925</v>
      </c>
      <c r="AE6" s="1600"/>
    </row>
    <row r="7" customFormat="false" ht="15" hidden="false" customHeight="false" outlineLevel="0" collapsed="false">
      <c r="A7" s="1603" t="s">
        <v>926</v>
      </c>
      <c r="C7" s="1595" t="n">
        <f aca="false">((F19))</f>
        <v>27964616</v>
      </c>
      <c r="D7" s="1603" t="n">
        <f aca="false">'Formulář 1 a'!I9</f>
        <v>10096416.595</v>
      </c>
      <c r="E7" s="1603"/>
      <c r="F7" s="1604" t="n">
        <f aca="false">SUM(N7:AD7)</f>
        <v>0</v>
      </c>
      <c r="G7" s="1605"/>
      <c r="H7" s="1605" t="s">
        <v>927</v>
      </c>
      <c r="I7" s="1605"/>
      <c r="J7" s="1603" t="n">
        <f aca="false">F7</f>
        <v>0</v>
      </c>
      <c r="K7" s="1603"/>
      <c r="L7" s="1603" t="n">
        <v>0</v>
      </c>
      <c r="M7" s="1605"/>
      <c r="N7" s="1595" t="n">
        <f aca="false">N4</f>
        <v>0</v>
      </c>
      <c r="O7" s="1595" t="n">
        <f aca="false">O4</f>
        <v>0</v>
      </c>
      <c r="P7" s="1595" t="n">
        <f aca="false">P4</f>
        <v>0</v>
      </c>
      <c r="Q7" s="1595" t="n">
        <f aca="false">Q4</f>
        <v>0</v>
      </c>
      <c r="R7" s="1595" t="n">
        <f aca="false">R4</f>
        <v>0</v>
      </c>
      <c r="S7" s="1595" t="n">
        <f aca="false">S4</f>
        <v>0</v>
      </c>
      <c r="T7" s="1595" t="n">
        <f aca="false">T4</f>
        <v>0</v>
      </c>
      <c r="U7" s="1595" t="n">
        <f aca="false">U4</f>
        <v>0</v>
      </c>
      <c r="V7" s="1595" t="n">
        <f aca="false">V4</f>
        <v>0</v>
      </c>
      <c r="W7" s="1595" t="n">
        <f aca="false">W4</f>
        <v>0</v>
      </c>
      <c r="X7" s="1595" t="n">
        <f aca="false">X4</f>
        <v>0</v>
      </c>
      <c r="Y7" s="1595" t="n">
        <f aca="false">Y4</f>
        <v>0</v>
      </c>
      <c r="Z7" s="1595" t="n">
        <f aca="false">Z4</f>
        <v>0</v>
      </c>
      <c r="AA7" s="1595" t="n">
        <f aca="false">AA4</f>
        <v>0</v>
      </c>
      <c r="AB7" s="1595" t="n">
        <f aca="false">AB4</f>
        <v>0</v>
      </c>
      <c r="AE7" s="1600" t="n">
        <f aca="false">SUM(N7:AD7)</f>
        <v>0</v>
      </c>
      <c r="AF7" s="1602" t="n">
        <f aca="false">AE7-F7</f>
        <v>0</v>
      </c>
    </row>
    <row r="8" customFormat="false" ht="15" hidden="false" customHeight="false" outlineLevel="0" collapsed="false">
      <c r="A8" s="1603"/>
      <c r="D8" s="1603"/>
      <c r="E8" s="1603"/>
      <c r="F8" s="1604" t="n">
        <v>0</v>
      </c>
      <c r="G8" s="1605"/>
      <c r="H8" s="1605" t="s">
        <v>928</v>
      </c>
      <c r="I8" s="1605"/>
      <c r="J8" s="1603" t="n">
        <f aca="false">F8</f>
        <v>0</v>
      </c>
      <c r="K8" s="1603"/>
      <c r="L8" s="1603" t="n">
        <v>0</v>
      </c>
      <c r="M8" s="1605"/>
      <c r="N8" s="1595" t="n">
        <f aca="false">'Formulář 1 a'!K11</f>
        <v>0</v>
      </c>
      <c r="O8" s="1595" t="n">
        <f aca="false">'Formulář 1 a'!L11</f>
        <v>0</v>
      </c>
      <c r="P8" s="1595" t="n">
        <f aca="false">'Formulář 1 a'!M11</f>
        <v>0</v>
      </c>
      <c r="Q8" s="1595" t="n">
        <f aca="false">'Formulář 1 a'!N11</f>
        <v>0</v>
      </c>
      <c r="R8" s="1595" t="n">
        <f aca="false">'Formulář 1 a'!O11</f>
        <v>0</v>
      </c>
      <c r="S8" s="1595" t="n">
        <f aca="false">'Formulář 1 a'!P11</f>
        <v>0</v>
      </c>
      <c r="T8" s="1595" t="n">
        <f aca="false">'Formulář 1 a'!Q11</f>
        <v>0</v>
      </c>
      <c r="U8" s="1595" t="n">
        <f aca="false">'Formulář 1 a'!R11</f>
        <v>0</v>
      </c>
      <c r="V8" s="1595" t="n">
        <f aca="false">'Formulář 1 a'!S11</f>
        <v>0</v>
      </c>
      <c r="W8" s="1595" t="n">
        <f aca="false">'Formulář 1 a'!T11</f>
        <v>0</v>
      </c>
      <c r="X8" s="1595" t="n">
        <f aca="false">'Formulář 1 a'!U11</f>
        <v>0</v>
      </c>
      <c r="Y8" s="1595" t="n">
        <f aca="false">'Formulář 1 a'!V11</f>
        <v>0</v>
      </c>
      <c r="Z8" s="1595" t="n">
        <f aca="false">'Formulář 1 a'!W11</f>
        <v>0</v>
      </c>
      <c r="AA8" s="1595" t="n">
        <f aca="false">'Formulář 1 a'!X11</f>
        <v>9338116</v>
      </c>
      <c r="AB8" s="1595" t="n">
        <f aca="false">'Formulář 1 a'!Y11</f>
        <v>14629300</v>
      </c>
      <c r="AC8" s="1595" t="n">
        <f aca="false">'Formulář 1 a'!Z11</f>
        <v>3997200</v>
      </c>
      <c r="AD8" s="1595" t="n">
        <f aca="false">'Formulář 1 a'!AA11</f>
        <v>0</v>
      </c>
      <c r="AE8" s="1600" t="n">
        <f aca="false">SUM(N8:AD8)</f>
        <v>27964616</v>
      </c>
      <c r="AF8" s="1602" t="n">
        <f aca="false">AE8-F8</f>
        <v>27964616</v>
      </c>
    </row>
    <row r="9" customFormat="false" ht="15" hidden="false" customHeight="false" outlineLevel="0" collapsed="false">
      <c r="A9" s="1603"/>
      <c r="D9" s="1603"/>
      <c r="E9" s="1603"/>
      <c r="F9" s="1604" t="n">
        <v>0</v>
      </c>
      <c r="G9" s="1605"/>
      <c r="H9" s="1605" t="s">
        <v>929</v>
      </c>
      <c r="I9" s="1605"/>
      <c r="J9" s="1603" t="n">
        <f aca="false">F9</f>
        <v>0</v>
      </c>
      <c r="K9" s="1603"/>
      <c r="L9" s="1603" t="n">
        <f aca="false">'Formulář 1 a'!I20</f>
        <v>0</v>
      </c>
      <c r="M9" s="1605"/>
      <c r="AE9" s="1600" t="n">
        <f aca="false">SUM(N9:AD9)</f>
        <v>0</v>
      </c>
      <c r="AF9" s="1602" t="n">
        <f aca="false">AE9-F9</f>
        <v>0</v>
      </c>
    </row>
    <row r="10" customFormat="false" ht="15" hidden="false" customHeight="false" outlineLevel="0" collapsed="false">
      <c r="A10" s="1603"/>
      <c r="D10" s="1603"/>
      <c r="E10" s="1603"/>
      <c r="F10" s="1604" t="n">
        <f aca="false">'Formulář   3 a'!I13</f>
        <v>14199616</v>
      </c>
      <c r="G10" s="1605"/>
      <c r="H10" s="1605" t="s">
        <v>930</v>
      </c>
      <c r="I10" s="1605"/>
      <c r="J10" s="1603" t="n">
        <f aca="false">F10</f>
        <v>14199616</v>
      </c>
      <c r="K10" s="1603"/>
      <c r="L10" s="1603" t="n">
        <v>0</v>
      </c>
      <c r="M10" s="1605"/>
      <c r="AE10" s="1600" t="n">
        <f aca="false">SUM(N10:AD10)</f>
        <v>0</v>
      </c>
      <c r="AF10" s="1602" t="n">
        <f aca="false">AE10-F10</f>
        <v>-14199616</v>
      </c>
    </row>
    <row r="11" customFormat="false" ht="15" hidden="false" customHeight="false" outlineLevel="0" collapsed="false">
      <c r="A11" s="1603"/>
      <c r="D11" s="1603"/>
      <c r="E11" s="1603"/>
      <c r="F11" s="1604" t="n">
        <v>0</v>
      </c>
      <c r="G11" s="1605"/>
      <c r="H11" s="1605" t="s">
        <v>931</v>
      </c>
      <c r="I11" s="1605"/>
      <c r="J11" s="1603" t="n">
        <f aca="false">F11</f>
        <v>0</v>
      </c>
      <c r="K11" s="1603"/>
      <c r="L11" s="1603" t="n">
        <v>0</v>
      </c>
      <c r="M11" s="1605"/>
      <c r="AE11" s="1600" t="n">
        <f aca="false">SUM(N11:AD11)</f>
        <v>0</v>
      </c>
      <c r="AF11" s="1602" t="n">
        <f aca="false">AE11-F11</f>
        <v>0</v>
      </c>
    </row>
    <row r="12" customFormat="false" ht="15" hidden="false" customHeight="false" outlineLevel="0" collapsed="false">
      <c r="A12" s="1603"/>
      <c r="D12" s="1603"/>
      <c r="E12" s="1603"/>
      <c r="F12" s="1606" t="n">
        <f aca="false">'Formulář   3 a'!I23</f>
        <v>13765000</v>
      </c>
      <c r="G12" s="1607"/>
      <c r="H12" s="1607" t="s">
        <v>932</v>
      </c>
      <c r="I12" s="1607"/>
      <c r="J12" s="1608" t="n">
        <f aca="false">F12</f>
        <v>13765000</v>
      </c>
      <c r="K12" s="1608"/>
      <c r="L12" s="1608" t="n">
        <f aca="false">F12-J12</f>
        <v>0</v>
      </c>
      <c r="M12" s="1605"/>
      <c r="AE12" s="1600" t="n">
        <f aca="false">SUM(N12:AD12)</f>
        <v>0</v>
      </c>
      <c r="AF12" s="1602" t="n">
        <f aca="false">AE12-F12</f>
        <v>-13765000</v>
      </c>
    </row>
    <row r="13" customFormat="false" ht="15" hidden="false" customHeight="false" outlineLevel="0" collapsed="false">
      <c r="A13" s="1603"/>
      <c r="D13" s="1603"/>
      <c r="E13" s="1603"/>
      <c r="F13" s="1604" t="n">
        <v>0</v>
      </c>
      <c r="G13" s="1605"/>
      <c r="H13" s="1605" t="s">
        <v>933</v>
      </c>
      <c r="I13" s="1605"/>
      <c r="J13" s="1603" t="n">
        <f aca="false">F13</f>
        <v>0</v>
      </c>
      <c r="K13" s="1603"/>
      <c r="L13" s="1603" t="n">
        <v>0</v>
      </c>
      <c r="M13" s="1605"/>
      <c r="AE13" s="1600" t="n">
        <f aca="false">SUM(N13:AD13)</f>
        <v>0</v>
      </c>
      <c r="AF13" s="1602" t="n">
        <f aca="false">AE13-F13</f>
        <v>0</v>
      </c>
    </row>
    <row r="14" customFormat="false" ht="15" hidden="false" customHeight="false" outlineLevel="0" collapsed="false">
      <c r="A14" s="1603"/>
      <c r="D14" s="1603"/>
      <c r="E14" s="1603"/>
      <c r="F14" s="1604" t="n">
        <v>0</v>
      </c>
      <c r="G14" s="1605"/>
      <c r="H14" s="1605" t="s">
        <v>934</v>
      </c>
      <c r="I14" s="1605"/>
      <c r="J14" s="1603" t="n">
        <f aca="false">F14</f>
        <v>0</v>
      </c>
      <c r="K14" s="1603"/>
      <c r="L14" s="1603" t="n">
        <v>0</v>
      </c>
      <c r="M14" s="1605"/>
      <c r="AE14" s="1600" t="n">
        <f aca="false">SUM(N14:AD14)</f>
        <v>0</v>
      </c>
      <c r="AF14" s="1602" t="n">
        <f aca="false">AE14-F14</f>
        <v>0</v>
      </c>
    </row>
    <row r="15" customFormat="false" ht="15" hidden="false" customHeight="false" outlineLevel="0" collapsed="false">
      <c r="A15" s="1603"/>
      <c r="D15" s="1603"/>
      <c r="E15" s="1603"/>
      <c r="F15" s="1604" t="n">
        <v>0</v>
      </c>
      <c r="G15" s="1605"/>
      <c r="H15" s="1605" t="s">
        <v>935</v>
      </c>
      <c r="I15" s="1605"/>
      <c r="J15" s="1603" t="n">
        <f aca="false">F15</f>
        <v>0</v>
      </c>
      <c r="K15" s="1603"/>
      <c r="L15" s="1603" t="n">
        <v>0</v>
      </c>
      <c r="M15" s="1605"/>
      <c r="AE15" s="1600" t="n">
        <f aca="false">SUM(N15:AD15)</f>
        <v>0</v>
      </c>
      <c r="AF15" s="1602" t="n">
        <f aca="false">AE15-F15</f>
        <v>0</v>
      </c>
    </row>
    <row r="16" customFormat="false" ht="15" hidden="false" customHeight="false" outlineLevel="0" collapsed="false">
      <c r="A16" s="1603"/>
      <c r="D16" s="1603"/>
      <c r="E16" s="1603"/>
      <c r="F16" s="1604" t="n">
        <v>0</v>
      </c>
      <c r="G16" s="1605"/>
      <c r="H16" s="1605" t="s">
        <v>936</v>
      </c>
      <c r="I16" s="1605"/>
      <c r="J16" s="1603" t="n">
        <f aca="false">F16</f>
        <v>0</v>
      </c>
      <c r="K16" s="1603"/>
      <c r="L16" s="1603" t="n">
        <v>0</v>
      </c>
      <c r="M16" s="1605"/>
      <c r="AE16" s="1600" t="n">
        <f aca="false">SUM(N16:AD16)</f>
        <v>0</v>
      </c>
      <c r="AF16" s="1602" t="n">
        <f aca="false">AE16-F16</f>
        <v>0</v>
      </c>
    </row>
    <row r="17" customFormat="false" ht="15" hidden="false" customHeight="false" outlineLevel="0" collapsed="false">
      <c r="A17" s="1603"/>
      <c r="D17" s="1603"/>
      <c r="E17" s="1603"/>
      <c r="F17" s="1604"/>
      <c r="G17" s="1605"/>
      <c r="H17" s="1605" t="s">
        <v>937</v>
      </c>
      <c r="I17" s="1605"/>
      <c r="J17" s="1603" t="n">
        <f aca="false">F17</f>
        <v>0</v>
      </c>
      <c r="K17" s="1603"/>
      <c r="L17" s="1603" t="n">
        <v>0</v>
      </c>
      <c r="M17" s="1605"/>
      <c r="N17" s="1595" t="n">
        <f aca="false">-'Formulář 1 a'!K34</f>
        <v>-0</v>
      </c>
      <c r="O17" s="1595" t="n">
        <f aca="false">-'Formulář 1 a'!L34</f>
        <v>-0</v>
      </c>
      <c r="P17" s="1595" t="n">
        <f aca="false">-'Formulář 1 a'!M34</f>
        <v>-0</v>
      </c>
      <c r="Q17" s="1595" t="n">
        <f aca="false">-'Formulář 1 a'!N34</f>
        <v>-0</v>
      </c>
      <c r="R17" s="1595" t="n">
        <f aca="false">-'Formulář 1 a'!O34</f>
        <v>-0</v>
      </c>
      <c r="S17" s="1595" t="n">
        <f aca="false">-'Formulář 1 a'!P34</f>
        <v>-0</v>
      </c>
      <c r="T17" s="1595" t="n">
        <f aca="false">-'Formulář 1 a'!Q34</f>
        <v>-0</v>
      </c>
      <c r="U17" s="1595" t="n">
        <f aca="false">-'Formulář 1 a'!R34</f>
        <v>-0</v>
      </c>
      <c r="V17" s="1595" t="n">
        <f aca="false">-'Formulář 1 a'!S34</f>
        <v>-0</v>
      </c>
      <c r="W17" s="1595" t="n">
        <f aca="false">-'Formulář 1 a'!T34</f>
        <v>-0</v>
      </c>
      <c r="X17" s="1595" t="n">
        <f aca="false">-'Formulář 1 a'!U34</f>
        <v>-0</v>
      </c>
      <c r="Y17" s="1595" t="n">
        <f aca="false">-'Formulář 1 a'!V34</f>
        <v>-0</v>
      </c>
      <c r="Z17" s="1595" t="n">
        <f aca="false">-'Formulář 1 a'!W34</f>
        <v>-0</v>
      </c>
      <c r="AA17" s="1595" t="n">
        <f aca="false">-'Formulář 1 a'!X34</f>
        <v>-0</v>
      </c>
      <c r="AB17" s="1595" t="n">
        <f aca="false">-'Formulář 1 a'!Y34</f>
        <v>-0</v>
      </c>
      <c r="AC17" s="1595" t="n">
        <f aca="false">-'Formulář 1 a'!Z34</f>
        <v>-0</v>
      </c>
      <c r="AD17" s="1595" t="n">
        <f aca="false">-'Formulář 1 a'!AA34</f>
        <v>-0</v>
      </c>
      <c r="AE17" s="1600" t="n">
        <f aca="false">SUM(N17:AD17)</f>
        <v>0</v>
      </c>
      <c r="AF17" s="1602" t="n">
        <f aca="false">AE17-F17</f>
        <v>0</v>
      </c>
    </row>
    <row r="18" customFormat="false" ht="15.75" hidden="false" customHeight="false" outlineLevel="0" collapsed="false">
      <c r="A18" s="1603"/>
      <c r="D18" s="1603"/>
      <c r="E18" s="1603"/>
      <c r="F18" s="1609" t="n">
        <f aca="false">'Formulář 1 a'!Z35+'Formulář 1 a'!AA35</f>
        <v>0</v>
      </c>
      <c r="G18" s="1610"/>
      <c r="H18" s="1610" t="s">
        <v>938</v>
      </c>
      <c r="I18" s="1610"/>
      <c r="J18" s="1611" t="n">
        <f aca="false">F18</f>
        <v>0</v>
      </c>
      <c r="K18" s="1612"/>
      <c r="L18" s="1611" t="n">
        <v>0</v>
      </c>
      <c r="M18" s="1605"/>
      <c r="N18" s="1613" t="n">
        <f aca="false">'Formulář 1 a'!K35</f>
        <v>0</v>
      </c>
      <c r="O18" s="1613" t="n">
        <f aca="false">'Formulář 1 a'!L35</f>
        <v>0</v>
      </c>
      <c r="P18" s="1613" t="n">
        <f aca="false">'Formulář 1 a'!M35</f>
        <v>0</v>
      </c>
      <c r="Q18" s="1613" t="n">
        <f aca="false">'Formulář 1 a'!N35</f>
        <v>0</v>
      </c>
      <c r="R18" s="1613" t="n">
        <f aca="false">'Formulář 1 a'!O35</f>
        <v>0</v>
      </c>
      <c r="S18" s="1613" t="n">
        <f aca="false">'Formulář 1 a'!P35</f>
        <v>0</v>
      </c>
      <c r="T18" s="1613" t="n">
        <f aca="false">'Formulář 1 a'!Q35</f>
        <v>0</v>
      </c>
      <c r="U18" s="1613" t="n">
        <f aca="false">'Formulář 1 a'!R35</f>
        <v>0</v>
      </c>
      <c r="V18" s="1613" t="n">
        <f aca="false">'Formulář 1 a'!S35</f>
        <v>0</v>
      </c>
      <c r="W18" s="1613" t="n">
        <f aca="false">'Formulář 1 a'!T35</f>
        <v>0</v>
      </c>
      <c r="X18" s="1613" t="n">
        <f aca="false">'Formulář 1 a'!U35</f>
        <v>0</v>
      </c>
      <c r="Y18" s="1613" t="n">
        <f aca="false">'Formulář 1 a'!V35</f>
        <v>0</v>
      </c>
      <c r="Z18" s="1613" t="n">
        <f aca="false">'Formulář 1 a'!W35</f>
        <v>0</v>
      </c>
      <c r="AA18" s="1613" t="n">
        <f aca="false">'Formulář 1 a'!X35</f>
        <v>0</v>
      </c>
      <c r="AB18" s="1613" t="n">
        <f aca="false">'Formulář 1 a'!Y35</f>
        <v>0</v>
      </c>
      <c r="AC18" s="1613" t="n">
        <f aca="false">'Formulář 1 a'!Z35</f>
        <v>0</v>
      </c>
      <c r="AD18" s="1613" t="n">
        <f aca="false">'Formulář 1 a'!AA35</f>
        <v>0</v>
      </c>
      <c r="AE18" s="1614" t="n">
        <f aca="false">SUM(N18:AD18)</f>
        <v>0</v>
      </c>
      <c r="AF18" s="1613" t="n">
        <f aca="false">AE18-F18</f>
        <v>0</v>
      </c>
    </row>
    <row r="19" customFormat="false" ht="12.75" hidden="false" customHeight="false" outlineLevel="0" collapsed="false">
      <c r="A19" s="1603"/>
      <c r="D19" s="1603"/>
      <c r="E19" s="1603"/>
      <c r="F19" s="1603" t="n">
        <f aca="false">SUM(F7:F12,F15:F18)</f>
        <v>27964616</v>
      </c>
      <c r="G19" s="1605"/>
      <c r="H19" s="1605"/>
      <c r="I19" s="1605"/>
      <c r="J19" s="1603" t="n">
        <f aca="false">SUM(J7:J12,J15:J18)</f>
        <v>27964616</v>
      </c>
      <c r="K19" s="1603"/>
      <c r="L19" s="1603" t="n">
        <f aca="false">SUM(L7:L18)</f>
        <v>0</v>
      </c>
      <c r="M19" s="1605" t="str">
        <f aca="false">IF(J19+L19=F19,"ok",J19+L19-F19)</f>
        <v>ok</v>
      </c>
      <c r="N19" s="1595" t="n">
        <f aca="false">(SUM(N7:N11,N15:N17))</f>
        <v>0</v>
      </c>
      <c r="O19" s="1595" t="n">
        <f aca="false">(SUM(O7:O11,O15:O17))</f>
        <v>0</v>
      </c>
      <c r="P19" s="1595" t="n">
        <f aca="false">(SUM(P7:P11,P15:P17))</f>
        <v>0</v>
      </c>
      <c r="Q19" s="1595" t="n">
        <f aca="false">(SUM(Q7:Q11,Q15:Q17))</f>
        <v>0</v>
      </c>
      <c r="R19" s="1595" t="n">
        <f aca="false">(SUM(R7:R11,R15:R17))</f>
        <v>0</v>
      </c>
      <c r="S19" s="1595" t="n">
        <f aca="false">(SUM(S7:S11,S15:S17))</f>
        <v>0</v>
      </c>
      <c r="T19" s="1595" t="n">
        <f aca="false">(SUM(T7:T11,T15:T17))</f>
        <v>0</v>
      </c>
      <c r="U19" s="1595" t="n">
        <f aca="false">(SUM(U7:U11,U15:U17))</f>
        <v>0</v>
      </c>
      <c r="V19" s="1595" t="n">
        <f aca="false">(SUM(V7:V11,V15:V17))</f>
        <v>0</v>
      </c>
      <c r="W19" s="1595" t="n">
        <f aca="false">(SUM(W7:W11,W15:W17))</f>
        <v>0</v>
      </c>
      <c r="X19" s="1595" t="n">
        <f aca="false">(SUM(X7:X11,X15:X17))</f>
        <v>0</v>
      </c>
      <c r="Y19" s="1595" t="n">
        <f aca="false">(SUM(Y7:Y11,Y15:Y17))</f>
        <v>0</v>
      </c>
      <c r="Z19" s="1595" t="n">
        <f aca="false">(SUM(Z7:Z11,Z15:Z17))</f>
        <v>0</v>
      </c>
      <c r="AA19" s="1595" t="n">
        <f aca="false">(SUM(AA7:AA11,AA15:AA17))</f>
        <v>9338116</v>
      </c>
      <c r="AB19" s="1595" t="n">
        <f aca="false">(SUM(AB7:AB11,AB15:AB17))</f>
        <v>14629300</v>
      </c>
      <c r="AC19" s="1595" t="n">
        <f aca="false">(SUM(AC7:AC11,AC15:AC17))</f>
        <v>3997200</v>
      </c>
      <c r="AD19" s="1595" t="n">
        <f aca="false">(SUM(AD7:AD11,AD15:AD17))</f>
        <v>0</v>
      </c>
      <c r="AE19" s="1600" t="n">
        <f aca="false">(SUM(AE7:AE11,AE15:AE17))</f>
        <v>27964616</v>
      </c>
      <c r="AF19" s="1602" t="n">
        <f aca="false">AE19-F19</f>
        <v>0</v>
      </c>
    </row>
    <row r="20" customFormat="false" ht="12.75" hidden="false" customHeight="false" outlineLevel="0" collapsed="false">
      <c r="A20" s="1603"/>
      <c r="D20" s="1603"/>
      <c r="E20" s="1603"/>
      <c r="F20" s="1603"/>
      <c r="J20" s="1603"/>
      <c r="K20" s="1603"/>
      <c r="L20" s="1603"/>
      <c r="AE20" s="1600"/>
      <c r="AF20" s="1602"/>
    </row>
    <row r="21" customFormat="false" ht="12.75" hidden="false" customHeight="false" outlineLevel="0" collapsed="false">
      <c r="A21" s="1603"/>
      <c r="D21" s="1603"/>
      <c r="E21" s="1603"/>
      <c r="F21" s="1603"/>
      <c r="J21" s="1603"/>
      <c r="K21" s="1603"/>
      <c r="L21" s="1603"/>
      <c r="AE21" s="1600"/>
      <c r="AF21" s="1602"/>
    </row>
    <row r="22" customFormat="false" ht="12.75" hidden="false" customHeight="false" outlineLevel="0" collapsed="false">
      <c r="A22" s="1603" t="s">
        <v>939</v>
      </c>
      <c r="C22" s="1595" t="n">
        <f aca="false">F26</f>
        <v>1090323.89</v>
      </c>
      <c r="D22" s="1603"/>
      <c r="E22" s="1603"/>
      <c r="F22" s="1603" t="n">
        <f aca="false">'Formulář 1 a'!I36</f>
        <v>1083867.89</v>
      </c>
      <c r="H22" s="1595" t="s">
        <v>940</v>
      </c>
      <c r="J22" s="1603" t="n">
        <f aca="false">F22-L22</f>
        <v>1083867.89</v>
      </c>
      <c r="K22" s="1603"/>
      <c r="L22" s="1603" t="n">
        <v>0</v>
      </c>
      <c r="M22" s="1595" t="str">
        <f aca="false">IF(J22+L22=F22,"ok",J22+L22-F22)</f>
        <v>ok</v>
      </c>
      <c r="N22" s="1595" t="n">
        <f aca="false">'Formulář 1 a'!K36</f>
        <v>0</v>
      </c>
      <c r="O22" s="1595" t="n">
        <f aca="false">'Formulář 1 a'!L36</f>
        <v>0</v>
      </c>
      <c r="P22" s="1595" t="n">
        <f aca="false">'Formulář 1 a'!M36</f>
        <v>0</v>
      </c>
      <c r="Q22" s="1595" t="n">
        <f aca="false">'Formulář 1 a'!N36</f>
        <v>0</v>
      </c>
      <c r="R22" s="1595" t="n">
        <f aca="false">'Formulář 1 a'!O36</f>
        <v>0</v>
      </c>
      <c r="S22" s="1595" t="n">
        <f aca="false">'Formulář 1 a'!P36</f>
        <v>0</v>
      </c>
      <c r="T22" s="1595" t="n">
        <f aca="false">'Formulář 1 a'!Q36</f>
        <v>0</v>
      </c>
      <c r="U22" s="1595" t="n">
        <f aca="false">'Formulář 1 a'!R36</f>
        <v>0</v>
      </c>
      <c r="V22" s="1595" t="n">
        <f aca="false">'Formulář 1 a'!S36</f>
        <v>0</v>
      </c>
      <c r="W22" s="1595" t="n">
        <f aca="false">'Formulář 1 a'!T36</f>
        <v>0</v>
      </c>
      <c r="X22" s="1595" t="n">
        <f aca="false">'Formulář 1 a'!U36</f>
        <v>0</v>
      </c>
      <c r="Y22" s="1595" t="n">
        <f aca="false">'Formulář 1 a'!V36</f>
        <v>0</v>
      </c>
      <c r="Z22" s="1595" t="n">
        <f aca="false">'Formulář 1 a'!W36</f>
        <v>0</v>
      </c>
      <c r="AA22" s="1595" t="n">
        <f aca="false">'Formulář 1 a'!X36</f>
        <v>0</v>
      </c>
      <c r="AB22" s="1595" t="n">
        <f aca="false">'Formulář 1 a'!Y36</f>
        <v>0</v>
      </c>
      <c r="AC22" s="1595" t="n">
        <f aca="false">'Formulář 1 a'!Z36</f>
        <v>4000</v>
      </c>
      <c r="AD22" s="1595" t="n">
        <f aca="false">'Formulář 1 a'!AA36</f>
        <v>26000</v>
      </c>
      <c r="AE22" s="1600" t="n">
        <f aca="false">SUM(N22:AD22)</f>
        <v>30000</v>
      </c>
      <c r="AF22" s="1602" t="n">
        <f aca="false">AE22-F22</f>
        <v>-1053867.89</v>
      </c>
    </row>
    <row r="23" customFormat="false" ht="12.75" hidden="false" customHeight="false" outlineLevel="0" collapsed="false">
      <c r="A23" s="1603"/>
      <c r="D23" s="1603"/>
      <c r="E23" s="1603"/>
      <c r="F23" s="1603" t="n">
        <f aca="false">'Formulář 1 a'!I38</f>
        <v>0</v>
      </c>
      <c r="H23" s="1595" t="s">
        <v>941</v>
      </c>
      <c r="J23" s="1603" t="n">
        <f aca="false">F23</f>
        <v>0</v>
      </c>
      <c r="K23" s="1603"/>
      <c r="L23" s="1603" t="n">
        <v>0</v>
      </c>
      <c r="M23" s="1595" t="str">
        <f aca="false">IF(J23+L23=F23,"ok",J23+L23-F23)</f>
        <v>ok</v>
      </c>
      <c r="N23" s="1595" t="n">
        <f aca="false">'Formulář 1 a'!K38</f>
        <v>0</v>
      </c>
      <c r="O23" s="1595" t="n">
        <f aca="false">'Formulář 1 a'!L38</f>
        <v>0</v>
      </c>
      <c r="P23" s="1595" t="n">
        <f aca="false">'Formulář 1 a'!M38</f>
        <v>0</v>
      </c>
      <c r="Q23" s="1595" t="n">
        <f aca="false">'Formulář 1 a'!N38</f>
        <v>0</v>
      </c>
      <c r="R23" s="1595" t="n">
        <f aca="false">'Formulář 1 a'!O38</f>
        <v>0</v>
      </c>
      <c r="S23" s="1595" t="n">
        <f aca="false">'Formulář 1 a'!P38</f>
        <v>0</v>
      </c>
      <c r="T23" s="1595" t="n">
        <f aca="false">'Formulář 1 a'!Q38</f>
        <v>0</v>
      </c>
      <c r="U23" s="1595" t="n">
        <f aca="false">'Formulář 1 a'!R38</f>
        <v>0</v>
      </c>
      <c r="V23" s="1595" t="n">
        <f aca="false">'Formulář 1 a'!S38</f>
        <v>0</v>
      </c>
      <c r="W23" s="1595" t="n">
        <f aca="false">'Formulář 1 a'!T38</f>
        <v>0</v>
      </c>
      <c r="X23" s="1595" t="n">
        <f aca="false">'Formulář 1 a'!U38</f>
        <v>0</v>
      </c>
      <c r="Y23" s="1595" t="n">
        <f aca="false">'Formulář 1 a'!V38</f>
        <v>0</v>
      </c>
      <c r="Z23" s="1595" t="n">
        <f aca="false">'Formulář 1 a'!W38</f>
        <v>0</v>
      </c>
      <c r="AA23" s="1595" t="n">
        <f aca="false">'Formulář 1 a'!X38</f>
        <v>0</v>
      </c>
      <c r="AB23" s="1595" t="n">
        <f aca="false">'Formulář 1 a'!Y38</f>
        <v>0</v>
      </c>
      <c r="AC23" s="1595" t="n">
        <f aca="false">'Formulář 1 a'!Z38</f>
        <v>0</v>
      </c>
      <c r="AD23" s="1595" t="n">
        <f aca="false">'Formulář 1 a'!AA38</f>
        <v>0</v>
      </c>
      <c r="AE23" s="1600" t="n">
        <f aca="false">SUM(N23:AD23)</f>
        <v>0</v>
      </c>
      <c r="AF23" s="1602" t="n">
        <f aca="false">AE23-F23</f>
        <v>0</v>
      </c>
    </row>
    <row r="24" customFormat="false" ht="12.75" hidden="false" customHeight="false" outlineLevel="0" collapsed="false">
      <c r="A24" s="1603"/>
      <c r="D24" s="1603"/>
      <c r="E24" s="1603"/>
      <c r="F24" s="1603" t="n">
        <f aca="false">'Formulář 1 a'!I40</f>
        <v>0</v>
      </c>
      <c r="H24" s="1595" t="s">
        <v>942</v>
      </c>
      <c r="J24" s="1603" t="n">
        <f aca="false">F24</f>
        <v>0</v>
      </c>
      <c r="K24" s="1603"/>
      <c r="L24" s="1603" t="n">
        <v>0</v>
      </c>
      <c r="M24" s="1595" t="str">
        <f aca="false">IF(J24+L24=F24,"ok",J24+L24-F24)</f>
        <v>ok</v>
      </c>
      <c r="N24" s="1595" t="n">
        <f aca="false">'Formulář 1 a'!K40</f>
        <v>0</v>
      </c>
      <c r="O24" s="1595" t="n">
        <f aca="false">'Formulář 1 a'!L40</f>
        <v>0</v>
      </c>
      <c r="P24" s="1595" t="n">
        <f aca="false">'Formulář 1 a'!M40</f>
        <v>0</v>
      </c>
      <c r="Q24" s="1595" t="n">
        <f aca="false">'Formulář 1 a'!N40</f>
        <v>0</v>
      </c>
      <c r="R24" s="1595" t="n">
        <f aca="false">'Formulář 1 a'!O40</f>
        <v>0</v>
      </c>
      <c r="S24" s="1595" t="n">
        <f aca="false">'Formulář 1 a'!P40</f>
        <v>0</v>
      </c>
      <c r="T24" s="1595" t="n">
        <f aca="false">'Formulář 1 a'!Q40</f>
        <v>0</v>
      </c>
      <c r="U24" s="1595" t="n">
        <f aca="false">'Formulář 1 a'!R40</f>
        <v>0</v>
      </c>
      <c r="V24" s="1595" t="n">
        <f aca="false">'Formulář 1 a'!S40</f>
        <v>0</v>
      </c>
      <c r="W24" s="1595" t="n">
        <f aca="false">'Formulář 1 a'!T40</f>
        <v>0</v>
      </c>
      <c r="X24" s="1595" t="n">
        <f aca="false">'Formulář 1 a'!U40</f>
        <v>0</v>
      </c>
      <c r="Y24" s="1595" t="n">
        <f aca="false">'Formulář 1 a'!V40</f>
        <v>0</v>
      </c>
      <c r="Z24" s="1595" t="n">
        <f aca="false">'Formulář 1 a'!W40</f>
        <v>0</v>
      </c>
      <c r="AA24" s="1595" t="n">
        <f aca="false">'Formulář 1 a'!X40</f>
        <v>0</v>
      </c>
      <c r="AB24" s="1595" t="n">
        <f aca="false">'Formulář 1 a'!Y40</f>
        <v>0</v>
      </c>
      <c r="AC24" s="1595" t="n">
        <f aca="false">'Formulář 1 a'!Z40</f>
        <v>0</v>
      </c>
      <c r="AD24" s="1595" t="n">
        <f aca="false">'Formulář 1 a'!AA40</f>
        <v>0</v>
      </c>
      <c r="AE24" s="1600" t="n">
        <f aca="false">SUM(N24:AD24)</f>
        <v>0</v>
      </c>
      <c r="AF24" s="1602" t="n">
        <f aca="false">AE24-F24</f>
        <v>0</v>
      </c>
    </row>
    <row r="25" customFormat="false" ht="13.5" hidden="false" customHeight="false" outlineLevel="0" collapsed="false">
      <c r="A25" s="1603"/>
      <c r="D25" s="1603"/>
      <c r="E25" s="1603"/>
      <c r="F25" s="1615" t="n">
        <f aca="false">'Formulář 1 c'!I10</f>
        <v>6456</v>
      </c>
      <c r="H25" s="1595" t="s">
        <v>943</v>
      </c>
      <c r="J25" s="1615" t="n">
        <f aca="false">F25</f>
        <v>6456</v>
      </c>
      <c r="K25" s="1616"/>
      <c r="L25" s="1615" t="n">
        <v>0</v>
      </c>
      <c r="M25" s="1595" t="str">
        <f aca="false">IF(J25+L25=F25,"ok",J25+L25-F25)</f>
        <v>ok</v>
      </c>
      <c r="N25" s="1613" t="n">
        <f aca="false">'Formulář 1 c'!K10</f>
        <v>0</v>
      </c>
      <c r="O25" s="1613" t="n">
        <f aca="false">'Formulář 1 c'!L10</f>
        <v>0</v>
      </c>
      <c r="P25" s="1613" t="n">
        <f aca="false">'Formulář 1 c'!M10</f>
        <v>0</v>
      </c>
      <c r="Q25" s="1613" t="n">
        <f aca="false">'Formulář 1 c'!N10</f>
        <v>0</v>
      </c>
      <c r="R25" s="1613" t="n">
        <f aca="false">'Formulář 1 c'!O10</f>
        <v>0</v>
      </c>
      <c r="S25" s="1613" t="n">
        <f aca="false">'Formulář 1 c'!P10</f>
        <v>0</v>
      </c>
      <c r="T25" s="1613" t="n">
        <f aca="false">'Formulář 1 c'!Q10</f>
        <v>0</v>
      </c>
      <c r="U25" s="1613" t="n">
        <f aca="false">'Formulář 1 c'!R10</f>
        <v>0</v>
      </c>
      <c r="V25" s="1613" t="n">
        <f aca="false">'Formulář 1 c'!S10</f>
        <v>0</v>
      </c>
      <c r="W25" s="1613" t="n">
        <f aca="false">'Formulář 1 c'!T10</f>
        <v>0</v>
      </c>
      <c r="X25" s="1613" t="n">
        <f aca="false">'Formulář 1 c'!U10</f>
        <v>0</v>
      </c>
      <c r="Y25" s="1613" t="n">
        <f aca="false">'Formulář 1 c'!V10</f>
        <v>0</v>
      </c>
      <c r="Z25" s="1613" t="n">
        <f aca="false">'Formulář 1 c'!W10</f>
        <v>0</v>
      </c>
      <c r="AA25" s="1613" t="n">
        <f aca="false">'Formulář 1 c'!X10</f>
        <v>0</v>
      </c>
      <c r="AB25" s="1613" t="n">
        <f aca="false">'Formulář 1 c'!Y10</f>
        <v>0</v>
      </c>
      <c r="AC25" s="1613" t="n">
        <f aca="false">'Formulář 1 c'!Z10</f>
        <v>6442</v>
      </c>
      <c r="AD25" s="1613" t="n">
        <f aca="false">'Formulář 1 c'!AA10</f>
        <v>14</v>
      </c>
      <c r="AE25" s="1614" t="n">
        <f aca="false">SUM(N25:AD25)</f>
        <v>6456</v>
      </c>
      <c r="AF25" s="1613" t="n">
        <f aca="false">AE25-F25</f>
        <v>0</v>
      </c>
    </row>
    <row r="26" customFormat="false" ht="12.75" hidden="false" customHeight="false" outlineLevel="0" collapsed="false">
      <c r="A26" s="1603"/>
      <c r="D26" s="1603"/>
      <c r="E26" s="1603"/>
      <c r="F26" s="1603" t="n">
        <f aca="false">(F22+F23+F24+F25)</f>
        <v>1090323.89</v>
      </c>
      <c r="J26" s="1603" t="n">
        <f aca="false">J22+J23+J24+J25</f>
        <v>1090323.89</v>
      </c>
      <c r="K26" s="1603"/>
      <c r="L26" s="1603" t="n">
        <f aca="false">L22+L23+L24+L25</f>
        <v>0</v>
      </c>
      <c r="M26" s="1595" t="str">
        <f aca="false">IF(J26+L26=F26,"ok",J26+L26-F26)</f>
        <v>ok</v>
      </c>
      <c r="N26" s="1595" t="n">
        <f aca="false">N22+N23+N24+N25</f>
        <v>0</v>
      </c>
      <c r="O26" s="1595" t="n">
        <f aca="false">O22+O23+O24+O25</f>
        <v>0</v>
      </c>
      <c r="P26" s="1595" t="n">
        <f aca="false">P22+P23+P24+P25</f>
        <v>0</v>
      </c>
      <c r="Q26" s="1595" t="n">
        <f aca="false">Q22+Q23+Q24+Q25</f>
        <v>0</v>
      </c>
      <c r="R26" s="1595" t="n">
        <f aca="false">R22+R23+R24+R25</f>
        <v>0</v>
      </c>
      <c r="S26" s="1595" t="n">
        <f aca="false">S22+S23+S24+S25</f>
        <v>0</v>
      </c>
      <c r="T26" s="1595" t="n">
        <f aca="false">T22+T23+T24+T25</f>
        <v>0</v>
      </c>
      <c r="U26" s="1595" t="n">
        <f aca="false">U22+U23+U24+U25</f>
        <v>0</v>
      </c>
      <c r="V26" s="1595" t="n">
        <f aca="false">V22+V23+V24+V25</f>
        <v>0</v>
      </c>
      <c r="W26" s="1595" t="n">
        <f aca="false">W22+W23+W24+W25</f>
        <v>0</v>
      </c>
      <c r="X26" s="1595" t="n">
        <f aca="false">X22+X23+X24+X25</f>
        <v>0</v>
      </c>
      <c r="Y26" s="1595" t="n">
        <f aca="false">Y22+Y23+Y24+Y25</f>
        <v>0</v>
      </c>
      <c r="Z26" s="1595" t="n">
        <f aca="false">Z22+Z23+Z24+Z25</f>
        <v>0</v>
      </c>
      <c r="AA26" s="1595" t="n">
        <f aca="false">AA22+AA23+AA24+AA25</f>
        <v>0</v>
      </c>
      <c r="AB26" s="1595" t="n">
        <f aca="false">AB22+AB23+AB24+AB25</f>
        <v>0</v>
      </c>
      <c r="AC26" s="1595" t="n">
        <f aca="false">AC22+AC23+AC24+AC25</f>
        <v>10442</v>
      </c>
      <c r="AD26" s="1595" t="n">
        <f aca="false">AD22+AD23+AD24+AD25</f>
        <v>26014</v>
      </c>
      <c r="AE26" s="1600" t="n">
        <f aca="false">SUM(N26:AD26)</f>
        <v>36456</v>
      </c>
      <c r="AF26" s="1602" t="n">
        <f aca="false">AE26-F26</f>
        <v>-1053867.89</v>
      </c>
    </row>
    <row r="27" customFormat="false" ht="12.75" hidden="false" customHeight="false" outlineLevel="0" collapsed="false">
      <c r="A27" s="1603"/>
      <c r="D27" s="1603"/>
      <c r="E27" s="1603"/>
      <c r="F27" s="1603"/>
      <c r="J27" s="1603"/>
      <c r="K27" s="1603"/>
      <c r="L27" s="1603"/>
      <c r="AE27" s="1600"/>
      <c r="AF27" s="1602"/>
    </row>
    <row r="28" customFormat="false" ht="12.75" hidden="false" customHeight="false" outlineLevel="0" collapsed="false">
      <c r="A28" s="1603"/>
      <c r="D28" s="1603"/>
      <c r="E28" s="1603"/>
      <c r="F28" s="1603"/>
      <c r="J28" s="1603"/>
      <c r="K28" s="1603"/>
      <c r="L28" s="1603"/>
      <c r="AE28" s="1600"/>
      <c r="AF28" s="1602"/>
    </row>
    <row r="29" customFormat="false" ht="12.75" hidden="false" customHeight="false" outlineLevel="0" collapsed="false">
      <c r="A29" s="1603" t="s">
        <v>944</v>
      </c>
      <c r="C29" s="1595" t="n">
        <f aca="false">((F47))</f>
        <v>423112746.522</v>
      </c>
      <c r="D29" s="1603"/>
      <c r="E29" s="1603"/>
      <c r="F29" s="1603" t="n">
        <f aca="false">'Formulář 1 a'!I56</f>
        <v>0</v>
      </c>
      <c r="H29" s="1595" t="s">
        <v>945</v>
      </c>
      <c r="J29" s="1603" t="n">
        <v>0</v>
      </c>
      <c r="K29" s="1603"/>
      <c r="L29" s="1603" t="n">
        <f aca="false">F29</f>
        <v>0</v>
      </c>
      <c r="M29" s="1595" t="str">
        <f aca="false">IF(J29+L29=F29,"ok",J29+L29-F29)</f>
        <v>ok</v>
      </c>
      <c r="N29" s="1595" t="n">
        <f aca="false">'Formulář 1 a'!K56</f>
        <v>0</v>
      </c>
      <c r="O29" s="1595" t="n">
        <f aca="false">'Formulář 1 a'!L56</f>
        <v>0</v>
      </c>
      <c r="P29" s="1595" t="n">
        <f aca="false">'Formulář 1 a'!M56</f>
        <v>0</v>
      </c>
      <c r="Q29" s="1595" t="n">
        <f aca="false">'Formulář 1 a'!N56</f>
        <v>0</v>
      </c>
      <c r="R29" s="1595" t="n">
        <f aca="false">'Formulář 1 a'!O56</f>
        <v>0</v>
      </c>
      <c r="S29" s="1595" t="n">
        <f aca="false">'Formulář 1 a'!P56</f>
        <v>0</v>
      </c>
      <c r="T29" s="1595" t="n">
        <f aca="false">'Formulář 1 a'!Q56</f>
        <v>0</v>
      </c>
      <c r="U29" s="1595" t="n">
        <f aca="false">'Formulář 1 a'!R56</f>
        <v>0</v>
      </c>
      <c r="V29" s="1595" t="n">
        <f aca="false">'Formulář 1 a'!S56</f>
        <v>0</v>
      </c>
      <c r="W29" s="1595" t="n">
        <f aca="false">'Formulář 1 a'!T56</f>
        <v>0</v>
      </c>
      <c r="X29" s="1595" t="n">
        <f aca="false">'Formulář 1 a'!U56</f>
        <v>0</v>
      </c>
      <c r="Y29" s="1595" t="n">
        <f aca="false">'Formulář 1 a'!V56</f>
        <v>0</v>
      </c>
      <c r="Z29" s="1595" t="n">
        <f aca="false">'Formulář 1 a'!W56</f>
        <v>0</v>
      </c>
      <c r="AA29" s="1595" t="n">
        <f aca="false">'Formulář 1 a'!X56</f>
        <v>0</v>
      </c>
      <c r="AB29" s="1595" t="n">
        <f aca="false">'Formulář 1 a'!Y56</f>
        <v>0</v>
      </c>
      <c r="AC29" s="1595" t="n">
        <f aca="false">'Formulář 1 a'!Z56</f>
        <v>0</v>
      </c>
      <c r="AD29" s="1595" t="n">
        <f aca="false">'Formulář 1 a'!AA56</f>
        <v>0</v>
      </c>
      <c r="AE29" s="1600" t="n">
        <f aca="false">SUM(N29:AD29)</f>
        <v>0</v>
      </c>
      <c r="AF29" s="1602" t="n">
        <f aca="false">AE29-F29</f>
        <v>0</v>
      </c>
    </row>
    <row r="30" customFormat="false" ht="12.75" hidden="false" customHeight="false" outlineLevel="0" collapsed="false">
      <c r="A30" s="1603"/>
      <c r="D30" s="1603"/>
      <c r="E30" s="1603"/>
      <c r="F30" s="1603" t="n">
        <f aca="false">'Formulář 1 a'!I57</f>
        <v>0</v>
      </c>
      <c r="H30" s="1595" t="s">
        <v>859</v>
      </c>
      <c r="J30" s="1603" t="n">
        <f aca="false">F30-L30</f>
        <v>0</v>
      </c>
      <c r="K30" s="1603"/>
      <c r="L30" s="1603" t="n">
        <v>0</v>
      </c>
      <c r="M30" s="1595" t="str">
        <f aca="false">IF(J30+L30=F30,"ok",J30+L30-F30)</f>
        <v>ok</v>
      </c>
      <c r="N30" s="1595" t="n">
        <f aca="false">'Formulář 1 a'!K57</f>
        <v>0</v>
      </c>
      <c r="O30" s="1595" t="n">
        <f aca="false">'Formulář 1 a'!L57</f>
        <v>0</v>
      </c>
      <c r="P30" s="1595" t="n">
        <f aca="false">'Formulář 1 a'!M57</f>
        <v>0</v>
      </c>
      <c r="Q30" s="1595" t="n">
        <f aca="false">'Formulář 1 a'!N57</f>
        <v>0</v>
      </c>
      <c r="R30" s="1595" t="n">
        <f aca="false">'Formulář 1 a'!O57</f>
        <v>0</v>
      </c>
      <c r="S30" s="1595" t="n">
        <f aca="false">'Formulář 1 a'!P57</f>
        <v>0</v>
      </c>
      <c r="T30" s="1595" t="n">
        <f aca="false">'Formulář 1 a'!Q57</f>
        <v>0</v>
      </c>
      <c r="U30" s="1595" t="n">
        <f aca="false">'Formulář 1 a'!R57</f>
        <v>0</v>
      </c>
      <c r="V30" s="1595" t="n">
        <f aca="false">'Formulář 1 a'!S57</f>
        <v>0</v>
      </c>
      <c r="W30" s="1595" t="n">
        <f aca="false">'Formulář 1 a'!T57</f>
        <v>0</v>
      </c>
      <c r="X30" s="1595" t="n">
        <f aca="false">'Formulář 1 a'!U57</f>
        <v>0</v>
      </c>
      <c r="Y30" s="1595" t="n">
        <f aca="false">'Formulář 1 a'!V57</f>
        <v>0</v>
      </c>
      <c r="Z30" s="1595" t="n">
        <f aca="false">'Formulář 1 a'!W57</f>
        <v>0</v>
      </c>
      <c r="AA30" s="1595" t="n">
        <f aca="false">'Formulář 1 a'!X57</f>
        <v>0</v>
      </c>
      <c r="AB30" s="1595" t="n">
        <f aca="false">'Formulář 1 a'!Y57</f>
        <v>0</v>
      </c>
      <c r="AC30" s="1595" t="n">
        <f aca="false">'Formulář 1 a'!Z57</f>
        <v>0</v>
      </c>
      <c r="AD30" s="1595" t="n">
        <f aca="false">'Formulář 1 a'!AA57</f>
        <v>0</v>
      </c>
      <c r="AE30" s="1600" t="n">
        <f aca="false">SUM(N30:AD30)</f>
        <v>0</v>
      </c>
      <c r="AF30" s="1602" t="n">
        <f aca="false">AE30-F30</f>
        <v>0</v>
      </c>
    </row>
    <row r="31" customFormat="false" ht="15" hidden="false" customHeight="false" outlineLevel="0" collapsed="false">
      <c r="A31" s="1603"/>
      <c r="D31" s="1603"/>
      <c r="E31" s="1603"/>
      <c r="F31" s="1617" t="n">
        <f aca="false">'Formulář 1 b'!I11</f>
        <v>326987522.22</v>
      </c>
      <c r="H31" s="1595" t="s">
        <v>946</v>
      </c>
      <c r="J31" s="1603" t="n">
        <f aca="false">F31-L31</f>
        <v>0</v>
      </c>
      <c r="K31" s="1603"/>
      <c r="L31" s="1603" t="n">
        <f aca="false">F31</f>
        <v>326987522.22</v>
      </c>
      <c r="M31" s="1595" t="str">
        <f aca="false">IF(J31+L31=F31,"ok",J31+L31-F31)</f>
        <v>ok</v>
      </c>
      <c r="N31" s="1595" t="n">
        <f aca="false">'Formulář 1 b'!K11</f>
        <v>0</v>
      </c>
      <c r="O31" s="1595" t="n">
        <f aca="false">'Formulář 1 b'!L11</f>
        <v>0</v>
      </c>
      <c r="P31" s="1595" t="n">
        <f aca="false">'Formulář 1 b'!M11</f>
        <v>0</v>
      </c>
      <c r="Q31" s="1595" t="n">
        <f aca="false">'Formulář 1 b'!N11</f>
        <v>0</v>
      </c>
      <c r="R31" s="1595" t="n">
        <f aca="false">'Formulář 1 b'!O11</f>
        <v>0</v>
      </c>
      <c r="S31" s="1595" t="n">
        <f aca="false">'Formulář 1 b'!P11</f>
        <v>0</v>
      </c>
      <c r="T31" s="1595" t="n">
        <f aca="false">'Formulář 1 b'!Q11</f>
        <v>0</v>
      </c>
      <c r="U31" s="1595" t="n">
        <f aca="false">'Formulář 1 b'!R11</f>
        <v>0</v>
      </c>
      <c r="V31" s="1595" t="n">
        <f aca="false">'Formulář 1 b'!S11</f>
        <v>0</v>
      </c>
      <c r="W31" s="1595" t="n">
        <f aca="false">'Formulář 1 b'!T11</f>
        <v>0</v>
      </c>
      <c r="X31" s="1595" t="n">
        <f aca="false">'Formulář 1 b'!U11</f>
        <v>0</v>
      </c>
      <c r="Y31" s="1595" t="n">
        <f aca="false">'Formulář 1 b'!V11</f>
        <v>0</v>
      </c>
      <c r="Z31" s="1595" t="n">
        <f aca="false">'Formulář 1 b'!W11</f>
        <v>0</v>
      </c>
      <c r="AA31" s="1595" t="n">
        <f aca="false">'Formulář 1 b'!X11</f>
        <v>0</v>
      </c>
      <c r="AB31" s="1595" t="n">
        <f aca="false">'Formulář 1 b'!Y11</f>
        <v>0</v>
      </c>
      <c r="AC31" s="1595" t="n">
        <f aca="false">'Formulář 1 b'!Z11</f>
        <v>0</v>
      </c>
      <c r="AD31" s="1595" t="n">
        <f aca="false">'Formulář 1 b'!AA11</f>
        <v>0</v>
      </c>
      <c r="AE31" s="1600" t="n">
        <f aca="false">SUM(N31:AD31)</f>
        <v>0</v>
      </c>
      <c r="AF31" s="1602" t="n">
        <f aca="false">AE31-F31</f>
        <v>-326987522.22</v>
      </c>
      <c r="AH31" s="1595" t="n">
        <v>14200626.69</v>
      </c>
      <c r="AI31" s="1595" t="n">
        <f aca="false">$AI$33*L31</f>
        <v>14200626.69</v>
      </c>
    </row>
    <row r="32" customFormat="false" ht="12.75" hidden="false" customHeight="false" outlineLevel="0" collapsed="false">
      <c r="A32" s="1603"/>
      <c r="D32" s="1603"/>
      <c r="E32" s="1603"/>
      <c r="F32" s="1595" t="n">
        <f aca="false">-'Formulář 1 b'!I24</f>
        <v>-32698752.222</v>
      </c>
      <c r="H32" s="1595" t="s">
        <v>947</v>
      </c>
      <c r="J32" s="1603" t="n">
        <v>0</v>
      </c>
      <c r="K32" s="1603"/>
      <c r="L32" s="1603" t="n">
        <f aca="false">F32</f>
        <v>-32698752.222</v>
      </c>
      <c r="M32" s="1595" t="str">
        <f aca="false">IF(J32+L32=F32,"ok",J32+L32-F32)</f>
        <v>ok</v>
      </c>
      <c r="N32" s="1595" t="n">
        <f aca="false">-'Formulář 1 b'!K24</f>
        <v>-0</v>
      </c>
      <c r="O32" s="1595" t="n">
        <f aca="false">-'Formulář 1 b'!L24</f>
        <v>-0</v>
      </c>
      <c r="P32" s="1595" t="n">
        <f aca="false">-'Formulář 1 b'!M24</f>
        <v>-0</v>
      </c>
      <c r="Q32" s="1595" t="n">
        <f aca="false">-'Formulář 1 b'!N24</f>
        <v>-0</v>
      </c>
      <c r="R32" s="1595" t="n">
        <f aca="false">-'Formulář 1 b'!O24</f>
        <v>-0</v>
      </c>
      <c r="S32" s="1595" t="n">
        <f aca="false">-'Formulář 1 b'!P24</f>
        <v>-0</v>
      </c>
      <c r="T32" s="1595" t="n">
        <f aca="false">-'Formulář 1 b'!Q24</f>
        <v>-0</v>
      </c>
      <c r="U32" s="1595" t="n">
        <f aca="false">-'Formulář 1 b'!R24</f>
        <v>-0</v>
      </c>
      <c r="V32" s="1595" t="n">
        <f aca="false">-'Formulář 1 b'!S24</f>
        <v>-0</v>
      </c>
      <c r="W32" s="1595" t="n">
        <f aca="false">-'Formulář 1 b'!T24</f>
        <v>-0</v>
      </c>
      <c r="X32" s="1595" t="n">
        <f aca="false">-'Formulář 1 b'!U24</f>
        <v>-0</v>
      </c>
      <c r="Y32" s="1595" t="n">
        <f aca="false">-'Formulář 1 b'!V24</f>
        <v>-0</v>
      </c>
      <c r="Z32" s="1595" t="n">
        <f aca="false">-'Formulář 1 b'!W24</f>
        <v>-0</v>
      </c>
      <c r="AA32" s="1595" t="n">
        <f aca="false">-'Formulář 1 b'!X24</f>
        <v>-0</v>
      </c>
      <c r="AB32" s="1595" t="n">
        <f aca="false">-'Formulář 1 b'!Y24</f>
        <v>-0</v>
      </c>
      <c r="AC32" s="1595" t="n">
        <f aca="false">-'Formulář 1 b'!Z24</f>
        <v>-0</v>
      </c>
      <c r="AD32" s="1595" t="n">
        <f aca="false">-'Formulář 1 b'!AA24</f>
        <v>-0</v>
      </c>
      <c r="AE32" s="1600" t="n">
        <f aca="false">SUM(N32:AD32)</f>
        <v>0</v>
      </c>
      <c r="AF32" s="1602" t="n">
        <f aca="false">AE32-F32</f>
        <v>32698752.222</v>
      </c>
      <c r="AI32" s="1595" t="n">
        <f aca="false">$AI$33*L33</f>
        <v>0</v>
      </c>
    </row>
    <row r="33" customFormat="false" ht="12.75" hidden="false" customHeight="false" outlineLevel="0" collapsed="false">
      <c r="A33" s="1603"/>
      <c r="D33" s="1603" t="n">
        <f aca="false">F31+F33</f>
        <v>469351250.58</v>
      </c>
      <c r="E33" s="1603"/>
      <c r="F33" s="1595" t="n">
        <f aca="false">'Formulář 1 b'!I29</f>
        <v>142363728.36</v>
      </c>
      <c r="H33" s="1595" t="s">
        <v>948</v>
      </c>
      <c r="J33" s="1603" t="n">
        <f aca="false">F33</f>
        <v>142363728.36</v>
      </c>
      <c r="K33" s="1603"/>
      <c r="L33" s="1603" t="n">
        <f aca="false">F33-J33</f>
        <v>0</v>
      </c>
      <c r="M33" s="1595" t="str">
        <f aca="false">IF(J33+L33=F33,"ok",J33+L33-F33)</f>
        <v>ok</v>
      </c>
      <c r="N33" s="1595" t="n">
        <f aca="false">'Formulář 1 b'!K28</f>
        <v>0</v>
      </c>
      <c r="O33" s="1595" t="n">
        <f aca="false">'Formulář 1 b'!L28</f>
        <v>0</v>
      </c>
      <c r="P33" s="1595" t="n">
        <f aca="false">'Formulář 1 b'!M28</f>
        <v>0</v>
      </c>
      <c r="Q33" s="1595" t="n">
        <f aca="false">'Formulář 1 b'!N28</f>
        <v>0</v>
      </c>
      <c r="R33" s="1595" t="n">
        <f aca="false">'Formulář 1 b'!O28</f>
        <v>0</v>
      </c>
      <c r="S33" s="1595" t="n">
        <f aca="false">'Formulář 1 b'!P28</f>
        <v>0</v>
      </c>
      <c r="T33" s="1595" t="n">
        <f aca="false">'Formulář 1 b'!Q28</f>
        <v>0</v>
      </c>
      <c r="U33" s="1595" t="n">
        <f aca="false">'Formulář 1 b'!R28</f>
        <v>0</v>
      </c>
      <c r="V33" s="1595" t="n">
        <f aca="false">'Formulář 1 b'!S28</f>
        <v>0</v>
      </c>
      <c r="W33" s="1595" t="n">
        <f aca="false">'Formulář 1 b'!T28</f>
        <v>0</v>
      </c>
      <c r="X33" s="1595" t="n">
        <f aca="false">'Formulář 1 b'!U28</f>
        <v>0</v>
      </c>
      <c r="Y33" s="1595" t="n">
        <f aca="false">'Formulář 1 b'!V28</f>
        <v>0</v>
      </c>
      <c r="Z33" s="1595" t="n">
        <f aca="false">'Formulář 1 b'!W28</f>
        <v>0</v>
      </c>
      <c r="AA33" s="1595" t="n">
        <f aca="false">'Formulář 1 b'!X28</f>
        <v>0</v>
      </c>
      <c r="AB33" s="1595" t="n">
        <f aca="false">'Formulář 1 b'!Y28</f>
        <v>0</v>
      </c>
      <c r="AC33" s="1595" t="n">
        <f aca="false">'Formulář 1 b'!Z29</f>
        <v>0</v>
      </c>
      <c r="AD33" s="1595" t="n">
        <f aca="false">'Formulář 1 b'!AA29</f>
        <v>0</v>
      </c>
      <c r="AE33" s="1600" t="n">
        <f aca="false">SUM(N33:AD33)</f>
        <v>0</v>
      </c>
      <c r="AF33" s="1602" t="n">
        <f aca="false">AE33-F33</f>
        <v>-142363728.36</v>
      </c>
      <c r="AH33" s="1595" t="n">
        <f aca="false">L31+L33</f>
        <v>326987522.22</v>
      </c>
      <c r="AI33" s="1595" t="n">
        <f aca="false">AH31/AH33</f>
        <v>0.0434286501013506</v>
      </c>
    </row>
    <row r="34" customFormat="false" ht="12.75" hidden="false" customHeight="false" outlineLevel="0" collapsed="false">
      <c r="A34" s="1603"/>
      <c r="D34" s="1603" t="n">
        <f aca="false">H1!B22</f>
        <v>423112746.522</v>
      </c>
      <c r="E34" s="1603"/>
      <c r="F34" s="1595" t="n">
        <f aca="false">-'Formulář 1 b'!I41</f>
        <v>-14236372.836</v>
      </c>
      <c r="H34" s="1595" t="s">
        <v>949</v>
      </c>
      <c r="J34" s="1603" t="n">
        <v>0</v>
      </c>
      <c r="K34" s="1603"/>
      <c r="L34" s="1603" t="n">
        <f aca="false">F34</f>
        <v>-14236372.836</v>
      </c>
      <c r="M34" s="1595" t="str">
        <f aca="false">IF(J34+L34=F34,"ok",J34+L34-F34)</f>
        <v>ok</v>
      </c>
      <c r="N34" s="1595" t="n">
        <f aca="false">-'Formulář 1 b'!K41</f>
        <v>-0</v>
      </c>
      <c r="O34" s="1595" t="n">
        <f aca="false">-'Formulář 1 b'!L41</f>
        <v>-0</v>
      </c>
      <c r="P34" s="1595" t="n">
        <f aca="false">-'Formulář 1 b'!M41</f>
        <v>-0</v>
      </c>
      <c r="Q34" s="1595" t="n">
        <f aca="false">-'Formulář 1 b'!N41</f>
        <v>-0</v>
      </c>
      <c r="R34" s="1595" t="n">
        <f aca="false">-'Formulář 1 b'!O41</f>
        <v>-0</v>
      </c>
      <c r="S34" s="1595" t="n">
        <f aca="false">-'Formulář 1 b'!P41</f>
        <v>-0</v>
      </c>
      <c r="T34" s="1595" t="n">
        <f aca="false">-'Formulář 1 b'!Q41</f>
        <v>-0</v>
      </c>
      <c r="U34" s="1595" t="n">
        <f aca="false">-'Formulář 1 b'!R41</f>
        <v>-0</v>
      </c>
      <c r="V34" s="1595" t="n">
        <f aca="false">-'Formulář 1 b'!S41</f>
        <v>-0</v>
      </c>
      <c r="W34" s="1595" t="n">
        <f aca="false">-'Formulář 1 b'!T41</f>
        <v>-0</v>
      </c>
      <c r="X34" s="1595" t="n">
        <f aca="false">-'Formulář 1 b'!U41</f>
        <v>-0</v>
      </c>
      <c r="Y34" s="1595" t="n">
        <f aca="false">-'Formulář 1 b'!V41</f>
        <v>-0</v>
      </c>
      <c r="Z34" s="1595" t="n">
        <f aca="false">-'Formulář 1 b'!W41</f>
        <v>-0</v>
      </c>
      <c r="AA34" s="1595" t="n">
        <f aca="false">-'Formulář 1 b'!X41</f>
        <v>-0</v>
      </c>
      <c r="AB34" s="1595" t="n">
        <f aca="false">-'Formulář 1 b'!Y41</f>
        <v>-0</v>
      </c>
      <c r="AC34" s="1595" t="n">
        <f aca="false">-'Formulář 1 b'!Z41</f>
        <v>-0</v>
      </c>
      <c r="AD34" s="1595" t="n">
        <f aca="false">-'Formulář 1 b'!AA41</f>
        <v>-0</v>
      </c>
      <c r="AE34" s="1600" t="n">
        <f aca="false">SUM(N34:AD34)</f>
        <v>0</v>
      </c>
      <c r="AF34" s="1602" t="n">
        <f aca="false">AE34-F34</f>
        <v>14236372.836</v>
      </c>
    </row>
    <row r="35" customFormat="false" ht="12.75" hidden="false" customHeight="false" outlineLevel="0" collapsed="false">
      <c r="A35" s="1603"/>
      <c r="D35" s="1603"/>
      <c r="E35" s="1603"/>
      <c r="F35" s="1595" t="n">
        <f aca="false">'Formulář 1 b'!I25</f>
        <v>0</v>
      </c>
      <c r="H35" s="1595" t="s">
        <v>950</v>
      </c>
      <c r="J35" s="1603" t="n">
        <f aca="false">F35</f>
        <v>0</v>
      </c>
      <c r="K35" s="1603"/>
      <c r="L35" s="1603" t="n">
        <v>0</v>
      </c>
      <c r="M35" s="1595" t="str">
        <f aca="false">IF(J35+L35=F35,"ok",J35+L35-F35)</f>
        <v>ok</v>
      </c>
      <c r="N35" s="1595" t="n">
        <f aca="false">'Formulář 1 b'!K25</f>
        <v>0</v>
      </c>
      <c r="O35" s="1595" t="n">
        <f aca="false">'Formulář 1 b'!L25</f>
        <v>0</v>
      </c>
      <c r="P35" s="1595" t="n">
        <f aca="false">'Formulář 1 b'!M25</f>
        <v>0</v>
      </c>
      <c r="Q35" s="1595" t="n">
        <f aca="false">'Formulář 1 b'!N25</f>
        <v>0</v>
      </c>
      <c r="R35" s="1595" t="n">
        <f aca="false">'Formulář 1 b'!O25</f>
        <v>0</v>
      </c>
      <c r="S35" s="1595" t="n">
        <f aca="false">'Formulář 1 b'!P25</f>
        <v>0</v>
      </c>
      <c r="T35" s="1595" t="n">
        <f aca="false">'Formulář 1 b'!Q25</f>
        <v>0</v>
      </c>
      <c r="U35" s="1595" t="n">
        <f aca="false">'Formulář 1 b'!R25</f>
        <v>0</v>
      </c>
      <c r="V35" s="1595" t="n">
        <f aca="false">'Formulář 1 b'!S25</f>
        <v>0</v>
      </c>
      <c r="W35" s="1595" t="n">
        <f aca="false">'Formulář 1 b'!T25</f>
        <v>0</v>
      </c>
      <c r="X35" s="1595" t="n">
        <f aca="false">'Formulář 1 b'!U25</f>
        <v>0</v>
      </c>
      <c r="Y35" s="1595" t="n">
        <f aca="false">'Formulář 1 b'!V25</f>
        <v>0</v>
      </c>
      <c r="Z35" s="1595" t="n">
        <f aca="false">'Formulář 1 b'!W25</f>
        <v>0</v>
      </c>
      <c r="AA35" s="1595" t="n">
        <f aca="false">'Formulář 1 b'!X25</f>
        <v>0</v>
      </c>
      <c r="AB35" s="1595" t="n">
        <f aca="false">'Formulář 1 b'!Y25</f>
        <v>0</v>
      </c>
      <c r="AC35" s="1595" t="n">
        <f aca="false">'Formulář 1 b'!Z25</f>
        <v>0</v>
      </c>
      <c r="AD35" s="1595" t="n">
        <f aca="false">'Formulář 1 b'!AA25</f>
        <v>0</v>
      </c>
      <c r="AE35" s="1600" t="n">
        <f aca="false">SUM(N35:AD35)</f>
        <v>0</v>
      </c>
      <c r="AF35" s="1602" t="n">
        <f aca="false">AE35-F35</f>
        <v>0</v>
      </c>
    </row>
    <row r="36" customFormat="false" ht="12.75" hidden="false" customHeight="false" outlineLevel="0" collapsed="false">
      <c r="A36" s="1603"/>
      <c r="D36" s="1603"/>
      <c r="E36" s="1603"/>
      <c r="F36" s="1595" t="n">
        <f aca="false">'Formulář 1 b'!I42</f>
        <v>0</v>
      </c>
      <c r="H36" s="1595" t="s">
        <v>951</v>
      </c>
      <c r="J36" s="1603" t="n">
        <f aca="false">F36</f>
        <v>0</v>
      </c>
      <c r="K36" s="1603"/>
      <c r="L36" s="1603" t="n">
        <v>0</v>
      </c>
      <c r="M36" s="1595" t="str">
        <f aca="false">IF(J36+L36=F36,"ok",J36+L36-F36)</f>
        <v>ok</v>
      </c>
      <c r="N36" s="1595" t="n">
        <f aca="false">'Formulář 1 b'!K42</f>
        <v>0</v>
      </c>
      <c r="O36" s="1595" t="n">
        <f aca="false">'Formulář 1 b'!L42</f>
        <v>0</v>
      </c>
      <c r="P36" s="1595" t="n">
        <f aca="false">'Formulář 1 b'!M42</f>
        <v>0</v>
      </c>
      <c r="Q36" s="1595" t="n">
        <f aca="false">'Formulář 1 b'!N42</f>
        <v>0</v>
      </c>
      <c r="R36" s="1595" t="n">
        <f aca="false">'Formulář 1 b'!O42</f>
        <v>0</v>
      </c>
      <c r="S36" s="1595" t="n">
        <f aca="false">'Formulář 1 b'!P42</f>
        <v>0</v>
      </c>
      <c r="T36" s="1595" t="n">
        <f aca="false">'Formulář 1 b'!Q42</f>
        <v>0</v>
      </c>
      <c r="U36" s="1595" t="n">
        <f aca="false">'Formulář 1 b'!R42</f>
        <v>0</v>
      </c>
      <c r="V36" s="1595" t="n">
        <f aca="false">'Formulář 1 b'!S42</f>
        <v>0</v>
      </c>
      <c r="W36" s="1595" t="n">
        <f aca="false">'Formulář 1 b'!T42</f>
        <v>0</v>
      </c>
      <c r="X36" s="1595" t="n">
        <f aca="false">'Formulář 1 b'!U42</f>
        <v>0</v>
      </c>
      <c r="Y36" s="1595" t="n">
        <f aca="false">'Formulář 1 b'!V42</f>
        <v>0</v>
      </c>
      <c r="Z36" s="1595" t="n">
        <f aca="false">'Formulář 1 b'!W42</f>
        <v>0</v>
      </c>
      <c r="AA36" s="1595" t="n">
        <f aca="false">'Formulář 1 b'!X42</f>
        <v>0</v>
      </c>
      <c r="AB36" s="1595" t="n">
        <f aca="false">'Formulář 1 b'!Y42</f>
        <v>0</v>
      </c>
      <c r="AC36" s="1595" t="n">
        <f aca="false">'Formulář 1 b'!Z42</f>
        <v>0</v>
      </c>
      <c r="AD36" s="1595" t="n">
        <f aca="false">'Formulář 1 b'!AA42</f>
        <v>0</v>
      </c>
      <c r="AE36" s="1600" t="n">
        <f aca="false">SUM(N36:AD36)</f>
        <v>0</v>
      </c>
      <c r="AF36" s="1602" t="n">
        <f aca="false">AE36-F36</f>
        <v>0</v>
      </c>
    </row>
    <row r="37" customFormat="false" ht="12.75" hidden="false" customHeight="false" outlineLevel="0" collapsed="false">
      <c r="A37" s="1603"/>
      <c r="D37" s="1603"/>
      <c r="E37" s="1603"/>
      <c r="F37" s="1595" t="n">
        <f aca="false">'Formulář 1 b'!I44</f>
        <v>0</v>
      </c>
      <c r="H37" s="1595" t="s">
        <v>952</v>
      </c>
      <c r="J37" s="1603" t="n">
        <v>0</v>
      </c>
      <c r="K37" s="1603"/>
      <c r="L37" s="1603" t="n">
        <f aca="false">F37</f>
        <v>0</v>
      </c>
      <c r="M37" s="1595" t="str">
        <f aca="false">IF(J37+L37=F37,"ok",J37+L37-F37)</f>
        <v>ok</v>
      </c>
      <c r="N37" s="1595" t="n">
        <f aca="false">'Formulář 1 b'!K44</f>
        <v>0</v>
      </c>
      <c r="O37" s="1595" t="n">
        <f aca="false">'Formulář 1 b'!L44</f>
        <v>0</v>
      </c>
      <c r="P37" s="1595" t="n">
        <f aca="false">'Formulář 1 b'!M44</f>
        <v>0</v>
      </c>
      <c r="Q37" s="1595" t="n">
        <f aca="false">'Formulář 1 b'!N44</f>
        <v>0</v>
      </c>
      <c r="R37" s="1595" t="n">
        <f aca="false">'Formulář 1 b'!O44</f>
        <v>0</v>
      </c>
      <c r="S37" s="1595" t="n">
        <f aca="false">'Formulář 1 b'!P44</f>
        <v>0</v>
      </c>
      <c r="T37" s="1595" t="n">
        <f aca="false">'Formulář 1 b'!Q44</f>
        <v>0</v>
      </c>
      <c r="U37" s="1595" t="n">
        <f aca="false">'Formulář 1 b'!R44</f>
        <v>0</v>
      </c>
      <c r="V37" s="1595" t="n">
        <f aca="false">'Formulář 1 b'!S44</f>
        <v>0</v>
      </c>
      <c r="W37" s="1595" t="n">
        <f aca="false">'Formulář 1 b'!T44</f>
        <v>0</v>
      </c>
      <c r="X37" s="1595" t="n">
        <f aca="false">'Formulář 1 b'!U44</f>
        <v>0</v>
      </c>
      <c r="Y37" s="1595" t="n">
        <f aca="false">'Formulář 1 b'!V44</f>
        <v>0</v>
      </c>
      <c r="Z37" s="1595" t="n">
        <f aca="false">'Formulář 1 b'!W44</f>
        <v>0</v>
      </c>
      <c r="AA37" s="1595" t="n">
        <f aca="false">'Formulář 1 b'!X44</f>
        <v>0</v>
      </c>
      <c r="AB37" s="1595" t="n">
        <f aca="false">'Formulář 1 b'!Y44</f>
        <v>0</v>
      </c>
      <c r="AC37" s="1595" t="n">
        <f aca="false">'Formulář 1 b'!Z44</f>
        <v>0</v>
      </c>
      <c r="AD37" s="1595" t="n">
        <f aca="false">'Formulář 1 b'!AA44</f>
        <v>0</v>
      </c>
      <c r="AE37" s="1600" t="n">
        <f aca="false">SUM(N37:AD37)</f>
        <v>0</v>
      </c>
      <c r="AF37" s="1602" t="n">
        <f aca="false">AE37-F37</f>
        <v>0</v>
      </c>
    </row>
    <row r="38" customFormat="false" ht="12.75" hidden="false" customHeight="false" outlineLevel="0" collapsed="false">
      <c r="A38" s="1603"/>
      <c r="D38" s="1603"/>
      <c r="E38" s="1603"/>
      <c r="F38" s="1595" t="n">
        <f aca="false">'Formulář 1 c'!I9</f>
        <v>0</v>
      </c>
      <c r="H38" s="1595" t="s">
        <v>953</v>
      </c>
      <c r="J38" s="1603" t="n">
        <v>0</v>
      </c>
      <c r="K38" s="1603"/>
      <c r="L38" s="1603" t="n">
        <f aca="false">F38</f>
        <v>0</v>
      </c>
      <c r="M38" s="1595" t="str">
        <f aca="false">IF(J38+L38=F38,"ok",J38+L38-F38)</f>
        <v>ok</v>
      </c>
      <c r="N38" s="1595" t="n">
        <f aca="false">'Formulář 1 c'!K9</f>
        <v>0</v>
      </c>
      <c r="O38" s="1595" t="n">
        <f aca="false">'Formulář 1 c'!L9</f>
        <v>0</v>
      </c>
      <c r="P38" s="1595" t="n">
        <f aca="false">'Formulář 1 c'!M9</f>
        <v>0</v>
      </c>
      <c r="Q38" s="1595" t="n">
        <f aca="false">'Formulář 1 c'!N9</f>
        <v>0</v>
      </c>
      <c r="R38" s="1595" t="n">
        <f aca="false">'Formulář 1 c'!O9</f>
        <v>0</v>
      </c>
      <c r="S38" s="1595" t="n">
        <f aca="false">'Formulář 1 c'!P9</f>
        <v>0</v>
      </c>
      <c r="T38" s="1595" t="n">
        <f aca="false">'Formulář 1 c'!Q9</f>
        <v>0</v>
      </c>
      <c r="U38" s="1595" t="n">
        <f aca="false">'Formulář 1 c'!R9</f>
        <v>0</v>
      </c>
      <c r="V38" s="1595" t="n">
        <f aca="false">'Formulář 1 c'!S9</f>
        <v>0</v>
      </c>
      <c r="W38" s="1595" t="n">
        <f aca="false">'Formulář 1 c'!T9</f>
        <v>0</v>
      </c>
      <c r="X38" s="1595" t="n">
        <f aca="false">'Formulář 1 c'!U9</f>
        <v>0</v>
      </c>
      <c r="Y38" s="1595" t="n">
        <f aca="false">'Formulář 1 c'!V9</f>
        <v>0</v>
      </c>
      <c r="Z38" s="1595" t="n">
        <f aca="false">'Formulář 1 c'!W9</f>
        <v>0</v>
      </c>
      <c r="AA38" s="1595" t="n">
        <f aca="false">'Formulář 1 c'!X9</f>
        <v>0</v>
      </c>
      <c r="AB38" s="1595" t="n">
        <f aca="false">'Formulář 1 c'!Y9</f>
        <v>0</v>
      </c>
      <c r="AC38" s="1595" t="n">
        <f aca="false">'Formulář 1 c'!Z9</f>
        <v>0</v>
      </c>
      <c r="AD38" s="1595" t="n">
        <f aca="false">'Formulář 1 c'!AA9</f>
        <v>0</v>
      </c>
      <c r="AE38" s="1600" t="n">
        <f aca="false">SUM(N38:AD38)</f>
        <v>0</v>
      </c>
      <c r="AF38" s="1602" t="n">
        <f aca="false">AE38-F38</f>
        <v>0</v>
      </c>
    </row>
    <row r="39" customFormat="false" ht="12.75" hidden="false" customHeight="false" outlineLevel="0" collapsed="false">
      <c r="A39" s="1603"/>
      <c r="D39" s="1603"/>
      <c r="E39" s="1603"/>
      <c r="F39" s="1595" t="n">
        <f aca="false">'Formulář 1 c'!I15</f>
        <v>46300</v>
      </c>
      <c r="H39" s="1595" t="s">
        <v>954</v>
      </c>
      <c r="J39" s="1603" t="n">
        <f aca="false">F39</f>
        <v>46300</v>
      </c>
      <c r="K39" s="1603"/>
      <c r="L39" s="1603" t="n">
        <v>0</v>
      </c>
      <c r="M39" s="1595" t="str">
        <f aca="false">IF(J39+L39=F39,"ok",J39+L39-F39)</f>
        <v>ok</v>
      </c>
      <c r="N39" s="1595" t="n">
        <f aca="false">'Formulář 1 c'!K15</f>
        <v>0</v>
      </c>
      <c r="O39" s="1595" t="n">
        <f aca="false">'Formulář 1 c'!L15</f>
        <v>0</v>
      </c>
      <c r="P39" s="1595" t="n">
        <f aca="false">'Formulář 1 c'!M15</f>
        <v>0</v>
      </c>
      <c r="Q39" s="1595" t="n">
        <f aca="false">'Formulář 1 c'!N15</f>
        <v>0</v>
      </c>
      <c r="R39" s="1595" t="n">
        <f aca="false">'Formulář 1 c'!O15</f>
        <v>0</v>
      </c>
      <c r="S39" s="1595" t="n">
        <f aca="false">'Formulář 1 c'!P15</f>
        <v>0</v>
      </c>
      <c r="T39" s="1595" t="n">
        <f aca="false">'Formulář 1 c'!Q15</f>
        <v>0</v>
      </c>
      <c r="U39" s="1595" t="n">
        <f aca="false">'Formulář 1 c'!R15</f>
        <v>0</v>
      </c>
      <c r="V39" s="1595" t="n">
        <f aca="false">'Formulář 1 c'!S15</f>
        <v>0</v>
      </c>
      <c r="W39" s="1595" t="n">
        <f aca="false">'Formulář 1 c'!T15</f>
        <v>0</v>
      </c>
      <c r="X39" s="1595" t="n">
        <f aca="false">'Formulář 1 c'!U15</f>
        <v>0</v>
      </c>
      <c r="Y39" s="1595" t="n">
        <f aca="false">'Formulář 1 c'!V15</f>
        <v>0</v>
      </c>
      <c r="Z39" s="1595" t="n">
        <f aca="false">'Formulář 1 c'!W15</f>
        <v>0</v>
      </c>
      <c r="AA39" s="1595" t="n">
        <f aca="false">'Formulář 1 c'!X15</f>
        <v>0</v>
      </c>
      <c r="AB39" s="1595" t="n">
        <f aca="false">'Formulář 1 c'!Y15</f>
        <v>0</v>
      </c>
      <c r="AC39" s="1595" t="n">
        <f aca="false">'Formulář 1 c'!Z15</f>
        <v>46300</v>
      </c>
      <c r="AD39" s="1595" t="n">
        <f aca="false">'Formulář 1 c'!AA15</f>
        <v>0</v>
      </c>
      <c r="AE39" s="1600" t="n">
        <f aca="false">SUM(N39:AD39)</f>
        <v>46300</v>
      </c>
      <c r="AF39" s="1602" t="n">
        <f aca="false">AE39-F39</f>
        <v>0</v>
      </c>
    </row>
    <row r="40" customFormat="false" ht="12.75" hidden="false" customHeight="false" outlineLevel="0" collapsed="false">
      <c r="A40" s="1603"/>
      <c r="D40" s="1603"/>
      <c r="E40" s="1603"/>
      <c r="F40" s="1595" t="n">
        <f aca="false">'Formulář 1 c'!I16+'Formulář 1 c'!I17</f>
        <v>0</v>
      </c>
      <c r="H40" s="1595" t="s">
        <v>955</v>
      </c>
      <c r="J40" s="1603" t="n">
        <f aca="false">F40</f>
        <v>0</v>
      </c>
      <c r="K40" s="1603"/>
      <c r="L40" s="1603" t="n">
        <v>0</v>
      </c>
      <c r="M40" s="1595" t="str">
        <f aca="false">IF(J40+L40=F40,"ok",J40+L40-F40)</f>
        <v>ok</v>
      </c>
      <c r="N40" s="1595" t="n">
        <f aca="false">'Formulář 1 c'!K16+'Formulář 1 c'!K17</f>
        <v>0</v>
      </c>
      <c r="O40" s="1595" t="n">
        <f aca="false">'Formulář 1 c'!L16+'Formulář 1 c'!L17</f>
        <v>0</v>
      </c>
      <c r="P40" s="1595" t="n">
        <f aca="false">'Formulář 1 c'!M16+'Formulář 1 c'!M17</f>
        <v>0</v>
      </c>
      <c r="Q40" s="1595" t="n">
        <f aca="false">'Formulář 1 c'!N16+'Formulář 1 c'!N17</f>
        <v>0</v>
      </c>
      <c r="R40" s="1595" t="n">
        <f aca="false">'Formulář 1 c'!O16+'Formulář 1 c'!O17</f>
        <v>0</v>
      </c>
      <c r="S40" s="1595" t="n">
        <f aca="false">'Formulář 1 c'!P16+'Formulář 1 c'!P17</f>
        <v>0</v>
      </c>
      <c r="T40" s="1595" t="n">
        <f aca="false">'Formulář 1 c'!Q16+'Formulář 1 c'!Q17</f>
        <v>0</v>
      </c>
      <c r="U40" s="1595" t="n">
        <f aca="false">'Formulář 1 c'!R16+'Formulář 1 c'!R17</f>
        <v>0</v>
      </c>
      <c r="V40" s="1595" t="n">
        <f aca="false">'Formulář 1 c'!S16+'Formulář 1 c'!S17</f>
        <v>0</v>
      </c>
      <c r="W40" s="1595" t="n">
        <f aca="false">'Formulář 1 c'!T16+'Formulář 1 c'!T17</f>
        <v>0</v>
      </c>
      <c r="X40" s="1595" t="n">
        <f aca="false">'Formulář 1 c'!U16+'Formulář 1 c'!U17</f>
        <v>0</v>
      </c>
      <c r="Y40" s="1595" t="n">
        <f aca="false">'Formulář 1 c'!V16+'Formulář 1 c'!V17</f>
        <v>0</v>
      </c>
      <c r="Z40" s="1595" t="n">
        <f aca="false">'Formulář 1 c'!W16+'Formulář 1 c'!W17</f>
        <v>0</v>
      </c>
      <c r="AA40" s="1595" t="n">
        <f aca="false">'Formulář 1 c'!X16+'Formulář 1 c'!X17</f>
        <v>0</v>
      </c>
      <c r="AB40" s="1595" t="n">
        <f aca="false">'Formulář 1 c'!Y16+'Formulář 1 c'!Y17</f>
        <v>0</v>
      </c>
      <c r="AC40" s="1595" t="n">
        <f aca="false">'Formulář 1 c'!Z16+'Formulář 1 c'!Z17</f>
        <v>0</v>
      </c>
      <c r="AD40" s="1595" t="n">
        <f aca="false">'Formulář 1 c'!AA16+'Formulář 1 c'!AA17</f>
        <v>0</v>
      </c>
      <c r="AE40" s="1600" t="n">
        <f aca="false">SUM(N40:AD40)</f>
        <v>0</v>
      </c>
      <c r="AF40" s="1602" t="n">
        <f aca="false">AE40-F40</f>
        <v>0</v>
      </c>
    </row>
    <row r="41" customFormat="false" ht="12.75" hidden="false" customHeight="false" outlineLevel="0" collapsed="false">
      <c r="A41" s="1603"/>
      <c r="D41" s="1603"/>
      <c r="E41" s="1603"/>
      <c r="F41" s="1595" t="n">
        <f aca="false">'Formulář   0a'!AH16</f>
        <v>0</v>
      </c>
      <c r="H41" s="1603" t="str">
        <f aca="false">CONCATENATE('Formulář   0a'!B16," ",'Formulář   0a'!C16)</f>
        <v>B.1.1.7.1  Posouzení shody (interoperability) notifikovanou (autorizovanou) osobou</v>
      </c>
      <c r="J41" s="1603" t="n">
        <f aca="false">F41-L41</f>
        <v>0</v>
      </c>
      <c r="K41" s="1603"/>
      <c r="L41" s="1603" t="n">
        <v>0</v>
      </c>
      <c r="M41" s="1595" t="str">
        <f aca="false">IF(J41+L41=F41,"ok",J41+L41-F41)</f>
        <v>ok</v>
      </c>
      <c r="AD41" s="1595" t="n">
        <f aca="false">'Formulář   0a'!AG16</f>
        <v>0</v>
      </c>
      <c r="AE41" s="1600" t="n">
        <f aca="false">SUM(N41:AD41)</f>
        <v>0</v>
      </c>
      <c r="AF41" s="1602" t="n">
        <f aca="false">AE41-F41</f>
        <v>0</v>
      </c>
    </row>
    <row r="42" customFormat="false" ht="12.75" hidden="false" customHeight="false" outlineLevel="0" collapsed="false">
      <c r="A42" s="1603"/>
      <c r="D42" s="1603"/>
      <c r="E42" s="1603"/>
      <c r="F42" s="1595" t="n">
        <f aca="false">'Formulář   0a'!AH17</f>
        <v>432331</v>
      </c>
      <c r="H42" s="1603" t="str">
        <f aca="false">CONCATENATE('Formulář   0a'!B17," ",'Formulář   0a'!C17)</f>
        <v>B.1.1.7.2  Náklady na výkon činnosti koordinátora BOZP</v>
      </c>
      <c r="J42" s="1603" t="n">
        <v>0</v>
      </c>
      <c r="K42" s="1603"/>
      <c r="L42" s="1603" t="n">
        <f aca="false">F42-J42</f>
        <v>432331</v>
      </c>
      <c r="M42" s="1595" t="str">
        <f aca="false">IF(J42+L42=F42,"ok",J42+L42-F42)</f>
        <v>ok</v>
      </c>
      <c r="AC42" s="1595" t="n">
        <f aca="false">'Formulář 1 b'!Z23</f>
        <v>0</v>
      </c>
      <c r="AD42" s="1595" t="n">
        <f aca="false">'Formulář   0a'!AG17</f>
        <v>200000</v>
      </c>
      <c r="AE42" s="1600" t="n">
        <f aca="false">SUM(N42:AD42)</f>
        <v>200000</v>
      </c>
      <c r="AF42" s="1602" t="n">
        <f aca="false">AE42-F42</f>
        <v>-232331</v>
      </c>
    </row>
    <row r="43" customFormat="false" ht="12.75" hidden="false" customHeight="false" outlineLevel="0" collapsed="false">
      <c r="A43" s="1603"/>
      <c r="D43" s="1603"/>
      <c r="E43" s="1603"/>
      <c r="F43" s="1595" t="n">
        <f aca="false">'Formulář   0a'!AH18</f>
        <v>0</v>
      </c>
      <c r="H43" s="1603" t="str">
        <f aca="false">CONCATENATE('Formulář   0a'!B18," ",'Formulář   0a'!C18)</f>
        <v>B.1.1.7.3     Posouzení bezpečnosti, analýza a hodnocení rizik změny dle NK (EU) č.352/2009</v>
      </c>
      <c r="J43" s="1603" t="n">
        <f aca="false">F43</f>
        <v>0</v>
      </c>
      <c r="K43" s="1603"/>
      <c r="L43" s="1603" t="n">
        <f aca="false">F43-J43</f>
        <v>0</v>
      </c>
      <c r="M43" s="1595" t="str">
        <f aca="false">IF(J43+L43=F43,"ok",J43+L43-F43)</f>
        <v>ok</v>
      </c>
      <c r="AD43" s="1595" t="n">
        <f aca="false">'Formulář   0a'!AG18</f>
        <v>0</v>
      </c>
      <c r="AE43" s="1600" t="n">
        <f aca="false">SUM(N43:AD43)</f>
        <v>0</v>
      </c>
      <c r="AF43" s="1602" t="n">
        <f aca="false">AE43-F43</f>
        <v>0</v>
      </c>
    </row>
    <row r="44" customFormat="false" ht="12.75" hidden="false" customHeight="false" outlineLevel="0" collapsed="false">
      <c r="A44" s="1603"/>
      <c r="D44" s="1603"/>
      <c r="E44" s="1603"/>
      <c r="F44" s="1595" t="n">
        <f aca="false">'Formulář   0a'!AH23</f>
        <v>0</v>
      </c>
      <c r="H44" s="1603" t="str">
        <f aca="false">CONCATENATE('Formulář   0a'!B23," ",'Formulář   0a'!C23)</f>
        <v>B.2.1.6.1  Posouzení shody (interoperability) notifikovanou (autorizovanou) osobou</v>
      </c>
      <c r="J44" s="1603" t="n">
        <f aca="false">F44</f>
        <v>0</v>
      </c>
      <c r="K44" s="1603"/>
      <c r="L44" s="1603" t="n">
        <f aca="false">F44-J44</f>
        <v>0</v>
      </c>
      <c r="M44" s="1595" t="str">
        <f aca="false">IF(J44+L44=F44,"ok",J44+L44-F44)</f>
        <v>ok</v>
      </c>
      <c r="AD44" s="1595" t="n">
        <f aca="false">'Formulář   0a'!AG23</f>
        <v>0</v>
      </c>
      <c r="AE44" s="1600" t="n">
        <f aca="false">SUM(N44:AD44)</f>
        <v>0</v>
      </c>
      <c r="AF44" s="1602" t="n">
        <f aca="false">AE44-F44</f>
        <v>0</v>
      </c>
    </row>
    <row r="45" customFormat="false" ht="12.75" hidden="false" customHeight="false" outlineLevel="0" collapsed="false">
      <c r="A45" s="1603"/>
      <c r="D45" s="1603" t="n">
        <f aca="false">'Formulář   0a'!AH18+'Formulář   0a'!AH25</f>
        <v>0</v>
      </c>
      <c r="E45" s="1603"/>
      <c r="F45" s="1595" t="n">
        <f aca="false">'Formulář   0a'!AH24</f>
        <v>217990</v>
      </c>
      <c r="H45" s="1603" t="str">
        <f aca="false">CONCATENATE('Formulář   0a'!B24," ",'Formulář   0a'!C24)</f>
        <v>B.2.1.6.2  Náklady na výkon činnosti koordinátora BOZP</v>
      </c>
      <c r="J45" s="1603" t="n">
        <f aca="false">F45</f>
        <v>217990</v>
      </c>
      <c r="K45" s="1603"/>
      <c r="L45" s="1603" t="n">
        <f aca="false">F45-J45</f>
        <v>0</v>
      </c>
      <c r="M45" s="1595" t="str">
        <f aca="false">IF(J45+L45=F45,"ok",J45+L45-F45)</f>
        <v>ok</v>
      </c>
      <c r="N45" s="1595" t="n">
        <f aca="false">'Formulář 1 b'!K23</f>
        <v>0</v>
      </c>
      <c r="O45" s="1595" t="n">
        <f aca="false">'Formulář 1 b'!L23</f>
        <v>0</v>
      </c>
      <c r="P45" s="1595" t="n">
        <f aca="false">'Formulář 1 b'!M23</f>
        <v>0</v>
      </c>
      <c r="Q45" s="1595" t="n">
        <f aca="false">'Formulář 1 b'!N23</f>
        <v>0</v>
      </c>
      <c r="R45" s="1595" t="n">
        <f aca="false">'Formulář 1 b'!O23</f>
        <v>0</v>
      </c>
      <c r="S45" s="1595" t="n">
        <f aca="false">'Formulář 1 b'!P23</f>
        <v>0</v>
      </c>
      <c r="T45" s="1595" t="n">
        <f aca="false">'Formulář 1 b'!Q23</f>
        <v>0</v>
      </c>
      <c r="U45" s="1595" t="n">
        <f aca="false">'Formulář 1 b'!R23</f>
        <v>0</v>
      </c>
      <c r="V45" s="1595" t="n">
        <f aca="false">'Formulář 1 b'!S23</f>
        <v>0</v>
      </c>
      <c r="W45" s="1595" t="n">
        <f aca="false">'Formulář 1 b'!T23</f>
        <v>0</v>
      </c>
      <c r="X45" s="1595" t="n">
        <f aca="false">'Formulář 1 b'!U23</f>
        <v>0</v>
      </c>
      <c r="Y45" s="1595" t="n">
        <f aca="false">'Formulář 1 b'!V23</f>
        <v>0</v>
      </c>
      <c r="Z45" s="1595" t="n">
        <f aca="false">'Formulář 1 b'!W23</f>
        <v>0</v>
      </c>
      <c r="AA45" s="1595" t="n">
        <f aca="false">'Formulář 1 b'!X23</f>
        <v>0</v>
      </c>
      <c r="AB45" s="1595" t="n">
        <v>0</v>
      </c>
      <c r="AC45" s="1602" t="n">
        <f aca="false">'Formulář 1 b'!Z40</f>
        <v>0</v>
      </c>
      <c r="AD45" s="1595" t="n">
        <f aca="false">'Formulář   0a'!AG24</f>
        <v>100000</v>
      </c>
      <c r="AE45" s="1600" t="n">
        <f aca="false">SUM(N45:AD45)</f>
        <v>100000</v>
      </c>
      <c r="AF45" s="1602" t="n">
        <f aca="false">AE45-F45</f>
        <v>-117990</v>
      </c>
    </row>
    <row r="46" customFormat="false" ht="13.5" hidden="false" customHeight="false" outlineLevel="0" collapsed="false">
      <c r="A46" s="1603"/>
      <c r="D46" s="1603"/>
      <c r="E46" s="1603"/>
      <c r="F46" s="1618" t="n">
        <f aca="false">'Formulář   0a'!AH25</f>
        <v>0</v>
      </c>
      <c r="H46" s="1603" t="str">
        <f aca="false">CONCATENATE('Formulář   0a'!B25," ",'Formulář   0a'!C25)</f>
        <v>B.2.1.6.3     Posouzení bezpečnosti, analýza a hodnocení rizik změny dle NK (EU) č.352/2009</v>
      </c>
      <c r="J46" s="1615" t="n">
        <f aca="false">F46</f>
        <v>0</v>
      </c>
      <c r="K46" s="1616"/>
      <c r="L46" s="1615" t="n">
        <f aca="false">F46-J46</f>
        <v>0</v>
      </c>
      <c r="M46" s="1595" t="str">
        <f aca="false">IF(J46+L46=F46,"ok",J46+L46-F46)</f>
        <v>ok</v>
      </c>
      <c r="N46" s="1613" t="n">
        <f aca="false">'Formulář 1 b'!K40</f>
        <v>0</v>
      </c>
      <c r="O46" s="1613" t="n">
        <f aca="false">'Formulář 1 b'!L40</f>
        <v>0</v>
      </c>
      <c r="P46" s="1613" t="n">
        <f aca="false">'Formulář 1 b'!M40</f>
        <v>0</v>
      </c>
      <c r="Q46" s="1613" t="n">
        <f aca="false">'Formulář 1 b'!N40</f>
        <v>0</v>
      </c>
      <c r="R46" s="1613" t="n">
        <f aca="false">'Formulář 1 b'!O40</f>
        <v>0</v>
      </c>
      <c r="S46" s="1613" t="n">
        <f aca="false">'Formulář 1 b'!P40</f>
        <v>0</v>
      </c>
      <c r="T46" s="1613" t="n">
        <f aca="false">'Formulář 1 b'!Q40</f>
        <v>0</v>
      </c>
      <c r="U46" s="1613" t="n">
        <f aca="false">'Formulář 1 b'!R40</f>
        <v>0</v>
      </c>
      <c r="V46" s="1613" t="n">
        <f aca="false">'Formulář 1 b'!S40</f>
        <v>0</v>
      </c>
      <c r="W46" s="1613" t="n">
        <f aca="false">'Formulář 1 b'!T40</f>
        <v>0</v>
      </c>
      <c r="X46" s="1613" t="n">
        <f aca="false">'Formulář 1 b'!U40</f>
        <v>0</v>
      </c>
      <c r="Y46" s="1613" t="n">
        <f aca="false">'Formulář 1 b'!V40</f>
        <v>0</v>
      </c>
      <c r="Z46" s="1613" t="n">
        <f aca="false">'Formulář 1 b'!W40</f>
        <v>0</v>
      </c>
      <c r="AA46" s="1613" t="n">
        <f aca="false">'Formulář 1 b'!X40</f>
        <v>0</v>
      </c>
      <c r="AB46" s="1613" t="n">
        <v>0</v>
      </c>
      <c r="AC46" s="1613"/>
      <c r="AD46" s="1613" t="n">
        <f aca="false">'Formulář   0a'!AG25</f>
        <v>0</v>
      </c>
      <c r="AE46" s="1614" t="n">
        <f aca="false">SUM(N46:AD46)</f>
        <v>0</v>
      </c>
      <c r="AF46" s="1613" t="n">
        <f aca="false">AE46-F46</f>
        <v>0</v>
      </c>
    </row>
    <row r="47" customFormat="false" ht="12.75" hidden="false" customHeight="false" outlineLevel="0" collapsed="false">
      <c r="A47" s="1603"/>
      <c r="D47" s="1603"/>
      <c r="E47" s="1603"/>
      <c r="F47" s="1595" t="n">
        <f aca="false">(SUM(F29:F46))</f>
        <v>423112746.522</v>
      </c>
      <c r="J47" s="1603" t="n">
        <f aca="false">(SUM(J29:J46))</f>
        <v>142628018.36</v>
      </c>
      <c r="K47" s="1603"/>
      <c r="L47" s="1603" t="n">
        <f aca="false">(SUM(L29:L46))</f>
        <v>280484728.162</v>
      </c>
      <c r="M47" s="1595" t="str">
        <f aca="false">IF(J47+L47=F47,"ok",J47+L47-F47)</f>
        <v>ok</v>
      </c>
      <c r="N47" s="1595" t="n">
        <f aca="false">SUM(N29:N46)</f>
        <v>0</v>
      </c>
      <c r="O47" s="1595" t="n">
        <f aca="false">SUM(O29:O46)</f>
        <v>0</v>
      </c>
      <c r="P47" s="1595" t="n">
        <f aca="false">SUM(P29:P46)</f>
        <v>0</v>
      </c>
      <c r="Q47" s="1595" t="n">
        <f aca="false">SUM(Q29:Q46)</f>
        <v>0</v>
      </c>
      <c r="R47" s="1595" t="n">
        <f aca="false">SUM(R29:R46)</f>
        <v>0</v>
      </c>
      <c r="S47" s="1595" t="n">
        <f aca="false">SUM(S29:S46)</f>
        <v>0</v>
      </c>
      <c r="T47" s="1595" t="n">
        <f aca="false">SUM(T29:T46)</f>
        <v>0</v>
      </c>
      <c r="U47" s="1595" t="n">
        <f aca="false">SUM(U29:U46)</f>
        <v>0</v>
      </c>
      <c r="V47" s="1595" t="n">
        <f aca="false">SUM(V29:V46)</f>
        <v>0</v>
      </c>
      <c r="W47" s="1595" t="n">
        <f aca="false">SUM(W29:W46)</f>
        <v>0</v>
      </c>
      <c r="X47" s="1595" t="n">
        <f aca="false">SUM(X29:X46)</f>
        <v>0</v>
      </c>
      <c r="Y47" s="1595" t="n">
        <f aca="false">SUM(Y29:Y46)</f>
        <v>0</v>
      </c>
      <c r="Z47" s="1595" t="n">
        <f aca="false">SUM(Z29:Z46)</f>
        <v>0</v>
      </c>
      <c r="AA47" s="1595" t="n">
        <f aca="false">SUM(AA29:AA46)</f>
        <v>0</v>
      </c>
      <c r="AB47" s="1595" t="n">
        <f aca="false">SUM(AB29:AB46)</f>
        <v>0</v>
      </c>
      <c r="AC47" s="1595" t="n">
        <f aca="false">SUM(AC29:AC46)</f>
        <v>46300</v>
      </c>
      <c r="AD47" s="1595" t="n">
        <f aca="false">SUM(AD29:AD46)</f>
        <v>300000</v>
      </c>
      <c r="AE47" s="1600" t="n">
        <f aca="false">SUM(AE29:AE46)</f>
        <v>346300</v>
      </c>
      <c r="AF47" s="1602" t="n">
        <f aca="false">AE47-F47</f>
        <v>-422766446.522</v>
      </c>
    </row>
    <row r="48" customFormat="false" ht="12.75" hidden="false" customHeight="false" outlineLevel="0" collapsed="false">
      <c r="A48" s="1603"/>
      <c r="D48" s="1603"/>
      <c r="E48" s="1603"/>
      <c r="F48" s="1603"/>
      <c r="J48" s="1603"/>
      <c r="K48" s="1603"/>
      <c r="L48" s="1603"/>
      <c r="AE48" s="1600"/>
      <c r="AF48" s="1602"/>
    </row>
    <row r="49" customFormat="false" ht="12.75" hidden="false" customHeight="false" outlineLevel="0" collapsed="false">
      <c r="A49" s="1603" t="s">
        <v>956</v>
      </c>
      <c r="C49" s="1595" t="n">
        <f aca="false">F51</f>
        <v>0</v>
      </c>
      <c r="D49" s="1603"/>
      <c r="E49" s="1603"/>
      <c r="F49" s="1603" t="n">
        <v>0</v>
      </c>
      <c r="H49" s="1595" t="s">
        <v>957</v>
      </c>
      <c r="J49" s="1603" t="n">
        <v>0</v>
      </c>
      <c r="K49" s="1603"/>
      <c r="L49" s="1603" t="n">
        <v>0</v>
      </c>
      <c r="AE49" s="1600"/>
      <c r="AF49" s="1602"/>
    </row>
    <row r="50" customFormat="false" ht="13.5" hidden="false" customHeight="false" outlineLevel="0" collapsed="false">
      <c r="A50" s="1603"/>
      <c r="D50" s="1603"/>
      <c r="E50" s="1603"/>
      <c r="F50" s="1615" t="n">
        <v>0</v>
      </c>
      <c r="H50" s="1595" t="s">
        <v>958</v>
      </c>
      <c r="J50" s="1615" t="n">
        <v>0</v>
      </c>
      <c r="K50" s="1603"/>
      <c r="L50" s="1615" t="n">
        <v>0</v>
      </c>
      <c r="AE50" s="1600"/>
      <c r="AF50" s="1602"/>
    </row>
    <row r="51" customFormat="false" ht="12.75" hidden="false" customHeight="false" outlineLevel="0" collapsed="false">
      <c r="A51" s="1603"/>
      <c r="D51" s="1603"/>
      <c r="E51" s="1603"/>
      <c r="F51" s="1603" t="n">
        <f aca="false">SUM(F49:F50)</f>
        <v>0</v>
      </c>
      <c r="J51" s="1603" t="n">
        <f aca="false">SUM(J49:J50)</f>
        <v>0</v>
      </c>
      <c r="K51" s="1603"/>
      <c r="L51" s="1603" t="n">
        <f aca="false">SUM(L49:L50)</f>
        <v>0</v>
      </c>
      <c r="AE51" s="1600"/>
      <c r="AF51" s="1602"/>
    </row>
    <row r="52" customFormat="false" ht="12.75" hidden="false" customHeight="false" outlineLevel="0" collapsed="false">
      <c r="A52" s="1603"/>
      <c r="D52" s="1603"/>
      <c r="E52" s="1603"/>
      <c r="F52" s="1603"/>
      <c r="J52" s="1603"/>
      <c r="K52" s="1603"/>
      <c r="L52" s="1603"/>
      <c r="AE52" s="1600"/>
      <c r="AF52" s="1602"/>
    </row>
    <row r="53" customFormat="false" ht="12.75" hidden="false" customHeight="false" outlineLevel="0" collapsed="false">
      <c r="A53" s="1603" t="s">
        <v>959</v>
      </c>
      <c r="C53" s="1619" t="n">
        <f aca="false">(F56)</f>
        <v>46935125.058</v>
      </c>
      <c r="D53" s="1603"/>
      <c r="E53" s="1603"/>
      <c r="F53" s="1603" t="n">
        <f aca="false">'Formulář 1 b'!I24</f>
        <v>32698752.222</v>
      </c>
      <c r="H53" s="1595" t="s">
        <v>960</v>
      </c>
      <c r="I53" s="1595" t="n">
        <v>0.4</v>
      </c>
      <c r="J53" s="1603" t="n">
        <f aca="false">ROUND(F53*I53,0)</f>
        <v>13079501</v>
      </c>
      <c r="K53" s="1595" t="n">
        <f aca="false">1-I53</f>
        <v>0.6</v>
      </c>
      <c r="L53" s="1603" t="n">
        <f aca="false">F53-J53</f>
        <v>19619251.222</v>
      </c>
      <c r="M53" s="1595" t="str">
        <f aca="false">IF(J53+L53=F53,"ok",J53+L53-F53)</f>
        <v>ok</v>
      </c>
      <c r="N53" s="1595" t="n">
        <f aca="false">'Formulář 1 b'!K24</f>
        <v>0</v>
      </c>
      <c r="O53" s="1595" t="n">
        <f aca="false">'Formulář 1 b'!L24</f>
        <v>0</v>
      </c>
      <c r="P53" s="1595" t="n">
        <f aca="false">'Formulář 1 b'!M24</f>
        <v>0</v>
      </c>
      <c r="Q53" s="1595" t="n">
        <f aca="false">'Formulář 1 b'!N24</f>
        <v>0</v>
      </c>
      <c r="R53" s="1595" t="n">
        <f aca="false">'Formulář 1 b'!O24</f>
        <v>0</v>
      </c>
      <c r="S53" s="1595" t="n">
        <f aca="false">'Formulář 1 b'!P24</f>
        <v>0</v>
      </c>
      <c r="T53" s="1595" t="n">
        <f aca="false">'Formulář 1 b'!Q24</f>
        <v>0</v>
      </c>
      <c r="U53" s="1595" t="n">
        <f aca="false">'Formulář 1 b'!R24</f>
        <v>0</v>
      </c>
      <c r="V53" s="1595" t="n">
        <f aca="false">'Formulář 1 b'!S24</f>
        <v>0</v>
      </c>
      <c r="W53" s="1595" t="n">
        <f aca="false">'Formulář 1 b'!T24</f>
        <v>0</v>
      </c>
      <c r="X53" s="1595" t="n">
        <f aca="false">'Formulář 1 b'!U24</f>
        <v>0</v>
      </c>
      <c r="Y53" s="1595" t="n">
        <f aca="false">'Formulář 1 b'!V24</f>
        <v>0</v>
      </c>
      <c r="Z53" s="1595" t="n">
        <f aca="false">'Formulář 1 b'!W24</f>
        <v>0</v>
      </c>
      <c r="AA53" s="1595" t="n">
        <f aca="false">'Formulář 1 b'!X24</f>
        <v>0</v>
      </c>
      <c r="AB53" s="1595" t="n">
        <f aca="false">'Formulář 1 b'!Y24</f>
        <v>0</v>
      </c>
      <c r="AC53" s="1595" t="n">
        <f aca="false">'Formulář 1 b'!Z24</f>
        <v>0</v>
      </c>
      <c r="AD53" s="1595" t="n">
        <f aca="false">'Formulář 1 b'!AA24</f>
        <v>0</v>
      </c>
      <c r="AE53" s="1600" t="n">
        <f aca="false">SUM(N53:AD53)</f>
        <v>0</v>
      </c>
      <c r="AF53" s="1602" t="n">
        <f aca="false">AE53-F53</f>
        <v>-32698752.222</v>
      </c>
    </row>
    <row r="54" customFormat="false" ht="12.75" hidden="false" customHeight="false" outlineLevel="0" collapsed="false">
      <c r="A54" s="1603"/>
      <c r="D54" s="1603"/>
      <c r="E54" s="1603"/>
      <c r="F54" s="1603" t="n">
        <f aca="false">'Formulář 1 b'!I41</f>
        <v>14236372.836</v>
      </c>
      <c r="H54" s="1595" t="s">
        <v>949</v>
      </c>
      <c r="I54" s="1595" t="n">
        <v>0.4</v>
      </c>
      <c r="J54" s="1603" t="n">
        <f aca="false">ROUND(F54*I54,0)</f>
        <v>5694549</v>
      </c>
      <c r="K54" s="1595" t="n">
        <f aca="false">1-I54</f>
        <v>0.6</v>
      </c>
      <c r="L54" s="1603" t="n">
        <f aca="false">F54-J54</f>
        <v>8541823.836</v>
      </c>
      <c r="M54" s="1595" t="str">
        <f aca="false">IF(J54+L54=F54,"ok",J54+L54-F54)</f>
        <v>ok</v>
      </c>
      <c r="N54" s="1595" t="n">
        <f aca="false">'Formulář 1 b'!K41</f>
        <v>0</v>
      </c>
      <c r="O54" s="1595" t="n">
        <f aca="false">'Formulář 1 b'!L41</f>
        <v>0</v>
      </c>
      <c r="P54" s="1595" t="n">
        <f aca="false">'Formulář 1 b'!M41</f>
        <v>0</v>
      </c>
      <c r="Q54" s="1595" t="n">
        <f aca="false">'Formulář 1 b'!N41</f>
        <v>0</v>
      </c>
      <c r="R54" s="1595" t="n">
        <f aca="false">'Formulář 1 b'!O41</f>
        <v>0</v>
      </c>
      <c r="S54" s="1595" t="n">
        <f aca="false">'Formulář 1 b'!P41</f>
        <v>0</v>
      </c>
      <c r="T54" s="1595" t="n">
        <f aca="false">'Formulář 1 b'!Q41</f>
        <v>0</v>
      </c>
      <c r="U54" s="1595" t="n">
        <f aca="false">'Formulář 1 b'!R41</f>
        <v>0</v>
      </c>
      <c r="V54" s="1595" t="n">
        <f aca="false">'Formulář 1 b'!S41</f>
        <v>0</v>
      </c>
      <c r="W54" s="1595" t="n">
        <f aca="false">'Formulář 1 b'!T41</f>
        <v>0</v>
      </c>
      <c r="X54" s="1595" t="n">
        <f aca="false">'Formulář 1 b'!U41</f>
        <v>0</v>
      </c>
      <c r="Y54" s="1595" t="n">
        <f aca="false">'Formulář 1 b'!V41</f>
        <v>0</v>
      </c>
      <c r="Z54" s="1595" t="n">
        <f aca="false">'Formulář 1 b'!W41</f>
        <v>0</v>
      </c>
      <c r="AA54" s="1595" t="n">
        <f aca="false">'Formulář 1 b'!X41</f>
        <v>0</v>
      </c>
      <c r="AB54" s="1595" t="n">
        <f aca="false">'Formulář 1 b'!Y41</f>
        <v>0</v>
      </c>
      <c r="AC54" s="1595" t="n">
        <f aca="false">'Formulář 1 b'!Z41</f>
        <v>0</v>
      </c>
      <c r="AD54" s="1595" t="n">
        <f aca="false">'Formulář 1 b'!AA41</f>
        <v>0</v>
      </c>
      <c r="AE54" s="1600" t="n">
        <f aca="false">SUM(N54:AD54)</f>
        <v>0</v>
      </c>
      <c r="AF54" s="1602" t="n">
        <f aca="false">AE54-F54</f>
        <v>-14236372.836</v>
      </c>
    </row>
    <row r="55" customFormat="false" ht="13.5" hidden="false" customHeight="false" outlineLevel="0" collapsed="false">
      <c r="A55" s="1603"/>
      <c r="D55" s="1603"/>
      <c r="E55" s="1603"/>
      <c r="F55" s="1615" t="n">
        <f aca="false">'Formulář 1 b'!I56</f>
        <v>0</v>
      </c>
      <c r="H55" s="1595" t="s">
        <v>961</v>
      </c>
      <c r="J55" s="1615" t="n">
        <v>0</v>
      </c>
      <c r="K55" s="1616"/>
      <c r="L55" s="1615" t="n">
        <f aca="false">F55-J55</f>
        <v>0</v>
      </c>
      <c r="M55" s="1595" t="str">
        <f aca="false">IF(J55+L55=F55,"ok",J55+L55-F55)</f>
        <v>ok</v>
      </c>
      <c r="N55" s="1613" t="n">
        <f aca="false">'Formulář 1 b'!K56</f>
        <v>0</v>
      </c>
      <c r="O55" s="1613" t="n">
        <f aca="false">'Formulář 1 b'!L56</f>
        <v>0</v>
      </c>
      <c r="P55" s="1613" t="n">
        <f aca="false">'Formulář 1 b'!M56</f>
        <v>0</v>
      </c>
      <c r="Q55" s="1613" t="n">
        <f aca="false">'Formulář 1 b'!N56</f>
        <v>0</v>
      </c>
      <c r="R55" s="1613" t="n">
        <f aca="false">'Formulář 1 b'!O56</f>
        <v>0</v>
      </c>
      <c r="S55" s="1613" t="n">
        <f aca="false">'Formulář 1 b'!P56</f>
        <v>0</v>
      </c>
      <c r="T55" s="1613" t="n">
        <f aca="false">'Formulář 1 b'!Q56</f>
        <v>0</v>
      </c>
      <c r="U55" s="1613" t="n">
        <f aca="false">'Formulář 1 b'!R56</f>
        <v>0</v>
      </c>
      <c r="V55" s="1613" t="n">
        <f aca="false">'Formulář 1 b'!S56</f>
        <v>0</v>
      </c>
      <c r="W55" s="1613" t="n">
        <f aca="false">'Formulář 1 b'!T56</f>
        <v>0</v>
      </c>
      <c r="X55" s="1613" t="n">
        <f aca="false">'Formulář 1 b'!U56</f>
        <v>0</v>
      </c>
      <c r="Y55" s="1613" t="n">
        <f aca="false">'Formulář 1 b'!V56</f>
        <v>0</v>
      </c>
      <c r="Z55" s="1613" t="n">
        <f aca="false">'Formulář 1 b'!W56</f>
        <v>0</v>
      </c>
      <c r="AA55" s="1613" t="n">
        <f aca="false">'Formulář 1 b'!X56</f>
        <v>0</v>
      </c>
      <c r="AB55" s="1613" t="n">
        <f aca="false">'Formulář 1 b'!Y56</f>
        <v>0</v>
      </c>
      <c r="AC55" s="1613" t="n">
        <f aca="false">'Formulář 1 b'!Z56</f>
        <v>0</v>
      </c>
      <c r="AD55" s="1613" t="n">
        <f aca="false">'Formulář 1 b'!AA56</f>
        <v>0</v>
      </c>
      <c r="AE55" s="1614" t="n">
        <f aca="false">SUM(N55:AD55)</f>
        <v>0</v>
      </c>
      <c r="AF55" s="1613" t="n">
        <f aca="false">AE55-F55</f>
        <v>0</v>
      </c>
    </row>
    <row r="56" customFormat="false" ht="12.75" hidden="false" customHeight="false" outlineLevel="0" collapsed="false">
      <c r="A56" s="1603"/>
      <c r="D56" s="1603"/>
      <c r="E56" s="1603"/>
      <c r="F56" s="1603" t="n">
        <f aca="false">SUM(F53:F55)</f>
        <v>46935125.058</v>
      </c>
      <c r="J56" s="1603" t="n">
        <f aca="false">J53+J54+J55</f>
        <v>18774050</v>
      </c>
      <c r="K56" s="1603"/>
      <c r="L56" s="1603" t="n">
        <f aca="false">L53+L54+L55</f>
        <v>28161075.058</v>
      </c>
      <c r="M56" s="1595" t="str">
        <f aca="false">IF(J56+L56=F56,"ok",J56+L56-F56)</f>
        <v>ok</v>
      </c>
      <c r="N56" s="1595" t="n">
        <f aca="false">SUM(N53:N55)</f>
        <v>0</v>
      </c>
      <c r="O56" s="1595" t="n">
        <f aca="false">SUM(O53:O55)</f>
        <v>0</v>
      </c>
      <c r="P56" s="1595" t="n">
        <f aca="false">SUM(P53:P55)</f>
        <v>0</v>
      </c>
      <c r="Q56" s="1595" t="n">
        <f aca="false">SUM(Q53:Q55)</f>
        <v>0</v>
      </c>
      <c r="R56" s="1595" t="n">
        <f aca="false">SUM(R53:R55)</f>
        <v>0</v>
      </c>
      <c r="S56" s="1595" t="n">
        <f aca="false">SUM(S53:S55)</f>
        <v>0</v>
      </c>
      <c r="T56" s="1595" t="n">
        <f aca="false">SUM(T53:T55)</f>
        <v>0</v>
      </c>
      <c r="U56" s="1595" t="n">
        <f aca="false">SUM(U53:U55)</f>
        <v>0</v>
      </c>
      <c r="V56" s="1595" t="n">
        <f aca="false">SUM(V53:V55)</f>
        <v>0</v>
      </c>
      <c r="W56" s="1595" t="n">
        <f aca="false">SUM(W53:W55)</f>
        <v>0</v>
      </c>
      <c r="X56" s="1595" t="n">
        <f aca="false">SUM(X53:X55)</f>
        <v>0</v>
      </c>
      <c r="Y56" s="1595" t="n">
        <f aca="false">SUM(Y53:Y55)</f>
        <v>0</v>
      </c>
      <c r="Z56" s="1595" t="n">
        <f aca="false">SUM(Z53:Z55)</f>
        <v>0</v>
      </c>
      <c r="AA56" s="1595" t="n">
        <f aca="false">SUM(AA53:AA55)</f>
        <v>0</v>
      </c>
      <c r="AB56" s="1595" t="n">
        <f aca="false">SUM(AB53:AB55)</f>
        <v>0</v>
      </c>
      <c r="AC56" s="1595" t="n">
        <f aca="false">SUM(AC53:AC55)</f>
        <v>0</v>
      </c>
      <c r="AD56" s="1595" t="n">
        <f aca="false">SUM(AD53:AD55)</f>
        <v>0</v>
      </c>
      <c r="AE56" s="1600" t="n">
        <f aca="false">SUM(N56:AD56)</f>
        <v>0</v>
      </c>
      <c r="AF56" s="1602" t="n">
        <f aca="false">AE56-F56</f>
        <v>-46935125.058</v>
      </c>
    </row>
    <row r="57" customFormat="false" ht="12.75" hidden="false" customHeight="false" outlineLevel="0" collapsed="false">
      <c r="A57" s="1603"/>
      <c r="D57" s="1603"/>
      <c r="E57" s="1603"/>
      <c r="F57" s="1603"/>
      <c r="J57" s="1603"/>
      <c r="K57" s="1603"/>
      <c r="L57" s="1603"/>
      <c r="AE57" s="1600"/>
      <c r="AF57" s="1602"/>
    </row>
    <row r="58" customFormat="false" ht="12.75" hidden="false" customHeight="false" outlineLevel="0" collapsed="false">
      <c r="A58" s="1603"/>
      <c r="D58" s="1603"/>
      <c r="E58" s="1603"/>
      <c r="F58" s="1603"/>
      <c r="J58" s="1603"/>
      <c r="K58" s="1603"/>
      <c r="L58" s="1603"/>
      <c r="AE58" s="1600"/>
      <c r="AF58" s="1602"/>
    </row>
    <row r="59" customFormat="false" ht="12.75" hidden="false" customHeight="false" outlineLevel="0" collapsed="false">
      <c r="A59" s="1603" t="s">
        <v>962</v>
      </c>
      <c r="C59" s="1595" t="n">
        <f aca="false">((F63))</f>
        <v>3658090</v>
      </c>
      <c r="D59" s="1603"/>
      <c r="E59" s="1603"/>
      <c r="F59" s="1603" t="n">
        <f aca="false">ROUND('Formulář 1 a'!I42,0)</f>
        <v>3044000</v>
      </c>
      <c r="H59" s="1595" t="s">
        <v>963</v>
      </c>
      <c r="J59" s="1603" t="n">
        <f aca="false">F59-L59</f>
        <v>3044000</v>
      </c>
      <c r="K59" s="1603"/>
      <c r="L59" s="1603" t="n">
        <v>0</v>
      </c>
      <c r="M59" s="1595" t="str">
        <f aca="false">IF(J59+L59=F59,"ok",J59+L59-F59)</f>
        <v>ok</v>
      </c>
      <c r="N59" s="1595" t="n">
        <f aca="false">'Formulář 1 a'!K42</f>
        <v>0</v>
      </c>
      <c r="O59" s="1595" t="n">
        <f aca="false">'Formulář 1 a'!L42</f>
        <v>0</v>
      </c>
      <c r="P59" s="1595" t="n">
        <f aca="false">'Formulář 1 a'!M42</f>
        <v>0</v>
      </c>
      <c r="Q59" s="1595" t="n">
        <f aca="false">'Formulář 1 a'!N42</f>
        <v>0</v>
      </c>
      <c r="R59" s="1595" t="n">
        <f aca="false">'Formulář 1 a'!O42</f>
        <v>0</v>
      </c>
      <c r="S59" s="1595" t="n">
        <f aca="false">'Formulář 1 a'!P42</f>
        <v>0</v>
      </c>
      <c r="T59" s="1595" t="n">
        <f aca="false">'Formulář 1 a'!Q42</f>
        <v>0</v>
      </c>
      <c r="U59" s="1595" t="n">
        <f aca="false">'Formulář 1 a'!R42</f>
        <v>0</v>
      </c>
      <c r="V59" s="1595" t="n">
        <f aca="false">'Formulář 1 a'!S42</f>
        <v>0</v>
      </c>
      <c r="W59" s="1595" t="n">
        <f aca="false">'Formulář 1 a'!T42</f>
        <v>0</v>
      </c>
      <c r="X59" s="1595" t="n">
        <f aca="false">'Formulář 1 a'!U42</f>
        <v>0</v>
      </c>
      <c r="Y59" s="1595" t="n">
        <f aca="false">'Formulář 1 a'!V42</f>
        <v>0</v>
      </c>
      <c r="Z59" s="1595" t="n">
        <f aca="false">'Formulář 1 a'!W42</f>
        <v>0</v>
      </c>
      <c r="AA59" s="1595" t="n">
        <f aca="false">'Formulář 1 a'!X42</f>
        <v>0</v>
      </c>
      <c r="AB59" s="1595" t="n">
        <f aca="false">'Formulář 1 a'!Y42</f>
        <v>0</v>
      </c>
      <c r="AC59" s="1595" t="n">
        <f aca="false">'Formulář 1 a'!Z42</f>
        <v>44000</v>
      </c>
      <c r="AD59" s="1595" t="n">
        <f aca="false">'Formulář 1 a'!AA42</f>
        <v>0</v>
      </c>
      <c r="AE59" s="1600" t="n">
        <f aca="false">SUM(N59:AD59)</f>
        <v>44000</v>
      </c>
      <c r="AF59" s="1602" t="n">
        <f aca="false">AE59-F59</f>
        <v>-3000000</v>
      </c>
    </row>
    <row r="60" customFormat="false" ht="12.75" hidden="false" customHeight="false" outlineLevel="0" collapsed="false">
      <c r="A60" s="1603"/>
      <c r="D60" s="1603"/>
      <c r="E60" s="1603"/>
      <c r="F60" s="1603" t="n">
        <v>0</v>
      </c>
      <c r="H60" s="1595" t="s">
        <v>964</v>
      </c>
      <c r="J60" s="1603" t="n">
        <f aca="false">F60</f>
        <v>0</v>
      </c>
      <c r="K60" s="1603"/>
      <c r="L60" s="1603" t="n">
        <f aca="false">F60-J60</f>
        <v>0</v>
      </c>
      <c r="M60" s="1595" t="str">
        <f aca="false">IF(J60+L60=F60,"ok",J60+L60-F60)</f>
        <v>ok</v>
      </c>
      <c r="N60" s="1602"/>
      <c r="O60" s="1602"/>
      <c r="P60" s="1602"/>
      <c r="Q60" s="1602"/>
      <c r="R60" s="1602"/>
      <c r="S60" s="1602"/>
      <c r="T60" s="1602"/>
      <c r="U60" s="1602" t="n">
        <f aca="false">'Formulář   0a'!X31</f>
        <v>0</v>
      </c>
      <c r="V60" s="1602" t="n">
        <f aca="false">'Formulář   0a'!Y31</f>
        <v>0</v>
      </c>
      <c r="W60" s="1602" t="n">
        <f aca="false">'Formulář   0a'!Z31</f>
        <v>0</v>
      </c>
      <c r="X60" s="1602" t="n">
        <f aca="false">'Formulář   0a'!AA31</f>
        <v>0</v>
      </c>
      <c r="Y60" s="1602" t="n">
        <f aca="false">'Formulář   0a'!AB31</f>
        <v>0</v>
      </c>
      <c r="Z60" s="1602" t="n">
        <f aca="false">'Formulář   0a'!AC31</f>
        <v>0</v>
      </c>
      <c r="AA60" s="1602" t="n">
        <f aca="false">'Formulář   0a'!AD31</f>
        <v>0</v>
      </c>
      <c r="AB60" s="1602" t="n">
        <f aca="false">'Formulář   0a'!AE31</f>
        <v>0</v>
      </c>
      <c r="AC60" s="1602" t="n">
        <v>0</v>
      </c>
      <c r="AD60" s="1602" t="n">
        <v>0</v>
      </c>
      <c r="AE60" s="1600" t="n">
        <f aca="false">SUM(N60:AD60)</f>
        <v>0</v>
      </c>
      <c r="AF60" s="1602" t="n">
        <f aca="false">AE60-F60</f>
        <v>0</v>
      </c>
    </row>
    <row r="61" customFormat="false" ht="12.75" hidden="false" customHeight="false" outlineLevel="0" collapsed="false">
      <c r="A61" s="1603"/>
      <c r="D61" s="1603"/>
      <c r="E61" s="1603"/>
      <c r="F61" s="1603" t="n">
        <f aca="false">('Formulář 1 a'!I45+'Formulář 1 a'!I50)</f>
        <v>614090</v>
      </c>
      <c r="H61" s="1595" t="s">
        <v>965</v>
      </c>
      <c r="J61" s="1603" t="n">
        <f aca="false">F61</f>
        <v>614090</v>
      </c>
      <c r="K61" s="1603"/>
      <c r="L61" s="1603" t="n">
        <f aca="false">F61-J61</f>
        <v>0</v>
      </c>
      <c r="M61" s="1595" t="str">
        <f aca="false">IF(J61+L61=F61,"ok",J61+L61-F61)</f>
        <v>ok</v>
      </c>
      <c r="N61" s="1602" t="n">
        <f aca="false">'Formulář 1 a'!K45+'Formulář 1 a'!K50</f>
        <v>0</v>
      </c>
      <c r="O61" s="1602" t="n">
        <f aca="false">'Formulář 1 a'!L45+'Formulář 1 a'!L50</f>
        <v>0</v>
      </c>
      <c r="P61" s="1602" t="n">
        <f aca="false">'Formulář 1 a'!M45+'Formulář 1 a'!M50</f>
        <v>0</v>
      </c>
      <c r="Q61" s="1602" t="n">
        <f aca="false">'Formulář 1 a'!N45+'Formulář 1 a'!N50</f>
        <v>0</v>
      </c>
      <c r="R61" s="1602" t="n">
        <f aca="false">'Formulář 1 a'!O45+'Formulář 1 a'!O50</f>
        <v>0</v>
      </c>
      <c r="S61" s="1602" t="n">
        <f aca="false">'Formulář 1 a'!P45+'Formulář 1 a'!P50</f>
        <v>0</v>
      </c>
      <c r="T61" s="1602" t="n">
        <f aca="false">'Formulář 1 a'!Q45+'Formulář 1 a'!Q50</f>
        <v>0</v>
      </c>
      <c r="U61" s="1602" t="n">
        <f aca="false">'Formulář 1 a'!R45+'Formulář 1 a'!R50</f>
        <v>0</v>
      </c>
      <c r="V61" s="1602" t="n">
        <f aca="false">'Formulář 1 a'!S45+'Formulář 1 a'!S50</f>
        <v>0</v>
      </c>
      <c r="W61" s="1602" t="n">
        <f aca="false">'Formulář 1 a'!T45+'Formulář 1 a'!T50</f>
        <v>0</v>
      </c>
      <c r="X61" s="1602" t="n">
        <f aca="false">'Formulář 1 a'!U45+'Formulář 1 a'!U50</f>
        <v>0</v>
      </c>
      <c r="Y61" s="1602" t="n">
        <f aca="false">'Formulář 1 a'!V45+'Formulář 1 a'!V50</f>
        <v>0</v>
      </c>
      <c r="Z61" s="1602" t="n">
        <f aca="false">'Formulář 1 a'!W45+'Formulář 1 a'!W50</f>
        <v>0</v>
      </c>
      <c r="AA61" s="1602" t="n">
        <f aca="false">'Formulář 1 a'!X45+'Formulář 1 a'!X50</f>
        <v>0</v>
      </c>
      <c r="AB61" s="1602" t="n">
        <f aca="false">'Formulář 1 a'!Y45+'Formulář 1 a'!Y50</f>
        <v>6920</v>
      </c>
      <c r="AC61" s="1602" t="n">
        <f aca="false">'Formulář 1 a'!Z45+'Formulář 1 a'!Z50</f>
        <v>102430</v>
      </c>
      <c r="AD61" s="1602" t="n">
        <f aca="false">'Formulář 1 a'!AA45+'Formulář 1 a'!AA50</f>
        <v>487240</v>
      </c>
      <c r="AE61" s="1600" t="n">
        <f aca="false">SUM(N61:AD61)</f>
        <v>596590</v>
      </c>
      <c r="AF61" s="1602" t="n">
        <f aca="false">AE61-F61</f>
        <v>-17500</v>
      </c>
    </row>
    <row r="62" customFormat="false" ht="13.5" hidden="false" customHeight="false" outlineLevel="0" collapsed="false">
      <c r="A62" s="1603"/>
      <c r="D62" s="1603"/>
      <c r="E62" s="1603"/>
      <c r="F62" s="1615" t="n">
        <f aca="false">'Formulář 1 a'!I55</f>
        <v>0</v>
      </c>
      <c r="H62" s="1595" t="s">
        <v>966</v>
      </c>
      <c r="J62" s="1615" t="n">
        <f aca="false">F62</f>
        <v>0</v>
      </c>
      <c r="K62" s="1616"/>
      <c r="L62" s="1615" t="n">
        <f aca="false">F62-J62</f>
        <v>0</v>
      </c>
      <c r="M62" s="1595" t="str">
        <f aca="false">IF(J62+L62=F62,"ok",J62+L62-F62)</f>
        <v>ok</v>
      </c>
      <c r="N62" s="1613" t="n">
        <f aca="false">'Formulář 1 a'!K55</f>
        <v>0</v>
      </c>
      <c r="O62" s="1613" t="n">
        <f aca="false">'Formulář 1 a'!L55</f>
        <v>0</v>
      </c>
      <c r="P62" s="1613" t="n">
        <f aca="false">'Formulář 1 a'!M55</f>
        <v>0</v>
      </c>
      <c r="Q62" s="1613" t="n">
        <f aca="false">'Formulář 1 a'!N55</f>
        <v>0</v>
      </c>
      <c r="R62" s="1613" t="n">
        <f aca="false">'Formulář 1 a'!O55</f>
        <v>0</v>
      </c>
      <c r="S62" s="1613" t="n">
        <f aca="false">'Formulář 1 a'!P55</f>
        <v>0</v>
      </c>
      <c r="T62" s="1613" t="n">
        <f aca="false">'Formulář 1 a'!Q55</f>
        <v>0</v>
      </c>
      <c r="U62" s="1613" t="n">
        <f aca="false">'Formulář 1 a'!R55</f>
        <v>0</v>
      </c>
      <c r="V62" s="1613" t="n">
        <f aca="false">'Formulář 1 a'!S55</f>
        <v>0</v>
      </c>
      <c r="W62" s="1613" t="n">
        <f aca="false">'Formulář 1 a'!T55</f>
        <v>0</v>
      </c>
      <c r="X62" s="1613" t="n">
        <f aca="false">'Formulář 1 a'!U55</f>
        <v>0</v>
      </c>
      <c r="Y62" s="1613" t="n">
        <f aca="false">'Formulář 1 a'!V55</f>
        <v>0</v>
      </c>
      <c r="Z62" s="1613" t="n">
        <f aca="false">'Formulář 1 a'!W55</f>
        <v>0</v>
      </c>
      <c r="AA62" s="1613" t="n">
        <f aca="false">'Formulář 1 a'!X55</f>
        <v>0</v>
      </c>
      <c r="AB62" s="1613" t="n">
        <f aca="false">'Formulář 1 a'!Y55</f>
        <v>0</v>
      </c>
      <c r="AC62" s="1613" t="n">
        <f aca="false">'Formulář 1 a'!Z55</f>
        <v>0</v>
      </c>
      <c r="AD62" s="1613" t="n">
        <f aca="false">'Formulář 1 a'!AA55</f>
        <v>0</v>
      </c>
      <c r="AE62" s="1614" t="n">
        <f aca="false">SUM(N62:AD62)</f>
        <v>0</v>
      </c>
      <c r="AF62" s="1613" t="n">
        <f aca="false">AE62-F62</f>
        <v>0</v>
      </c>
    </row>
    <row r="63" customFormat="false" ht="12.75" hidden="false" customHeight="false" outlineLevel="0" collapsed="false">
      <c r="A63" s="1603"/>
      <c r="D63" s="1603"/>
      <c r="E63" s="1603"/>
      <c r="F63" s="1616" t="n">
        <f aca="false">SUM(F59:F62)</f>
        <v>3658090</v>
      </c>
      <c r="J63" s="1616" t="n">
        <f aca="false">SUM(J59:J62)</f>
        <v>3658090</v>
      </c>
      <c r="K63" s="1616"/>
      <c r="L63" s="1603" t="n">
        <f aca="false">SUM(L59:L62)</f>
        <v>0</v>
      </c>
      <c r="M63" s="1595" t="str">
        <f aca="false">IF(J63+L63=F63,"ok",J63+L63-F63)</f>
        <v>ok</v>
      </c>
      <c r="N63" s="1595" t="n">
        <f aca="false">SUM(N59:N61)</f>
        <v>0</v>
      </c>
      <c r="O63" s="1595" t="n">
        <f aca="false">SUM(O59:O61)</f>
        <v>0</v>
      </c>
      <c r="P63" s="1595" t="n">
        <f aca="false">SUM(P59:P61)</f>
        <v>0</v>
      </c>
      <c r="Q63" s="1595" t="n">
        <f aca="false">SUM(Q59:Q61)</f>
        <v>0</v>
      </c>
      <c r="R63" s="1595" t="n">
        <f aca="false">SUM(R59:R61)</f>
        <v>0</v>
      </c>
      <c r="S63" s="1595" t="n">
        <f aca="false">SUM(S59:S61)</f>
        <v>0</v>
      </c>
      <c r="T63" s="1595" t="n">
        <f aca="false">SUM(T59:T61)</f>
        <v>0</v>
      </c>
      <c r="U63" s="1595" t="n">
        <f aca="false">SUM(U59:U61)</f>
        <v>0</v>
      </c>
      <c r="V63" s="1595" t="n">
        <f aca="false">SUM(V59:V61)</f>
        <v>0</v>
      </c>
      <c r="W63" s="1595" t="n">
        <f aca="false">SUM(W59:W61)</f>
        <v>0</v>
      </c>
      <c r="X63" s="1595" t="n">
        <f aca="false">SUM(X59:X61)</f>
        <v>0</v>
      </c>
      <c r="Y63" s="1595" t="n">
        <f aca="false">SUM(Y59:Y61)</f>
        <v>0</v>
      </c>
      <c r="Z63" s="1595" t="n">
        <f aca="false">SUM(Z59:Z61)</f>
        <v>0</v>
      </c>
      <c r="AA63" s="1595" t="n">
        <f aca="false">SUM(AA59:AA61)</f>
        <v>0</v>
      </c>
      <c r="AB63" s="1595" t="n">
        <f aca="false">SUM(AB59:AB61)</f>
        <v>6920</v>
      </c>
      <c r="AC63" s="1595" t="n">
        <f aca="false">SUM(AC59:AC61)</f>
        <v>146430</v>
      </c>
      <c r="AD63" s="1595" t="n">
        <f aca="false">SUM(AD59:AD61)</f>
        <v>487240</v>
      </c>
      <c r="AE63" s="1600" t="n">
        <f aca="false">AE59+AE60+AE61+AE62</f>
        <v>640590</v>
      </c>
      <c r="AF63" s="1602" t="n">
        <f aca="false">AE63-F63</f>
        <v>-3017500</v>
      </c>
    </row>
    <row r="64" customFormat="false" ht="12.75" hidden="false" customHeight="false" outlineLevel="0" collapsed="false">
      <c r="A64" s="1603"/>
      <c r="D64" s="1603"/>
      <c r="E64" s="1603"/>
      <c r="F64" s="1603"/>
      <c r="J64" s="1603"/>
      <c r="K64" s="1603"/>
      <c r="L64" s="1603"/>
      <c r="AE64" s="1600"/>
      <c r="AF64" s="1602"/>
    </row>
    <row r="65" customFormat="false" ht="12.75" hidden="false" customHeight="false" outlineLevel="0" collapsed="false">
      <c r="A65" s="1603"/>
      <c r="D65" s="1603"/>
      <c r="E65" s="1603"/>
      <c r="F65" s="1603"/>
      <c r="J65" s="1603"/>
      <c r="K65" s="1603"/>
      <c r="L65" s="1603"/>
      <c r="AE65" s="1600"/>
      <c r="AF65" s="1602"/>
    </row>
    <row r="66" customFormat="false" ht="13.5" hidden="false" customHeight="false" outlineLevel="0" collapsed="false">
      <c r="A66" s="1603" t="s">
        <v>967</v>
      </c>
      <c r="C66" s="1595" t="n">
        <f aca="false">F67</f>
        <v>432000</v>
      </c>
      <c r="D66" s="1603"/>
      <c r="E66" s="1603"/>
      <c r="F66" s="1615" t="n">
        <f aca="false">'Formulář 1 a'!I54</f>
        <v>432000</v>
      </c>
      <c r="H66" s="1595" t="s">
        <v>968</v>
      </c>
      <c r="J66" s="1615" t="n">
        <f aca="false">F66-L66</f>
        <v>432000</v>
      </c>
      <c r="K66" s="1616"/>
      <c r="L66" s="1615" t="n">
        <v>0</v>
      </c>
      <c r="N66" s="1613"/>
      <c r="O66" s="1613"/>
      <c r="P66" s="1613"/>
      <c r="Q66" s="1613"/>
      <c r="R66" s="1613"/>
      <c r="S66" s="1613"/>
      <c r="T66" s="1613"/>
      <c r="U66" s="1613" t="n">
        <f aca="false">'Formulář   0a'!X32</f>
        <v>0</v>
      </c>
      <c r="V66" s="1613" t="n">
        <f aca="false">'Formulář   0a'!Y32</f>
        <v>0</v>
      </c>
      <c r="W66" s="1613" t="n">
        <f aca="false">'Formulář   0a'!Z32</f>
        <v>0</v>
      </c>
      <c r="X66" s="1613" t="n">
        <f aca="false">'Formulář   0a'!AA32</f>
        <v>0</v>
      </c>
      <c r="Y66" s="1613" t="n">
        <f aca="false">'Formulář   0a'!AB32</f>
        <v>0</v>
      </c>
      <c r="Z66" s="1613" t="n">
        <f aca="false">'Formulář   0a'!AC32</f>
        <v>0</v>
      </c>
      <c r="AA66" s="1613" t="n">
        <f aca="false">'Formulář   0a'!AD32</f>
        <v>0</v>
      </c>
      <c r="AB66" s="1613" t="n">
        <f aca="false">'Formulář   0a'!AE32</f>
        <v>0</v>
      </c>
      <c r="AC66" s="1613" t="n">
        <f aca="false">'Formulář   0a'!AF31</f>
        <v>0</v>
      </c>
      <c r="AD66" s="1613" t="n">
        <f aca="false">'Formulář   0a'!AG32+'Formulář   0a'!AH31</f>
        <v>0</v>
      </c>
      <c r="AE66" s="1614" t="n">
        <f aca="false">SUM(N66:AD66)</f>
        <v>0</v>
      </c>
      <c r="AF66" s="1613" t="n">
        <f aca="false">AE66-F66</f>
        <v>-432000</v>
      </c>
    </row>
    <row r="67" customFormat="false" ht="12.75" hidden="false" customHeight="false" outlineLevel="0" collapsed="false">
      <c r="A67" s="1603"/>
      <c r="D67" s="1603"/>
      <c r="E67" s="1603"/>
      <c r="F67" s="1603" t="n">
        <f aca="false">(SUM(F66))</f>
        <v>432000</v>
      </c>
      <c r="J67" s="1603" t="n">
        <f aca="false">SUM(J66)</f>
        <v>432000</v>
      </c>
      <c r="K67" s="1603"/>
      <c r="L67" s="1603" t="n">
        <f aca="false">SUM(L66)</f>
        <v>0</v>
      </c>
      <c r="M67" s="1595" t="str">
        <f aca="false">IF(J67+L67=F67,"ok",J67+L67-F67)</f>
        <v>ok</v>
      </c>
      <c r="N67" s="1595" t="n">
        <f aca="false">N66</f>
        <v>0</v>
      </c>
      <c r="O67" s="1595" t="n">
        <f aca="false">O66</f>
        <v>0</v>
      </c>
      <c r="P67" s="1595" t="n">
        <f aca="false">P66</f>
        <v>0</v>
      </c>
      <c r="Q67" s="1595" t="n">
        <f aca="false">Q66</f>
        <v>0</v>
      </c>
      <c r="R67" s="1595" t="n">
        <f aca="false">R66</f>
        <v>0</v>
      </c>
      <c r="S67" s="1595" t="n">
        <f aca="false">S66</f>
        <v>0</v>
      </c>
      <c r="T67" s="1595" t="n">
        <f aca="false">T66</f>
        <v>0</v>
      </c>
      <c r="U67" s="1595" t="n">
        <f aca="false">U66</f>
        <v>0</v>
      </c>
      <c r="V67" s="1595" t="n">
        <f aca="false">V66</f>
        <v>0</v>
      </c>
      <c r="W67" s="1595" t="n">
        <f aca="false">W66</f>
        <v>0</v>
      </c>
      <c r="X67" s="1595" t="n">
        <f aca="false">X66</f>
        <v>0</v>
      </c>
      <c r="Y67" s="1595" t="n">
        <f aca="false">Y66</f>
        <v>0</v>
      </c>
      <c r="Z67" s="1595" t="n">
        <f aca="false">Z66</f>
        <v>0</v>
      </c>
      <c r="AA67" s="1595" t="n">
        <f aca="false">AA66</f>
        <v>0</v>
      </c>
      <c r="AB67" s="1595" t="n">
        <f aca="false">AB66</f>
        <v>0</v>
      </c>
      <c r="AC67" s="1595" t="n">
        <f aca="false">AC66</f>
        <v>0</v>
      </c>
      <c r="AD67" s="1595" t="n">
        <f aca="false">AD66</f>
        <v>0</v>
      </c>
      <c r="AE67" s="1600" t="n">
        <f aca="false">AE66</f>
        <v>0</v>
      </c>
      <c r="AF67" s="1602" t="n">
        <f aca="false">AE67-F67</f>
        <v>-432000</v>
      </c>
    </row>
    <row r="68" customFormat="false" ht="12.75" hidden="false" customHeight="false" outlineLevel="0" collapsed="false">
      <c r="A68" s="1603"/>
      <c r="D68" s="1603"/>
      <c r="E68" s="1603"/>
      <c r="F68" s="1603"/>
      <c r="J68" s="1603"/>
      <c r="K68" s="1603"/>
      <c r="L68" s="1603"/>
      <c r="AE68" s="1600"/>
      <c r="AF68" s="1602"/>
    </row>
    <row r="69" customFormat="false" ht="12.75" hidden="false" customHeight="false" outlineLevel="0" collapsed="false">
      <c r="A69" s="1603"/>
      <c r="D69" s="1603"/>
      <c r="E69" s="1603"/>
      <c r="F69" s="1603"/>
      <c r="J69" s="1603"/>
      <c r="K69" s="1603"/>
      <c r="L69" s="1603"/>
      <c r="AE69" s="1600"/>
      <c r="AF69" s="1602"/>
    </row>
    <row r="70" customFormat="false" ht="12.75" hidden="false" customHeight="false" outlineLevel="0" collapsed="false">
      <c r="A70" s="1603" t="s">
        <v>969</v>
      </c>
      <c r="C70" s="1595" t="n">
        <f aca="false">((F72))</f>
        <v>10376416.595</v>
      </c>
      <c r="D70" s="1603"/>
      <c r="E70" s="1603"/>
      <c r="F70" s="1608" t="n">
        <f aca="false">'Formulář   3 a'!I35</f>
        <v>280000</v>
      </c>
      <c r="G70" s="1620"/>
      <c r="H70" s="1620" t="s">
        <v>937</v>
      </c>
      <c r="I70" s="1620"/>
      <c r="J70" s="1608" t="n">
        <f aca="false">F70</f>
        <v>280000</v>
      </c>
      <c r="K70" s="1608"/>
      <c r="L70" s="1608" t="n">
        <v>0</v>
      </c>
      <c r="M70" s="1595" t="str">
        <f aca="false">IF(J70+L70=F70,"ok",J70+L70-F70)</f>
        <v>ok</v>
      </c>
      <c r="N70" s="1595" t="n">
        <f aca="false">'Formulář 1 a'!K34</f>
        <v>0</v>
      </c>
      <c r="O70" s="1595" t="n">
        <f aca="false">'Formulář 1 a'!L34</f>
        <v>0</v>
      </c>
      <c r="P70" s="1595" t="n">
        <f aca="false">'Formulář 1 a'!M34</f>
        <v>0</v>
      </c>
      <c r="Q70" s="1595" t="n">
        <f aca="false">'Formulář 1 a'!N34</f>
        <v>0</v>
      </c>
      <c r="R70" s="1595" t="n">
        <f aca="false">'Formulář 1 a'!O34</f>
        <v>0</v>
      </c>
      <c r="S70" s="1595" t="n">
        <f aca="false">'Formulář 1 a'!P34</f>
        <v>0</v>
      </c>
      <c r="T70" s="1595" t="n">
        <f aca="false">'Formulář 1 a'!Q34</f>
        <v>0</v>
      </c>
      <c r="U70" s="1595" t="n">
        <f aca="false">'Formulář 1 a'!R34</f>
        <v>0</v>
      </c>
      <c r="V70" s="1595" t="n">
        <f aca="false">'Formulář 1 a'!S34</f>
        <v>0</v>
      </c>
      <c r="W70" s="1595" t="n">
        <f aca="false">'Formulář 1 a'!T34</f>
        <v>0</v>
      </c>
      <c r="X70" s="1595" t="n">
        <f aca="false">'Formulář 1 a'!U34</f>
        <v>0</v>
      </c>
      <c r="Y70" s="1595" t="n">
        <f aca="false">'Formulář 1 a'!V34</f>
        <v>0</v>
      </c>
      <c r="Z70" s="1595" t="n">
        <f aca="false">'Formulář 1 a'!W34</f>
        <v>0</v>
      </c>
      <c r="AA70" s="1595" t="n">
        <f aca="false">'Formulář 1 a'!X34</f>
        <v>0</v>
      </c>
      <c r="AB70" s="1595" t="n">
        <f aca="false">'Formulář 1 a'!Y34</f>
        <v>0</v>
      </c>
      <c r="AC70" s="1595" t="n">
        <f aca="false">'Formulář 1 a'!Z34</f>
        <v>0</v>
      </c>
      <c r="AD70" s="1595" t="n">
        <f aca="false">'Formulář 1 a'!AA34</f>
        <v>0</v>
      </c>
      <c r="AE70" s="1600" t="n">
        <f aca="false">SUM(N70:AD70)</f>
        <v>0</v>
      </c>
      <c r="AF70" s="1602" t="n">
        <f aca="false">AE70-F70</f>
        <v>-280000</v>
      </c>
    </row>
    <row r="71" customFormat="false" ht="15.75" hidden="false" customHeight="false" outlineLevel="0" collapsed="false">
      <c r="D71" s="1603"/>
      <c r="E71" s="1603"/>
      <c r="F71" s="1621" t="n">
        <f aca="false">(D7-F7)</f>
        <v>10096416.595</v>
      </c>
      <c r="H71" s="1595" t="s">
        <v>970</v>
      </c>
      <c r="I71" s="1595" t="n">
        <v>0.6</v>
      </c>
      <c r="J71" s="1615" t="n">
        <f aca="false">F71</f>
        <v>10096416.595</v>
      </c>
      <c r="K71" s="1616"/>
      <c r="L71" s="1615" t="n">
        <f aca="false">F71-J71</f>
        <v>0</v>
      </c>
      <c r="M71" s="1595" t="str">
        <f aca="false">IF(J71+L71=F71,"ok",J71+L71-F71)</f>
        <v>ok</v>
      </c>
      <c r="N71" s="1613" t="n">
        <f aca="false">N4-N7</f>
        <v>0</v>
      </c>
      <c r="O71" s="1613" t="n">
        <f aca="false">O4-O7</f>
        <v>0</v>
      </c>
      <c r="P71" s="1613" t="n">
        <f aca="false">P4-P7</f>
        <v>0</v>
      </c>
      <c r="Q71" s="1613" t="n">
        <f aca="false">Q4-Q7</f>
        <v>0</v>
      </c>
      <c r="R71" s="1613" t="n">
        <f aca="false">R4-R7</f>
        <v>0</v>
      </c>
      <c r="S71" s="1613" t="n">
        <f aca="false">S4-S7</f>
        <v>0</v>
      </c>
      <c r="T71" s="1613" t="n">
        <f aca="false">T4-T7</f>
        <v>0</v>
      </c>
      <c r="U71" s="1613" t="n">
        <f aca="false">U4-U7</f>
        <v>0</v>
      </c>
      <c r="V71" s="1613" t="n">
        <f aca="false">V4-V7</f>
        <v>0</v>
      </c>
      <c r="W71" s="1613" t="n">
        <f aca="false">W4-W7</f>
        <v>0</v>
      </c>
      <c r="X71" s="1613" t="n">
        <f aca="false">X4-X7</f>
        <v>0</v>
      </c>
      <c r="Y71" s="1613" t="n">
        <f aca="false">Y4-Y7</f>
        <v>0</v>
      </c>
      <c r="Z71" s="1613" t="n">
        <f aca="false">Z4-Z7</f>
        <v>0</v>
      </c>
      <c r="AA71" s="1613" t="n">
        <f aca="false">AA4-AA7</f>
        <v>0</v>
      </c>
      <c r="AB71" s="1613" t="n">
        <f aca="false">AB4-AB7</f>
        <v>0</v>
      </c>
      <c r="AC71" s="1613" t="n">
        <f aca="false">AC4-AC7</f>
        <v>731115.94</v>
      </c>
      <c r="AD71" s="1613" t="n">
        <f aca="false">AD4-AD7</f>
        <v>1116414.25</v>
      </c>
      <c r="AE71" s="1614" t="n">
        <f aca="false">SUM(N71:AD71)</f>
        <v>1847530.19</v>
      </c>
      <c r="AF71" s="1613" t="n">
        <f aca="false">AE71-F71</f>
        <v>-8248886.405</v>
      </c>
    </row>
    <row r="72" customFormat="false" ht="12.75" hidden="false" customHeight="false" outlineLevel="0" collapsed="false">
      <c r="D72" s="1603"/>
      <c r="E72" s="1603"/>
      <c r="F72" s="1603" t="n">
        <f aca="false">(SUM(F70:F71))</f>
        <v>10376416.595</v>
      </c>
      <c r="J72" s="1603" t="n">
        <f aca="false">ROUND(J71+J70,3)</f>
        <v>10376416.595</v>
      </c>
      <c r="K72" s="1603"/>
      <c r="L72" s="1603" t="n">
        <f aca="false">L71+L70</f>
        <v>0</v>
      </c>
      <c r="M72" s="1595" t="str">
        <f aca="false">IF(J72+L72=F72,"ok",J72+L72-F72)</f>
        <v>ok</v>
      </c>
      <c r="N72" s="1595" t="n">
        <f aca="false">SUM(N70:N71)</f>
        <v>0</v>
      </c>
      <c r="O72" s="1595" t="n">
        <f aca="false">SUM(O70:O71)</f>
        <v>0</v>
      </c>
      <c r="P72" s="1595" t="n">
        <f aca="false">SUM(P70:P71)</f>
        <v>0</v>
      </c>
      <c r="Q72" s="1595" t="n">
        <f aca="false">SUM(Q70:Q71)</f>
        <v>0</v>
      </c>
      <c r="R72" s="1595" t="n">
        <f aca="false">SUM(R70:R71)</f>
        <v>0</v>
      </c>
      <c r="S72" s="1595" t="n">
        <f aca="false">SUM(S70:S71)</f>
        <v>0</v>
      </c>
      <c r="T72" s="1595" t="n">
        <f aca="false">SUM(T70:T71)</f>
        <v>0</v>
      </c>
      <c r="U72" s="1595" t="n">
        <f aca="false">SUM(U70:U71)</f>
        <v>0</v>
      </c>
      <c r="V72" s="1595" t="n">
        <f aca="false">SUM(V70:V71)</f>
        <v>0</v>
      </c>
      <c r="W72" s="1595" t="n">
        <f aca="false">SUM(W70:W71)</f>
        <v>0</v>
      </c>
      <c r="X72" s="1595" t="n">
        <f aca="false">SUM(X70:X71)</f>
        <v>0</v>
      </c>
      <c r="Y72" s="1595" t="n">
        <f aca="false">SUM(Y70:Y71)</f>
        <v>0</v>
      </c>
      <c r="Z72" s="1595" t="n">
        <f aca="false">SUM(Z70:Z71)</f>
        <v>0</v>
      </c>
      <c r="AA72" s="1595" t="n">
        <f aca="false">SUM(AA70:AA71)</f>
        <v>0</v>
      </c>
      <c r="AB72" s="1595" t="n">
        <f aca="false">SUM(AB70:AB71)</f>
        <v>0</v>
      </c>
      <c r="AC72" s="1595" t="n">
        <f aca="false">SUM(AC70:AC71)</f>
        <v>731115.94</v>
      </c>
      <c r="AD72" s="1595" t="n">
        <f aca="false">SUM(AD70:AD71)</f>
        <v>1116414.25</v>
      </c>
      <c r="AE72" s="1600" t="n">
        <f aca="false">AE68+AE69+AE70+AE71</f>
        <v>1847530.19</v>
      </c>
      <c r="AF72" s="1602" t="n">
        <f aca="false">AE72-F72</f>
        <v>-8528886.405</v>
      </c>
    </row>
    <row r="73" customFormat="false" ht="12.75" hidden="false" customHeight="false" outlineLevel="0" collapsed="false">
      <c r="D73" s="1603"/>
      <c r="E73" s="1603"/>
      <c r="F73" s="1603"/>
      <c r="J73" s="1603"/>
      <c r="K73" s="1603"/>
      <c r="L73" s="1603"/>
      <c r="AE73" s="1600"/>
      <c r="AF73" s="1602"/>
    </row>
    <row r="74" customFormat="false" ht="12.75" hidden="false" customHeight="false" outlineLevel="0" collapsed="false">
      <c r="D74" s="1603"/>
      <c r="E74" s="1603"/>
      <c r="F74" s="1603"/>
      <c r="J74" s="1603"/>
      <c r="K74" s="1603"/>
      <c r="L74" s="1603"/>
      <c r="AE74" s="1600"/>
      <c r="AF74" s="1602"/>
    </row>
    <row r="75" customFormat="false" ht="12.75" hidden="false" customHeight="false" outlineLevel="0" collapsed="false">
      <c r="D75" s="1603"/>
      <c r="E75" s="1603"/>
      <c r="F75" s="1603"/>
      <c r="J75" s="1603"/>
      <c r="K75" s="1603"/>
      <c r="L75" s="1603"/>
      <c r="AE75" s="1600"/>
      <c r="AF75" s="1602"/>
    </row>
    <row r="76" customFormat="false" ht="13.5" hidden="false" customHeight="false" outlineLevel="0" collapsed="false">
      <c r="A76" s="1595" t="s">
        <v>89</v>
      </c>
      <c r="C76" s="1595" t="n">
        <f aca="false">C7+C22+C29+C53+C59+C66+C70</f>
        <v>513569318.065</v>
      </c>
      <c r="D76" s="1603"/>
      <c r="E76" s="1603"/>
      <c r="F76" s="1603" t="n">
        <f aca="false">(F72+F67+F63+F56+F47+F26+F19)</f>
        <v>513569318.065</v>
      </c>
      <c r="J76" s="1603" t="n">
        <f aca="false">J72+J67+J63+J56+J47+J26+J19</f>
        <v>204923514.845</v>
      </c>
      <c r="K76" s="1603"/>
      <c r="L76" s="1595" t="n">
        <f aca="false">L72+L67+L63+L56+L47+L26+L19</f>
        <v>308645803.22</v>
      </c>
      <c r="M76" s="1595" t="n">
        <v>0</v>
      </c>
      <c r="N76" s="1595" t="n">
        <f aca="false">N72+N67+N63+N56+N47+N26+N19</f>
        <v>0</v>
      </c>
      <c r="O76" s="1595" t="n">
        <f aca="false">O72+O67+O63+O56+O47+O26+O19</f>
        <v>0</v>
      </c>
      <c r="P76" s="1595" t="n">
        <f aca="false">P72+P67+P63+P56+P47+P26+P19</f>
        <v>0</v>
      </c>
      <c r="Q76" s="1595" t="n">
        <f aca="false">Q72+Q67+Q63+Q56+Q47+Q26+Q19</f>
        <v>0</v>
      </c>
      <c r="R76" s="1595" t="n">
        <f aca="false">R72+R67+R63+R56+R47+R26+R19</f>
        <v>0</v>
      </c>
      <c r="S76" s="1595" t="n">
        <f aca="false">S72+S67+S63+S56+S47+S26+S19</f>
        <v>0</v>
      </c>
      <c r="T76" s="1595" t="n">
        <f aca="false">T72+T67+T63+T56+T47+T26+T19</f>
        <v>0</v>
      </c>
      <c r="U76" s="1595" t="n">
        <f aca="false">U72+U67+U63+U56+U47+U26+U19</f>
        <v>0</v>
      </c>
      <c r="V76" s="1595" t="n">
        <f aca="false">V72+V67+V63+V56+V47+V26+V19</f>
        <v>0</v>
      </c>
      <c r="W76" s="1595" t="n">
        <f aca="false">W72+W67+W63+W56+W47+W26+W19</f>
        <v>0</v>
      </c>
      <c r="X76" s="1595" t="n">
        <f aca="false">X72+X67+X63+X56+X47+X26+X19</f>
        <v>0</v>
      </c>
      <c r="Y76" s="1595" t="n">
        <f aca="false">Y72+Y67+Y63+Y56+Y47+Y26+Y19</f>
        <v>0</v>
      </c>
      <c r="Z76" s="1595" t="n">
        <f aca="false">Z72+Z67+Z63+Z56+Z47+Z26+Z19</f>
        <v>0</v>
      </c>
      <c r="AA76" s="1595" t="n">
        <f aca="false">AA72+AA67+AA63+AA56+AA47+AA26+AA19</f>
        <v>9338116</v>
      </c>
      <c r="AB76" s="1595" t="n">
        <f aca="false">AB72+AB67+AB63+AB56+AB47+AB26+AB19</f>
        <v>14636220</v>
      </c>
      <c r="AC76" s="1595" t="n">
        <f aca="false">AC72+AC67+AC63+AC56+AC47+AC26+AC19</f>
        <v>4931487.94</v>
      </c>
      <c r="AD76" s="1595" t="n">
        <f aca="false">AD72+AD67+AD63+AD56+AD47+AD26+AD19</f>
        <v>1929668.25</v>
      </c>
      <c r="AE76" s="1622" t="n">
        <f aca="false">AE72+AE67+AE63+AE56+AE47+AE26+AE19</f>
        <v>30835492.19</v>
      </c>
      <c r="AF76" s="1602" t="n">
        <f aca="false">AE76-F76</f>
        <v>-482733825.875</v>
      </c>
    </row>
    <row r="78" customFormat="false" ht="12.75" hidden="false" customHeight="false" outlineLevel="0" collapsed="false">
      <c r="A78" s="1595" t="s">
        <v>971</v>
      </c>
      <c r="C78" s="1595" t="n">
        <f aca="false">(('Formulář 1 c'!I27))</f>
        <v>562128443.123</v>
      </c>
    </row>
    <row r="79" customFormat="false" ht="12.75" hidden="false" customHeight="false" outlineLevel="0" collapsed="false">
      <c r="A79" s="1595" t="s">
        <v>972</v>
      </c>
      <c r="C79" s="1595" t="n">
        <f aca="false">C78-C76</f>
        <v>48559125.058</v>
      </c>
    </row>
    <row r="80" customFormat="false" ht="12.75" hidden="false" customHeight="false" outlineLevel="0" collapsed="false">
      <c r="L80" s="1595" t="n">
        <f aca="false">L76-L78</f>
        <v>308645803.22</v>
      </c>
    </row>
    <row r="81" customFormat="false" ht="12.75" hidden="false" customHeight="false" outlineLevel="0" collapsed="false">
      <c r="C81" s="1595" t="n">
        <f aca="false">'Formulář   0'!H13</f>
        <v>562128443.123</v>
      </c>
    </row>
    <row r="82" customFormat="false" ht="12.75" hidden="false" customHeight="false" outlineLevel="0" collapsed="false">
      <c r="C82" s="1595" t="n">
        <f aca="false">C78-C81</f>
        <v>0</v>
      </c>
      <c r="H82" s="1595" t="s">
        <v>973</v>
      </c>
      <c r="L82" s="1595" t="n">
        <v>19005984</v>
      </c>
    </row>
    <row r="83" customFormat="false" ht="12.75" hidden="false" customHeight="false" outlineLevel="0" collapsed="false">
      <c r="A83" s="1623"/>
      <c r="B83" s="1623"/>
      <c r="C83" s="1623"/>
      <c r="D83" s="1624"/>
      <c r="L83" s="1595" t="n">
        <f aca="false">L82-L80</f>
        <v>-289639819.22</v>
      </c>
    </row>
    <row r="84" customFormat="false" ht="12.75" hidden="false" customHeight="false" outlineLevel="0" collapsed="false">
      <c r="C84" s="1595" t="s">
        <v>974</v>
      </c>
    </row>
    <row r="90" customFormat="false" ht="12.75" hidden="false" customHeight="false" outlineLevel="0" collapsed="false">
      <c r="J90" s="1595" t="n">
        <f aca="false">J31+L31</f>
        <v>326987522.22</v>
      </c>
      <c r="L90" s="1595" t="n">
        <f aca="false">'Formulář   3 b'!I14+'Formulář   3 b'!K14</f>
        <v>326987522.22</v>
      </c>
      <c r="M90" s="1595" t="s">
        <v>741</v>
      </c>
    </row>
    <row r="91" customFormat="false" ht="12.75" hidden="false" customHeight="false" outlineLevel="0" collapsed="false">
      <c r="J91" s="1595" t="n">
        <f aca="false">L33</f>
        <v>0</v>
      </c>
      <c r="L91" s="1595" t="n">
        <f aca="false">'Formulář   3 b'!I32</f>
        <v>142363728.36</v>
      </c>
      <c r="M91" s="1595" t="s">
        <v>975</v>
      </c>
    </row>
    <row r="92" customFormat="false" ht="12.75" hidden="false" customHeight="false" outlineLevel="0" collapsed="false">
      <c r="L92" s="1595" t="n">
        <f aca="false">SUM(L90:L91)</f>
        <v>469351250.58</v>
      </c>
    </row>
    <row r="97" customFormat="false" ht="12.75" hidden="false" customHeight="false" outlineLevel="0" collapsed="false">
      <c r="H97" s="1595" t="s">
        <v>932</v>
      </c>
      <c r="L97" s="1595" t="n">
        <f aca="false">L12</f>
        <v>0</v>
      </c>
    </row>
    <row r="98" customFormat="false" ht="12.75" hidden="false" customHeight="false" outlineLevel="0" collapsed="false">
      <c r="H98" s="1595" t="s">
        <v>937</v>
      </c>
      <c r="L98" s="1595" t="n">
        <f aca="false">L70</f>
        <v>0</v>
      </c>
    </row>
    <row r="99" customFormat="false" ht="12.75" hidden="false" customHeight="false" outlineLevel="0" collapsed="false">
      <c r="H99" s="1595" t="s">
        <v>938</v>
      </c>
      <c r="L99" s="1595" t="n">
        <f aca="false">J18</f>
        <v>0</v>
      </c>
    </row>
    <row r="100" customFormat="false" ht="12.75" hidden="false" customHeight="false" outlineLevel="0" collapsed="false">
      <c r="H100" s="1595" t="s">
        <v>946</v>
      </c>
      <c r="L100" s="1595" t="n">
        <f aca="false">F31</f>
        <v>326987522.22</v>
      </c>
    </row>
    <row r="101" customFormat="false" ht="12.75" hidden="false" customHeight="false" outlineLevel="0" collapsed="false">
      <c r="H101" s="1595" t="s">
        <v>948</v>
      </c>
      <c r="L101" s="1595" t="n">
        <f aca="false">F33</f>
        <v>142363728.36</v>
      </c>
    </row>
    <row r="102" customFormat="false" ht="12.75" hidden="false" customHeight="false" outlineLevel="0" collapsed="false">
      <c r="H102" s="1595" t="s">
        <v>976</v>
      </c>
      <c r="L102" s="1595" t="n">
        <f aca="false">L41</f>
        <v>0</v>
      </c>
    </row>
    <row r="103" customFormat="false" ht="12.75" hidden="false" customHeight="false" outlineLevel="0" collapsed="false">
      <c r="H103" s="1595" t="s">
        <v>977</v>
      </c>
      <c r="L103" s="1595" t="n">
        <f aca="false">F43</f>
        <v>0</v>
      </c>
    </row>
    <row r="104" customFormat="false" ht="12.75" hidden="false" customHeight="false" outlineLevel="0" collapsed="false">
      <c r="H104" s="1595" t="s">
        <v>978</v>
      </c>
      <c r="L104" s="1595" t="n">
        <f aca="false">J44</f>
        <v>0</v>
      </c>
    </row>
    <row r="105" customFormat="false" ht="12.75" hidden="false" customHeight="false" outlineLevel="0" collapsed="false">
      <c r="H105" s="1595" t="s">
        <v>979</v>
      </c>
      <c r="L105" s="1595" t="n">
        <f aca="false">F46</f>
        <v>0</v>
      </c>
    </row>
    <row r="106" customFormat="false" ht="12.75" hidden="false" customHeight="false" outlineLevel="0" collapsed="false">
      <c r="L106" s="1595" t="n">
        <f aca="false">SUM(L97:L105)</f>
        <v>469351250.58</v>
      </c>
    </row>
  </sheetData>
  <autoFilter ref="H1:H83"/>
  <mergeCells count="1">
    <mergeCell ref="A83:C8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5" ySplit="5" topLeftCell="L6" activePane="bottomRight" state="frozen"/>
      <selection pane="topLeft" activeCell="A1" activeCellId="0" sqref="A1"/>
      <selection pane="topRight" activeCell="L1" activeCellId="0" sqref="L1"/>
      <selection pane="bottomLeft" activeCell="A6" activeCellId="0" sqref="A6"/>
      <selection pane="bottomRight" activeCell="A48" activeCellId="0" sqref="A48"/>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3" min="3" style="0" width="47.7"/>
    <col collapsed="false" customWidth="true" hidden="false" outlineLevel="0" max="6" min="6" style="0" width="10.41"/>
    <col collapsed="false" customWidth="true" hidden="false" outlineLevel="0" max="8" min="8" style="0" width="10.71"/>
    <col collapsed="false" customWidth="true" hidden="false" outlineLevel="0" max="9" min="9" style="0" width="12.99"/>
    <col collapsed="false" customWidth="true" hidden="false" outlineLevel="0" max="10" min="10" style="0" width="10.41"/>
    <col collapsed="false" customWidth="true" hidden="false" outlineLevel="0" max="16" min="11" style="0" width="14.14"/>
    <col collapsed="false" customWidth="true" hidden="false" outlineLevel="0" max="17" min="17" style="0" width="11.7"/>
    <col collapsed="false" customWidth="true" hidden="false" outlineLevel="0" max="18" min="18" style="0" width="9.85"/>
    <col collapsed="false" customWidth="true" hidden="false" outlineLevel="0" max="19" min="19" style="0" width="12.99"/>
    <col collapsed="false" customWidth="true" hidden="false" outlineLevel="0" max="21" min="20" style="0" width="11.28"/>
    <col collapsed="false" customWidth="true" hidden="false" outlineLevel="0" max="22" min="22" style="0" width="14.14"/>
  </cols>
  <sheetData>
    <row r="1" customFormat="false" ht="12.75" hidden="false" customHeight="false" outlineLevel="0" collapsed="false">
      <c r="A1" s="1625" t="s">
        <v>980</v>
      </c>
      <c r="B1" s="1626"/>
      <c r="C1" s="1626"/>
      <c r="D1" s="1627"/>
      <c r="E1" s="1628"/>
      <c r="F1" s="1629"/>
      <c r="G1" s="1627"/>
      <c r="H1" s="1630" t="s">
        <v>981</v>
      </c>
      <c r="I1" s="1630"/>
      <c r="J1" s="1630"/>
      <c r="K1" s="1630"/>
    </row>
    <row r="2" customFormat="false" ht="12.75" hidden="false" customHeight="false" outlineLevel="0" collapsed="false">
      <c r="A2" s="1631" t="s">
        <v>517</v>
      </c>
      <c r="B2" s="1632" t="s">
        <v>982</v>
      </c>
      <c r="C2" s="1633"/>
      <c r="D2" s="1634" t="s">
        <v>983</v>
      </c>
      <c r="E2" s="1635"/>
      <c r="F2" s="1636" t="s">
        <v>984</v>
      </c>
      <c r="G2" s="1634" t="s">
        <v>985</v>
      </c>
      <c r="H2" s="1637" t="s">
        <v>986</v>
      </c>
      <c r="I2" s="1637"/>
      <c r="J2" s="1638" t="s">
        <v>987</v>
      </c>
      <c r="K2" s="1638"/>
      <c r="L2" s="58"/>
      <c r="M2" s="59"/>
      <c r="N2" s="59"/>
      <c r="O2" s="59"/>
      <c r="P2" s="59"/>
    </row>
    <row r="3" customFormat="false" ht="12.75" hidden="false" customHeight="false" outlineLevel="0" collapsed="false">
      <c r="A3" s="1639" t="s">
        <v>988</v>
      </c>
      <c r="B3" s="1640" t="s">
        <v>989</v>
      </c>
      <c r="C3" s="1640" t="s">
        <v>990</v>
      </c>
      <c r="D3" s="1641" t="s">
        <v>991</v>
      </c>
      <c r="E3" s="1642" t="s">
        <v>992</v>
      </c>
      <c r="F3" s="1643" t="s">
        <v>993</v>
      </c>
      <c r="G3" s="1641" t="s">
        <v>993</v>
      </c>
      <c r="H3" s="1644" t="s">
        <v>984</v>
      </c>
      <c r="I3" s="1641" t="s">
        <v>75</v>
      </c>
      <c r="J3" s="1644" t="s">
        <v>984</v>
      </c>
      <c r="K3" s="1645" t="s">
        <v>75</v>
      </c>
      <c r="L3" s="58"/>
      <c r="M3" s="59"/>
      <c r="N3" s="59"/>
      <c r="O3" s="59"/>
      <c r="P3" s="59"/>
    </row>
    <row r="4" customFormat="false" ht="12.75" hidden="false" customHeight="false" outlineLevel="0" collapsed="false">
      <c r="A4" s="1646"/>
      <c r="B4" s="1647" t="n">
        <v>1</v>
      </c>
      <c r="C4" s="1647" t="n">
        <v>2</v>
      </c>
      <c r="D4" s="1648" t="n">
        <v>3</v>
      </c>
      <c r="E4" s="1649" t="n">
        <v>4</v>
      </c>
      <c r="F4" s="1650" t="n">
        <v>5</v>
      </c>
      <c r="G4" s="1648" t="n">
        <v>6</v>
      </c>
      <c r="H4" s="1648" t="n">
        <v>7</v>
      </c>
      <c r="I4" s="1648" t="n">
        <v>8</v>
      </c>
      <c r="J4" s="1650" t="n">
        <v>9</v>
      </c>
      <c r="K4" s="1651" t="n">
        <v>10</v>
      </c>
      <c r="L4" s="1652" t="s">
        <v>994</v>
      </c>
      <c r="M4" s="1652" t="s">
        <v>171</v>
      </c>
      <c r="N4" s="1652" t="s">
        <v>177</v>
      </c>
      <c r="O4" s="1652" t="s">
        <v>183</v>
      </c>
      <c r="P4" s="1652" t="s">
        <v>458</v>
      </c>
      <c r="Q4" s="1653" t="s">
        <v>46</v>
      </c>
      <c r="R4" s="214" t="s">
        <v>222</v>
      </c>
      <c r="S4" s="214" t="s">
        <v>264</v>
      </c>
      <c r="T4" s="214" t="s">
        <v>78</v>
      </c>
      <c r="U4" s="214" t="s">
        <v>995</v>
      </c>
    </row>
    <row r="5" customFormat="false" ht="13.5" hidden="false" customHeight="false" outlineLevel="0" collapsed="false">
      <c r="A5" s="1654" t="s">
        <v>996</v>
      </c>
      <c r="B5" s="1655" t="s">
        <v>997</v>
      </c>
      <c r="C5" s="1655" t="s">
        <v>998</v>
      </c>
      <c r="D5" s="1656"/>
      <c r="E5" s="1657"/>
      <c r="F5" s="1658"/>
      <c r="G5" s="1656"/>
      <c r="H5" s="1656"/>
      <c r="I5" s="1656"/>
      <c r="J5" s="1658"/>
      <c r="K5" s="1659"/>
      <c r="L5" s="58"/>
      <c r="M5" s="59"/>
      <c r="N5" s="59"/>
      <c r="O5" s="59"/>
      <c r="P5" s="59"/>
    </row>
    <row r="6" customFormat="false" ht="12.75" hidden="false" customHeight="false" outlineLevel="0" collapsed="false">
      <c r="A6" s="1660" t="n">
        <v>1</v>
      </c>
      <c r="B6" s="1661" t="s">
        <v>999</v>
      </c>
      <c r="C6" s="1661" t="s">
        <v>172</v>
      </c>
      <c r="D6" s="1662"/>
      <c r="E6" s="1663" t="n">
        <v>1</v>
      </c>
      <c r="F6" s="1664"/>
      <c r="G6" s="1665"/>
      <c r="H6" s="1666"/>
      <c r="I6" s="1667" t="n">
        <f aca="false">H6*$E6</f>
        <v>0</v>
      </c>
      <c r="J6" s="1668" t="n">
        <v>10928.96</v>
      </c>
      <c r="K6" s="1669" t="n">
        <f aca="false">J6*$E6</f>
        <v>10928.96</v>
      </c>
      <c r="L6" s="1670"/>
      <c r="M6" s="1671" t="n">
        <f aca="false">K6</f>
        <v>10928.96</v>
      </c>
      <c r="N6" s="1671"/>
      <c r="O6" s="1672"/>
      <c r="P6" s="1672"/>
      <c r="Q6" s="689"/>
      <c r="V6" s="1673" t="n">
        <f aca="false">SUM(L6:U6)</f>
        <v>10928.96</v>
      </c>
    </row>
    <row r="7" customFormat="false" ht="12.75" hidden="false" customHeight="false" outlineLevel="0" collapsed="false">
      <c r="A7" s="1660" t="n">
        <v>2</v>
      </c>
      <c r="B7" s="1674" t="s">
        <v>1000</v>
      </c>
      <c r="C7" s="1674" t="s">
        <v>1001</v>
      </c>
      <c r="D7" s="1675"/>
      <c r="E7" s="1663" t="n">
        <v>1</v>
      </c>
      <c r="F7" s="1664"/>
      <c r="G7" s="1665"/>
      <c r="H7" s="1666"/>
      <c r="I7" s="1667" t="n">
        <f aca="false">H7*$E7</f>
        <v>0</v>
      </c>
      <c r="J7" s="1668" t="n">
        <v>516393.44</v>
      </c>
      <c r="K7" s="1669" t="n">
        <f aca="false">J7*$E7</f>
        <v>516393.44</v>
      </c>
      <c r="L7" s="1670"/>
      <c r="M7" s="1671"/>
      <c r="N7" s="1671"/>
      <c r="O7" s="1671" t="n">
        <f aca="false">K7</f>
        <v>516393.44</v>
      </c>
      <c r="P7" s="1672"/>
      <c r="Q7" s="689"/>
      <c r="V7" s="1673" t="n">
        <f aca="false">SUM(L7:U7)</f>
        <v>516393.44</v>
      </c>
    </row>
    <row r="8" customFormat="false" ht="12.75" hidden="false" customHeight="false" outlineLevel="0" collapsed="false">
      <c r="A8" s="1660" t="n">
        <v>3</v>
      </c>
      <c r="B8" s="1676" t="s">
        <v>1002</v>
      </c>
      <c r="C8" s="1661" t="s">
        <v>184</v>
      </c>
      <c r="D8" s="1675"/>
      <c r="E8" s="1663" t="n">
        <v>3</v>
      </c>
      <c r="F8" s="1664"/>
      <c r="G8" s="1665"/>
      <c r="H8" s="1666"/>
      <c r="I8" s="1667" t="n">
        <f aca="false">H8*$E8</f>
        <v>0</v>
      </c>
      <c r="J8" s="1668" t="n">
        <v>10928.96</v>
      </c>
      <c r="K8" s="1669" t="n">
        <f aca="false">J8*$E8</f>
        <v>32786.88</v>
      </c>
      <c r="L8" s="1670"/>
      <c r="M8" s="1671"/>
      <c r="N8" s="1671"/>
      <c r="O8" s="1671" t="n">
        <f aca="false">K8</f>
        <v>32786.88</v>
      </c>
      <c r="P8" s="1672"/>
      <c r="Q8" s="689"/>
      <c r="S8" s="689"/>
      <c r="V8" s="1673" t="n">
        <f aca="false">SUM(L8:U8)</f>
        <v>32786.88</v>
      </c>
    </row>
    <row r="9" customFormat="false" ht="12.75" hidden="false" customHeight="false" outlineLevel="0" collapsed="false">
      <c r="A9" s="1660" t="n">
        <v>4</v>
      </c>
      <c r="B9" s="1674" t="s">
        <v>1003</v>
      </c>
      <c r="C9" s="1674" t="s">
        <v>1004</v>
      </c>
      <c r="D9" s="1675"/>
      <c r="E9" s="1663" t="n">
        <v>3</v>
      </c>
      <c r="F9" s="1664"/>
      <c r="G9" s="1665"/>
      <c r="H9" s="1666"/>
      <c r="I9" s="1667" t="n">
        <f aca="false">H9*$E9</f>
        <v>0</v>
      </c>
      <c r="J9" s="1668" t="n">
        <v>10928.96</v>
      </c>
      <c r="K9" s="1669" t="n">
        <f aca="false">J9*$E9</f>
        <v>32786.88</v>
      </c>
      <c r="L9" s="1670"/>
      <c r="M9" s="1671"/>
      <c r="N9" s="1671"/>
      <c r="O9" s="1671" t="n">
        <f aca="false">K9</f>
        <v>32786.88</v>
      </c>
      <c r="P9" s="1671"/>
      <c r="Q9" s="689"/>
      <c r="S9" s="1671"/>
      <c r="T9" s="689"/>
      <c r="V9" s="1673" t="n">
        <f aca="false">SUM(L9:U9)</f>
        <v>32786.88</v>
      </c>
    </row>
    <row r="10" customFormat="false" ht="12.75" hidden="false" customHeight="false" outlineLevel="0" collapsed="false">
      <c r="A10" s="1660" t="n">
        <v>5</v>
      </c>
      <c r="B10" s="1674" t="s">
        <v>1005</v>
      </c>
      <c r="C10" s="1674" t="s">
        <v>1006</v>
      </c>
      <c r="D10" s="1675"/>
      <c r="E10" s="1663" t="n">
        <v>1</v>
      </c>
      <c r="F10" s="1664"/>
      <c r="G10" s="1665"/>
      <c r="H10" s="1666"/>
      <c r="I10" s="1667" t="n">
        <f aca="false">H10*$E10</f>
        <v>0</v>
      </c>
      <c r="J10" s="1668" t="n">
        <v>63934.43</v>
      </c>
      <c r="K10" s="1669" t="n">
        <f aca="false">J10*$E10</f>
        <v>63934.43</v>
      </c>
      <c r="L10" s="1670"/>
      <c r="M10" s="1671"/>
      <c r="N10" s="1671"/>
      <c r="O10" s="1671" t="n">
        <f aca="false">K10</f>
        <v>63934.43</v>
      </c>
      <c r="P10" s="1671"/>
      <c r="Q10" s="689"/>
      <c r="R10" s="689"/>
      <c r="S10" s="1671"/>
      <c r="V10" s="1673" t="n">
        <f aca="false">SUM(L10:U10)</f>
        <v>63934.43</v>
      </c>
    </row>
    <row r="11" customFormat="false" ht="12.75" hidden="false" customHeight="false" outlineLevel="0" collapsed="false">
      <c r="A11" s="1660" t="n">
        <v>6</v>
      </c>
      <c r="B11" s="1674" t="s">
        <v>1007</v>
      </c>
      <c r="C11" s="1674" t="s">
        <v>1008</v>
      </c>
      <c r="D11" s="1675"/>
      <c r="E11" s="1663" t="n">
        <v>4</v>
      </c>
      <c r="F11" s="1664"/>
      <c r="G11" s="1665"/>
      <c r="H11" s="1666"/>
      <c r="I11" s="1667" t="n">
        <f aca="false">H11*$E11</f>
        <v>0</v>
      </c>
      <c r="J11" s="1668" t="n">
        <v>10928.96</v>
      </c>
      <c r="K11" s="1669" t="n">
        <f aca="false">J11*$E11</f>
        <v>43715.84</v>
      </c>
      <c r="L11" s="1670"/>
      <c r="M11" s="1671"/>
      <c r="N11" s="1671"/>
      <c r="O11" s="1671" t="n">
        <f aca="false">K11</f>
        <v>43715.84</v>
      </c>
      <c r="P11" s="1671"/>
      <c r="Q11" s="689"/>
      <c r="S11" s="1671"/>
      <c r="U11" s="689"/>
      <c r="V11" s="1673" t="n">
        <f aca="false">SUM(L11:U11)</f>
        <v>43715.84</v>
      </c>
    </row>
    <row r="12" customFormat="false" ht="12.75" hidden="false" customHeight="false" outlineLevel="0" collapsed="false">
      <c r="A12" s="1660" t="n">
        <v>7</v>
      </c>
      <c r="B12" s="1674" t="s">
        <v>1009</v>
      </c>
      <c r="C12" s="1674" t="s">
        <v>1010</v>
      </c>
      <c r="D12" s="1675"/>
      <c r="E12" s="1663" t="n">
        <v>1</v>
      </c>
      <c r="F12" s="1664"/>
      <c r="G12" s="1665"/>
      <c r="H12" s="1666"/>
      <c r="I12" s="1667" t="n">
        <f aca="false">H12*$E12</f>
        <v>0</v>
      </c>
      <c r="J12" s="1668" t="n">
        <v>466994.54</v>
      </c>
      <c r="K12" s="1669" t="n">
        <f aca="false">J12*$E12</f>
        <v>466994.54</v>
      </c>
      <c r="L12" s="1670"/>
      <c r="M12" s="1671"/>
      <c r="N12" s="1671"/>
      <c r="O12" s="1671"/>
      <c r="P12" s="1671" t="n">
        <f aca="false">J12</f>
        <v>466994.54</v>
      </c>
      <c r="Q12" s="689"/>
      <c r="S12" s="1671"/>
      <c r="T12" s="689"/>
      <c r="V12" s="1673" t="n">
        <f aca="false">SUM(L12:U12)</f>
        <v>466994.54</v>
      </c>
    </row>
    <row r="13" customFormat="false" ht="12.75" hidden="false" customHeight="false" outlineLevel="0" collapsed="false">
      <c r="A13" s="1660" t="n">
        <v>8</v>
      </c>
      <c r="B13" s="1674" t="s">
        <v>1011</v>
      </c>
      <c r="C13" s="1674" t="s">
        <v>1012</v>
      </c>
      <c r="D13" s="1675"/>
      <c r="E13" s="1663" t="n">
        <v>1</v>
      </c>
      <c r="F13" s="1664"/>
      <c r="G13" s="1665"/>
      <c r="H13" s="1666"/>
      <c r="I13" s="1667" t="n">
        <f aca="false">H13*$E13</f>
        <v>0</v>
      </c>
      <c r="J13" s="1668" t="n">
        <v>81967.21</v>
      </c>
      <c r="K13" s="1669" t="n">
        <f aca="false">J13*$E13</f>
        <v>81967.21</v>
      </c>
      <c r="L13" s="1670"/>
      <c r="M13" s="1671"/>
      <c r="N13" s="1671"/>
      <c r="O13" s="1671"/>
      <c r="P13" s="1671"/>
      <c r="Q13" s="689"/>
      <c r="R13" s="689" t="n">
        <f aca="false">K13</f>
        <v>81967.21</v>
      </c>
      <c r="S13" s="1671"/>
      <c r="T13" s="689"/>
      <c r="U13" s="689"/>
      <c r="V13" s="1673" t="n">
        <f aca="false">SUM(L13:U13)</f>
        <v>81967.21</v>
      </c>
    </row>
    <row r="14" customFormat="false" ht="24" hidden="false" customHeight="true" outlineLevel="0" collapsed="false">
      <c r="A14" s="1660" t="n">
        <v>9</v>
      </c>
      <c r="B14" s="1674" t="s">
        <v>1013</v>
      </c>
      <c r="C14" s="1674" t="s">
        <v>1014</v>
      </c>
      <c r="D14" s="1675"/>
      <c r="E14" s="1663" t="n">
        <v>1</v>
      </c>
      <c r="F14" s="1664"/>
      <c r="G14" s="1665"/>
      <c r="H14" s="1666"/>
      <c r="I14" s="1667" t="n">
        <f aca="false">H14*$E14</f>
        <v>0</v>
      </c>
      <c r="J14" s="1668" t="n">
        <v>95081.97</v>
      </c>
      <c r="K14" s="1669" t="n">
        <f aca="false">J14*$E14</f>
        <v>95081.97</v>
      </c>
      <c r="L14" s="1670"/>
      <c r="M14" s="1671"/>
      <c r="N14" s="1671"/>
      <c r="O14" s="1671"/>
      <c r="P14" s="1671"/>
      <c r="Q14" s="689"/>
      <c r="S14" s="1671"/>
      <c r="U14" s="689" t="n">
        <f aca="false">J14</f>
        <v>95081.97</v>
      </c>
      <c r="V14" s="1673" t="n">
        <f aca="false">SUM(L14:U14)</f>
        <v>95081.97</v>
      </c>
    </row>
    <row r="15" customFormat="false" ht="12.75" hidden="false" customHeight="false" outlineLevel="0" collapsed="false">
      <c r="A15" s="1660"/>
      <c r="B15" s="1674"/>
      <c r="C15" s="1674"/>
      <c r="D15" s="1675"/>
      <c r="E15" s="1663"/>
      <c r="F15" s="1664"/>
      <c r="G15" s="1665"/>
      <c r="H15" s="1666"/>
      <c r="I15" s="1667" t="n">
        <f aca="false">H15*$E15</f>
        <v>0</v>
      </c>
      <c r="J15" s="1668"/>
      <c r="K15" s="1669" t="n">
        <f aca="false">J15*$E15</f>
        <v>0</v>
      </c>
      <c r="L15" s="1670"/>
      <c r="M15" s="1671"/>
      <c r="N15" s="1671"/>
      <c r="O15" s="1671"/>
      <c r="P15" s="1671"/>
      <c r="Q15" s="689"/>
      <c r="S15" s="1671"/>
      <c r="U15" s="689"/>
      <c r="V15" s="1673" t="n">
        <f aca="false">SUM(L15:U15)</f>
        <v>0</v>
      </c>
    </row>
    <row r="16" customFormat="false" ht="12.75" hidden="false" customHeight="false" outlineLevel="0" collapsed="false">
      <c r="A16" s="1660" t="n">
        <v>10</v>
      </c>
      <c r="B16" s="1674" t="s">
        <v>1015</v>
      </c>
      <c r="C16" s="1674" t="s">
        <v>1016</v>
      </c>
      <c r="D16" s="1675"/>
      <c r="E16" s="1663" t="n">
        <v>1</v>
      </c>
      <c r="F16" s="1664"/>
      <c r="G16" s="1665"/>
      <c r="H16" s="1666"/>
      <c r="I16" s="1667" t="n">
        <f aca="false">H16*$E16</f>
        <v>0</v>
      </c>
      <c r="J16" s="1668" t="n">
        <v>155191.26</v>
      </c>
      <c r="K16" s="1669" t="n">
        <f aca="false">J16*$E16</f>
        <v>155191.26</v>
      </c>
      <c r="L16" s="1670"/>
      <c r="M16" s="1671"/>
      <c r="N16" s="1671"/>
      <c r="O16" s="1671"/>
      <c r="P16" s="1671"/>
      <c r="Q16" s="689"/>
      <c r="S16" s="689" t="n">
        <f aca="false">K16</f>
        <v>155191.26</v>
      </c>
      <c r="U16" s="689"/>
      <c r="V16" s="1673" t="n">
        <f aca="false">SUM(L16:U16)</f>
        <v>155191.26</v>
      </c>
    </row>
    <row r="17" customFormat="false" ht="12.75" hidden="false" customHeight="false" outlineLevel="0" collapsed="false">
      <c r="A17" s="1660" t="n">
        <v>11</v>
      </c>
      <c r="B17" s="1674" t="s">
        <v>1017</v>
      </c>
      <c r="C17" s="1674" t="s">
        <v>1018</v>
      </c>
      <c r="D17" s="1675"/>
      <c r="E17" s="1663" t="n">
        <v>1</v>
      </c>
      <c r="F17" s="1664"/>
      <c r="G17" s="1665"/>
      <c r="H17" s="1666"/>
      <c r="I17" s="1667" t="n">
        <f aca="false">H17*$E17</f>
        <v>0</v>
      </c>
      <c r="J17" s="1668" t="n">
        <v>43715.85</v>
      </c>
      <c r="K17" s="1669" t="n">
        <f aca="false">J17*$E17</f>
        <v>43715.85</v>
      </c>
      <c r="L17" s="1670"/>
      <c r="M17" s="1671"/>
      <c r="N17" s="1671"/>
      <c r="O17" s="1671"/>
      <c r="P17" s="1671"/>
      <c r="Q17" s="689"/>
      <c r="S17" s="689" t="n">
        <f aca="false">K17</f>
        <v>43715.85</v>
      </c>
      <c r="U17" s="689"/>
      <c r="V17" s="1673" t="n">
        <f aca="false">SUM(L17:U17)</f>
        <v>43715.85</v>
      </c>
    </row>
    <row r="18" customFormat="false" ht="12.75" hidden="false" customHeight="false" outlineLevel="0" collapsed="false">
      <c r="A18" s="1660"/>
      <c r="B18" s="1674"/>
      <c r="C18" s="1674"/>
      <c r="D18" s="1675"/>
      <c r="E18" s="1663"/>
      <c r="F18" s="1664"/>
      <c r="G18" s="1665"/>
      <c r="H18" s="1666"/>
      <c r="I18" s="1667" t="n">
        <f aca="false">H18*$E18</f>
        <v>0</v>
      </c>
      <c r="J18" s="1668"/>
      <c r="K18" s="1669" t="n">
        <f aca="false">J18*$E18</f>
        <v>0</v>
      </c>
      <c r="L18" s="1670"/>
      <c r="M18" s="1671"/>
      <c r="N18" s="1671"/>
      <c r="O18" s="1671"/>
      <c r="P18" s="1671"/>
      <c r="Q18" s="689"/>
      <c r="U18" s="689"/>
      <c r="V18" s="1673" t="n">
        <f aca="false">SUM(L18:U18)</f>
        <v>0</v>
      </c>
    </row>
    <row r="19" customFormat="false" ht="12.75" hidden="false" customHeight="false" outlineLevel="0" collapsed="false">
      <c r="A19" s="1660"/>
      <c r="B19" s="1674"/>
      <c r="C19" s="1674"/>
      <c r="D19" s="1675"/>
      <c r="E19" s="1663"/>
      <c r="F19" s="1664"/>
      <c r="G19" s="1665"/>
      <c r="H19" s="1666"/>
      <c r="I19" s="1667" t="n">
        <f aca="false">H19*$E19</f>
        <v>0</v>
      </c>
      <c r="J19" s="1668"/>
      <c r="K19" s="1669" t="n">
        <f aca="false">J19*$E19</f>
        <v>0</v>
      </c>
      <c r="L19" s="1670"/>
      <c r="M19" s="1671"/>
      <c r="N19" s="1671"/>
      <c r="O19" s="1671"/>
      <c r="P19" s="1671"/>
      <c r="Q19" s="689"/>
      <c r="U19" s="689"/>
      <c r="V19" s="1673" t="n">
        <f aca="false">SUM(L19:U19)</f>
        <v>0</v>
      </c>
    </row>
    <row r="20" customFormat="false" ht="12.75" hidden="false" customHeight="false" outlineLevel="0" collapsed="false">
      <c r="A20" s="1660"/>
      <c r="B20" s="1674"/>
      <c r="C20" s="1674"/>
      <c r="D20" s="1675"/>
      <c r="E20" s="1663"/>
      <c r="F20" s="1664"/>
      <c r="G20" s="1665"/>
      <c r="H20" s="1666"/>
      <c r="I20" s="1667" t="n">
        <f aca="false">H20*$E20</f>
        <v>0</v>
      </c>
      <c r="J20" s="1668"/>
      <c r="K20" s="1669" t="n">
        <f aca="false">J20*$E20</f>
        <v>0</v>
      </c>
      <c r="L20" s="1670"/>
      <c r="M20" s="1671"/>
      <c r="N20" s="1671"/>
      <c r="O20" s="1671"/>
      <c r="P20" s="1671"/>
      <c r="Q20" s="689"/>
      <c r="U20" s="689"/>
      <c r="V20" s="1673" t="n">
        <f aca="false">SUM(L20:U20)</f>
        <v>0</v>
      </c>
    </row>
    <row r="21" customFormat="false" ht="12.75" hidden="false" customHeight="false" outlineLevel="0" collapsed="false">
      <c r="A21" s="1660"/>
      <c r="B21" s="1674"/>
      <c r="C21" s="1674"/>
      <c r="D21" s="1675"/>
      <c r="E21" s="1663"/>
      <c r="F21" s="1664"/>
      <c r="G21" s="1665"/>
      <c r="H21" s="1666"/>
      <c r="I21" s="1667" t="n">
        <f aca="false">H21*$E21</f>
        <v>0</v>
      </c>
      <c r="J21" s="1668"/>
      <c r="K21" s="1669" t="n">
        <f aca="false">J21*$E21</f>
        <v>0</v>
      </c>
      <c r="L21" s="1670"/>
      <c r="M21" s="1671"/>
      <c r="N21" s="1671"/>
      <c r="O21" s="1671"/>
      <c r="P21" s="1671"/>
      <c r="Q21" s="689"/>
      <c r="U21" s="689"/>
      <c r="V21" s="1673" t="n">
        <f aca="false">SUM(L21:U21)</f>
        <v>0</v>
      </c>
    </row>
    <row r="22" customFormat="false" ht="12.75" hidden="false" customHeight="false" outlineLevel="0" collapsed="false">
      <c r="A22" s="1660"/>
      <c r="B22" s="1674"/>
      <c r="C22" s="1674"/>
      <c r="D22" s="1675"/>
      <c r="E22" s="1663"/>
      <c r="F22" s="1664"/>
      <c r="G22" s="1665"/>
      <c r="H22" s="1666"/>
      <c r="I22" s="1667" t="n">
        <f aca="false">H22*$E22</f>
        <v>0</v>
      </c>
      <c r="J22" s="1668"/>
      <c r="K22" s="1669" t="n">
        <f aca="false">J22*$E22</f>
        <v>0</v>
      </c>
      <c r="L22" s="1670"/>
      <c r="M22" s="1671"/>
      <c r="N22" s="1671"/>
      <c r="O22" s="1671"/>
      <c r="P22" s="1671"/>
      <c r="Q22" s="689"/>
      <c r="U22" s="689"/>
      <c r="V22" s="1673" t="n">
        <f aca="false">SUM(L22:U22)</f>
        <v>0</v>
      </c>
    </row>
    <row r="23" customFormat="false" ht="12.75" hidden="false" customHeight="false" outlineLevel="0" collapsed="false">
      <c r="A23" s="1660"/>
      <c r="B23" s="1674"/>
      <c r="C23" s="1674"/>
      <c r="D23" s="1675"/>
      <c r="E23" s="1663"/>
      <c r="F23" s="1664"/>
      <c r="G23" s="1665"/>
      <c r="H23" s="1666"/>
      <c r="I23" s="1667" t="n">
        <f aca="false">H23*$E23</f>
        <v>0</v>
      </c>
      <c r="J23" s="1668"/>
      <c r="K23" s="1669" t="n">
        <f aca="false">J23*$E23</f>
        <v>0</v>
      </c>
      <c r="L23" s="1670"/>
      <c r="M23" s="1671"/>
      <c r="N23" s="1671"/>
      <c r="O23" s="1671"/>
      <c r="P23" s="1671"/>
      <c r="Q23" s="689"/>
      <c r="U23" s="689"/>
      <c r="V23" s="1673" t="n">
        <f aca="false">SUM(L23:U23)</f>
        <v>0</v>
      </c>
    </row>
    <row r="24" customFormat="false" ht="12.75" hidden="false" customHeight="false" outlineLevel="0" collapsed="false">
      <c r="A24" s="1660"/>
      <c r="B24" s="1674"/>
      <c r="C24" s="1674"/>
      <c r="D24" s="1675"/>
      <c r="E24" s="1663"/>
      <c r="F24" s="1664"/>
      <c r="G24" s="1665"/>
      <c r="H24" s="1666"/>
      <c r="I24" s="1667" t="n">
        <f aca="false">H24*$E24</f>
        <v>0</v>
      </c>
      <c r="J24" s="1668"/>
      <c r="K24" s="1669" t="n">
        <f aca="false">J24*$E24</f>
        <v>0</v>
      </c>
      <c r="L24" s="1670"/>
      <c r="M24" s="1671"/>
      <c r="N24" s="1671"/>
      <c r="O24" s="1671"/>
      <c r="P24" s="1671"/>
      <c r="Q24" s="689"/>
      <c r="U24" s="689"/>
      <c r="V24" s="1673" t="n">
        <f aca="false">SUM(L24:U24)</f>
        <v>0</v>
      </c>
    </row>
    <row r="25" customFormat="false" ht="12.75" hidden="false" customHeight="false" outlineLevel="0" collapsed="false">
      <c r="A25" s="1660"/>
      <c r="B25" s="1674"/>
      <c r="C25" s="1674"/>
      <c r="D25" s="1675"/>
      <c r="E25" s="1663"/>
      <c r="F25" s="1664"/>
      <c r="G25" s="1665"/>
      <c r="H25" s="1666"/>
      <c r="I25" s="1667" t="n">
        <f aca="false">H25*$E25</f>
        <v>0</v>
      </c>
      <c r="J25" s="1668"/>
      <c r="K25" s="1669" t="n">
        <f aca="false">J25*$E25</f>
        <v>0</v>
      </c>
      <c r="L25" s="1670"/>
      <c r="M25" s="1671"/>
      <c r="N25" s="1671"/>
      <c r="O25" s="1671"/>
      <c r="P25" s="1671"/>
      <c r="Q25" s="689"/>
      <c r="U25" s="689"/>
      <c r="V25" s="1673"/>
    </row>
    <row r="26" customFormat="false" ht="12.75" hidden="false" customHeight="false" outlineLevel="0" collapsed="false">
      <c r="K26" s="689" t="n">
        <f aca="false">SUM(K6:K25)</f>
        <v>1543497.26</v>
      </c>
      <c r="L26" s="1673" t="n">
        <f aca="false">SUM(L6:L25)</f>
        <v>0</v>
      </c>
      <c r="M26" s="1677" t="n">
        <f aca="false">SUM(M6:M25)</f>
        <v>10928.96</v>
      </c>
      <c r="N26" s="1673" t="n">
        <f aca="false">SUM(N6:N25)</f>
        <v>0</v>
      </c>
      <c r="O26" s="1677" t="n">
        <f aca="false">SUM(O6:O25)</f>
        <v>689617.47</v>
      </c>
      <c r="P26" s="1677" t="n">
        <f aca="false">SUM(P6:P25)</f>
        <v>466994.54</v>
      </c>
      <c r="Q26" s="1673" t="n">
        <f aca="false">SUM(Q6:Q25)</f>
        <v>0</v>
      </c>
      <c r="R26" s="1677" t="n">
        <f aca="false">SUM(R6:R25)</f>
        <v>81967.21</v>
      </c>
      <c r="S26" s="1673" t="n">
        <f aca="false">SUM(S6:S25)</f>
        <v>198907.11</v>
      </c>
      <c r="T26" s="1673" t="n">
        <f aca="false">SUM(T6:T25)</f>
        <v>0</v>
      </c>
      <c r="U26" s="1673" t="n">
        <f aca="false">SUM(U6:U25)</f>
        <v>95081.97</v>
      </c>
      <c r="V26" s="1673" t="n">
        <f aca="false">SUM(V6:V25)</f>
        <v>1543497.26</v>
      </c>
    </row>
    <row r="28" customFormat="false" ht="12.75" hidden="false" customHeight="false" outlineLevel="0" collapsed="false">
      <c r="H28" s="209"/>
      <c r="K28" s="143" t="n">
        <f aca="false">SUM(L26:U26)</f>
        <v>1543497.26</v>
      </c>
    </row>
    <row r="29" customFormat="false" ht="12.75" hidden="false" customHeight="false" outlineLevel="0" collapsed="false">
      <c r="L29" s="689"/>
      <c r="M29" s="689"/>
      <c r="O29" s="689"/>
      <c r="P29" s="689"/>
      <c r="S29" s="689"/>
      <c r="U29" s="689" t="n">
        <f aca="false">SUM(S26:U26)</f>
        <v>293989.08</v>
      </c>
    </row>
    <row r="30" customFormat="false" ht="12.75" hidden="false" customHeight="false" outlineLevel="0" collapsed="false">
      <c r="H30" s="209"/>
      <c r="K30" s="143" t="n">
        <f aca="false">SUM('Formulář   3 d'!I18:I23)*1000</f>
        <v>0</v>
      </c>
      <c r="S30" s="689" t="n">
        <f aca="false">S26/1000</f>
        <v>198.90711</v>
      </c>
    </row>
    <row r="31" customFormat="false" ht="12.75" hidden="false" customHeight="false" outlineLevel="0" collapsed="false">
      <c r="L31" s="689"/>
      <c r="M31" s="689"/>
      <c r="O31" s="689"/>
      <c r="P31" s="689"/>
      <c r="S31" s="689"/>
    </row>
    <row r="32" customFormat="false" ht="12.75" hidden="false" customHeight="false" outlineLevel="0" collapsed="false">
      <c r="S32" s="689"/>
    </row>
  </sheetData>
  <mergeCells count="3">
    <mergeCell ref="H1:K1"/>
    <mergeCell ref="H2:I2"/>
    <mergeCell ref="J2:K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8" activeCellId="0" sqref="A48"/>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15.99"/>
    <col collapsed="false" customWidth="true" hidden="false" outlineLevel="0" max="3" min="3" style="0" width="17.42"/>
    <col collapsed="false" customWidth="true" hidden="false" outlineLevel="0" max="4" min="4" style="0" width="15.41"/>
    <col collapsed="false" customWidth="true" hidden="false" outlineLevel="0" max="6" min="6" style="397" width="9.14"/>
    <col collapsed="false" customWidth="true" hidden="false" outlineLevel="0" max="7" min="7" style="397" width="39.56"/>
    <col collapsed="false" customWidth="true" hidden="false" outlineLevel="0" max="8" min="8" style="397" width="13.41"/>
    <col collapsed="false" customWidth="true" hidden="false" outlineLevel="0" max="9" min="9" style="0" width="10.13"/>
    <col collapsed="false" customWidth="true" hidden="false" outlineLevel="0" max="10" min="10" style="0" width="13.99"/>
  </cols>
  <sheetData>
    <row r="3" customFormat="false" ht="13.5" hidden="false" customHeight="false" outlineLevel="0" collapsed="false">
      <c r="F3" s="1678" t="s">
        <v>1019</v>
      </c>
    </row>
    <row r="4" customFormat="false" ht="12.75" hidden="false" customHeight="false" outlineLevel="0" collapsed="false">
      <c r="A4" s="1679" t="s">
        <v>1020</v>
      </c>
      <c r="B4" s="1679"/>
      <c r="C4" s="1679"/>
      <c r="D4" s="1679"/>
      <c r="F4" s="1680" t="s">
        <v>1021</v>
      </c>
      <c r="G4" s="1678"/>
    </row>
    <row r="5" customFormat="false" ht="12.75" hidden="false" customHeight="false" outlineLevel="0" collapsed="false">
      <c r="A5" s="1681"/>
      <c r="B5" s="1682" t="s">
        <v>1022</v>
      </c>
      <c r="C5" s="1683" t="s">
        <v>1023</v>
      </c>
      <c r="D5" s="1684" t="s">
        <v>1024</v>
      </c>
    </row>
    <row r="6" customFormat="false" ht="12.75" hidden="false" customHeight="false" outlineLevel="0" collapsed="false">
      <c r="A6" s="1304" t="s">
        <v>925</v>
      </c>
      <c r="B6" s="1685" t="n">
        <f aca="false">H1!D29</f>
        <v>308645803.22</v>
      </c>
      <c r="C6" s="1686"/>
      <c r="D6" s="1687" t="n">
        <f aca="false">MPR!D68</f>
        <v>28593075.058</v>
      </c>
      <c r="I6" s="689"/>
    </row>
    <row r="7" customFormat="false" ht="13.5" hidden="false" customHeight="false" outlineLevel="0" collapsed="false">
      <c r="A7" s="1688" t="s">
        <v>1025</v>
      </c>
      <c r="B7" s="1689" t="n">
        <f aca="false">B6-H1!D29</f>
        <v>0</v>
      </c>
      <c r="C7" s="1690"/>
      <c r="D7" s="1691" t="n">
        <f aca="false">ROUND((D6-H1!D29),0)</f>
        <v>-280052728</v>
      </c>
    </row>
    <row r="8" customFormat="false" ht="12.75" hidden="false" customHeight="false" outlineLevel="0" collapsed="false">
      <c r="F8" s="1678" t="s">
        <v>1026</v>
      </c>
      <c r="G8" s="1692"/>
      <c r="H8" s="1692"/>
    </row>
    <row r="9" customFormat="false" ht="13.5" hidden="false" customHeight="false" outlineLevel="0" collapsed="false">
      <c r="F9" s="1680" t="s">
        <v>1021</v>
      </c>
      <c r="G9" s="1692"/>
      <c r="H9" s="1692"/>
    </row>
    <row r="10" customFormat="false" ht="12.75" hidden="false" customHeight="false" outlineLevel="0" collapsed="false">
      <c r="A10" s="1679" t="s">
        <v>1027</v>
      </c>
      <c r="B10" s="1679"/>
      <c r="C10" s="1679"/>
      <c r="D10" s="1679"/>
      <c r="F10" s="1693" t="str">
        <f aca="false">H1!A20</f>
        <v>1.         Poplatky za plány/stavební projekt*</v>
      </c>
      <c r="G10" s="1602"/>
      <c r="H10" s="1694" t="n">
        <f aca="false">Komentář!J19</f>
        <v>27964616</v>
      </c>
    </row>
    <row r="11" customFormat="false" ht="12.75" hidden="false" customHeight="false" outlineLevel="0" collapsed="false">
      <c r="A11" s="1681"/>
      <c r="B11" s="1682" t="s">
        <v>1022</v>
      </c>
      <c r="C11" s="1683" t="s">
        <v>1023</v>
      </c>
      <c r="D11" s="1684" t="s">
        <v>1024</v>
      </c>
      <c r="F11" s="1693" t="s">
        <v>761</v>
      </c>
      <c r="G11" s="1602"/>
      <c r="H11" s="1694" t="n">
        <f aca="false">Komentář!J26</f>
        <v>1090323.89</v>
      </c>
    </row>
    <row r="12" customFormat="false" ht="12.75" hidden="false" customHeight="false" outlineLevel="0" collapsed="false">
      <c r="A12" s="1304" t="s">
        <v>925</v>
      </c>
      <c r="B12" s="1695" t="n">
        <f aca="false">H1!C29</f>
        <v>204923514.845</v>
      </c>
      <c r="C12" s="1686"/>
      <c r="D12" s="1687" t="n">
        <f aca="false">MPR!D69</f>
        <v>18774050</v>
      </c>
      <c r="F12" s="1696" t="str">
        <f aca="false">H1!A22</f>
        <v>3.         Výstavba*</v>
      </c>
      <c r="H12" s="1694" t="n">
        <f aca="false">Komentář!J42+Komentář!J45</f>
        <v>217990</v>
      </c>
      <c r="I12" s="1697"/>
      <c r="J12" s="59"/>
    </row>
    <row r="13" customFormat="false" ht="13.5" hidden="false" customHeight="false" outlineLevel="0" collapsed="false">
      <c r="A13" s="1688" t="s">
        <v>1025</v>
      </c>
      <c r="B13" s="1689" t="n">
        <f aca="false">B12-H1!C29</f>
        <v>0</v>
      </c>
      <c r="C13" s="1690"/>
      <c r="D13" s="1691" t="n">
        <f aca="false">ROUND((D12-B12),0)</f>
        <v>-186149465</v>
      </c>
      <c r="F13" s="397" t="str">
        <f aca="false">H1!A26</f>
        <v>7.         Technická pomoc</v>
      </c>
      <c r="H13" s="1694" t="n">
        <f aca="false">Komentář!J63</f>
        <v>3658090</v>
      </c>
      <c r="I13" s="1697"/>
      <c r="J13" s="59"/>
    </row>
    <row r="14" customFormat="false" ht="13.5" hidden="false" customHeight="false" outlineLevel="0" collapsed="false">
      <c r="A14" s="1698"/>
      <c r="B14" s="1699"/>
      <c r="C14" s="1700"/>
      <c r="D14" s="1696"/>
      <c r="F14" s="1701" t="str">
        <f aca="false">H1!A28</f>
        <v>9.         Dozor v průběhu výstavby*</v>
      </c>
      <c r="G14" s="1701"/>
      <c r="H14" s="1702" t="n">
        <f aca="false">Komentář!J72</f>
        <v>10376416.595</v>
      </c>
      <c r="I14" s="1697"/>
      <c r="J14" s="1696" t="n">
        <f aca="false">H15+D13</f>
        <v>-142842028.515</v>
      </c>
    </row>
    <row r="15" customFormat="false" ht="12.75" hidden="false" customHeight="false" outlineLevel="0" collapsed="false">
      <c r="A15" s="1698"/>
      <c r="B15" s="1699"/>
      <c r="C15" s="1696"/>
      <c r="D15" s="1696"/>
      <c r="F15" s="1696"/>
      <c r="G15" s="1694"/>
      <c r="H15" s="1694" t="n">
        <f aca="false">SUM(H10:H14)</f>
        <v>43307436.485</v>
      </c>
      <c r="I15" s="1697"/>
      <c r="J15" s="59"/>
    </row>
    <row r="16" customFormat="false" ht="13.5" hidden="false" customHeight="false" outlineLevel="0" collapsed="false">
      <c r="F16" s="1696"/>
      <c r="G16" s="1602"/>
      <c r="H16" s="1694"/>
      <c r="I16" s="1697"/>
      <c r="J16" s="59"/>
    </row>
    <row r="17" customFormat="false" ht="12.75" hidden="false" customHeight="false" outlineLevel="0" collapsed="false">
      <c r="A17" s="1679" t="s">
        <v>1028</v>
      </c>
      <c r="B17" s="1679"/>
      <c r="C17" s="1679"/>
      <c r="D17" s="1679"/>
      <c r="F17" s="1696"/>
      <c r="G17" s="1696"/>
      <c r="H17" s="1696"/>
    </row>
    <row r="18" customFormat="false" ht="12.75" hidden="false" customHeight="false" outlineLevel="0" collapsed="false">
      <c r="A18" s="1681"/>
      <c r="B18" s="1682" t="s">
        <v>1022</v>
      </c>
      <c r="C18" s="1683" t="s">
        <v>1023</v>
      </c>
      <c r="D18" s="1684" t="s">
        <v>1024</v>
      </c>
      <c r="F18" s="1678" t="s">
        <v>1029</v>
      </c>
      <c r="G18" s="1692"/>
      <c r="H18" s="1692"/>
    </row>
    <row r="19" customFormat="false" ht="12.75" hidden="false" customHeight="false" outlineLevel="0" collapsed="false">
      <c r="A19" s="1304" t="s">
        <v>925</v>
      </c>
      <c r="B19" s="1695" t="n">
        <f aca="false">H1!B24</f>
        <v>46935125.058</v>
      </c>
      <c r="C19" s="1703"/>
      <c r="D19" s="1687" t="n">
        <f aca="false">MPR!D41</f>
        <v>46935125.058</v>
      </c>
      <c r="F19" s="1680" t="s">
        <v>1021</v>
      </c>
      <c r="G19" s="1680"/>
      <c r="H19" s="1692"/>
    </row>
    <row r="20" customFormat="false" ht="13.5" hidden="false" customHeight="false" outlineLevel="0" collapsed="false">
      <c r="A20" s="1688" t="s">
        <v>1025</v>
      </c>
      <c r="B20" s="1689" t="n">
        <f aca="false">B19-H1!B24</f>
        <v>0</v>
      </c>
      <c r="C20" s="1690"/>
      <c r="D20" s="1691" t="n">
        <f aca="false">ROUND((D19-H1!B24),0)</f>
        <v>0</v>
      </c>
      <c r="G20" s="1692"/>
      <c r="H20" s="1692"/>
    </row>
    <row r="21" customFormat="false" ht="12.75" hidden="false" customHeight="false" outlineLevel="0" collapsed="false">
      <c r="G21" s="1692"/>
      <c r="H21" s="1692"/>
    </row>
    <row r="22" customFormat="false" ht="13.5" hidden="false" customHeight="false" outlineLevel="0" collapsed="false">
      <c r="F22" s="1678" t="s">
        <v>1030</v>
      </c>
      <c r="G22" s="1692"/>
      <c r="H22" s="1692"/>
    </row>
    <row r="23" customFormat="false" ht="12.75" hidden="false" customHeight="false" outlineLevel="0" collapsed="false">
      <c r="A23" s="1679" t="s">
        <v>1031</v>
      </c>
      <c r="B23" s="1679"/>
      <c r="C23" s="1679"/>
      <c r="D23" s="1679"/>
      <c r="F23" s="1680" t="s">
        <v>1021</v>
      </c>
      <c r="G23" s="1692"/>
      <c r="H23" s="1692"/>
    </row>
    <row r="24" customFormat="false" ht="12.75" hidden="false" customHeight="false" outlineLevel="0" collapsed="false">
      <c r="A24" s="1681"/>
      <c r="B24" s="1682" t="s">
        <v>1022</v>
      </c>
      <c r="C24" s="1683" t="s">
        <v>1023</v>
      </c>
      <c r="D24" s="1684" t="s">
        <v>1024</v>
      </c>
      <c r="F24" s="557"/>
      <c r="G24" s="1602"/>
      <c r="H24" s="1694"/>
    </row>
    <row r="25" customFormat="false" ht="12.75" hidden="false" customHeight="false" outlineLevel="0" collapsed="false">
      <c r="A25" s="1304" t="s">
        <v>925</v>
      </c>
      <c r="B25" s="1695" t="n">
        <f aca="false">H1!B29</f>
        <v>513569318.065</v>
      </c>
      <c r="C25" s="1686"/>
      <c r="D25" s="1687" t="n">
        <f aca="false">MPR!D67</f>
        <v>47367125.058</v>
      </c>
      <c r="F25" s="1693" t="s">
        <v>760</v>
      </c>
      <c r="G25" s="1602"/>
      <c r="H25" s="1694" t="n">
        <f aca="false">H10</f>
        <v>27964616</v>
      </c>
      <c r="I25" s="143"/>
      <c r="J25" s="143"/>
    </row>
    <row r="26" customFormat="false" ht="13.5" hidden="false" customHeight="false" outlineLevel="0" collapsed="false">
      <c r="A26" s="1688" t="s">
        <v>1025</v>
      </c>
      <c r="B26" s="1689" t="n">
        <f aca="false">B25-H1!B29</f>
        <v>0</v>
      </c>
      <c r="C26" s="1690"/>
      <c r="D26" s="1691" t="n">
        <f aca="false">ROUND((D25-B25),0)</f>
        <v>-466202193</v>
      </c>
      <c r="F26" s="1693" t="s">
        <v>761</v>
      </c>
      <c r="G26" s="1602"/>
      <c r="H26" s="1694" t="n">
        <f aca="false">H11</f>
        <v>1090323.89</v>
      </c>
      <c r="I26" s="143"/>
    </row>
    <row r="27" customFormat="false" ht="12.75" hidden="false" customHeight="false" outlineLevel="0" collapsed="false">
      <c r="B27" s="209"/>
      <c r="F27" s="1696" t="s">
        <v>762</v>
      </c>
      <c r="H27" s="1694" t="n">
        <f aca="false">H12</f>
        <v>217990</v>
      </c>
      <c r="I27" s="143"/>
    </row>
    <row r="28" customFormat="false" ht="12.75" hidden="false" customHeight="false" outlineLevel="0" collapsed="false">
      <c r="D28" s="397" t="n">
        <f aca="false">ROUND((D26-D13),0)</f>
        <v>-280052728</v>
      </c>
      <c r="F28" s="397" t="s">
        <v>1032</v>
      </c>
      <c r="H28" s="1694" t="n">
        <f aca="false">H13</f>
        <v>3658090</v>
      </c>
    </row>
    <row r="29" customFormat="false" ht="13.5" hidden="false" customHeight="false" outlineLevel="0" collapsed="false">
      <c r="F29" s="1701" t="s">
        <v>768</v>
      </c>
      <c r="G29" s="1701"/>
      <c r="H29" s="1702" t="n">
        <f aca="false">H14</f>
        <v>10376416.595</v>
      </c>
    </row>
    <row r="30" customFormat="false" ht="12.75" hidden="false" customHeight="false" outlineLevel="0" collapsed="false">
      <c r="H30" s="397" t="n">
        <f aca="false">SUM(H24:H29)</f>
        <v>43307436.485</v>
      </c>
    </row>
  </sheetData>
  <mergeCells count="4">
    <mergeCell ref="A4:D4"/>
    <mergeCell ref="A10:D10"/>
    <mergeCell ref="A17:D17"/>
    <mergeCell ref="A23:D23"/>
  </mergeCells>
  <conditionalFormatting sqref="C7:D7 C13:D15 C20:D20 C26:D26">
    <cfRule type="cellIs" priority="2" operator="notEqual" aboveAverage="0" equalAverage="0" bottom="0" percent="0" rank="0" text="" dxfId="37">
      <formula>0</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9.0546875" defaultRowHeight="12.75" zeroHeight="false" outlineLevelRow="0" outlineLevelCol="0"/>
  <cols>
    <col collapsed="false" customWidth="true" hidden="false" outlineLevel="0" max="2" min="2" style="0" width="43.28"/>
    <col collapsed="false" customWidth="true" hidden="false" outlineLevel="0" max="3" min="3" style="0" width="30.13"/>
  </cols>
  <sheetData>
    <row r="2" customFormat="false" ht="15.75" hidden="false" customHeight="false" outlineLevel="0" collapsed="false">
      <c r="A2" s="220"/>
      <c r="B2" s="1704" t="s">
        <v>1033</v>
      </c>
      <c r="C2" s="220"/>
    </row>
    <row r="3" customFormat="false" ht="13.5" hidden="false" customHeight="false" outlineLevel="0" collapsed="false">
      <c r="A3" s="220"/>
      <c r="B3" s="220"/>
      <c r="C3" s="220"/>
    </row>
    <row r="4" customFormat="false" ht="16.5" hidden="false" customHeight="false" outlineLevel="0" collapsed="false">
      <c r="A4" s="1705"/>
      <c r="B4" s="1706"/>
      <c r="C4" s="1706" t="s">
        <v>1034</v>
      </c>
    </row>
    <row r="5" customFormat="false" ht="17.25" hidden="false" customHeight="false" outlineLevel="0" collapsed="false">
      <c r="A5" s="1707" t="s">
        <v>1035</v>
      </c>
      <c r="B5" s="1708" t="s">
        <v>1036</v>
      </c>
      <c r="C5" s="1709" t="n">
        <f aca="false">H1!D29</f>
        <v>308645803.22</v>
      </c>
    </row>
    <row r="6" customFormat="false" ht="16.5" hidden="false" customHeight="false" outlineLevel="0" collapsed="false">
      <c r="A6" s="1707" t="s">
        <v>1037</v>
      </c>
      <c r="B6" s="1708" t="s">
        <v>1038</v>
      </c>
      <c r="C6" s="1710" t="n">
        <v>1</v>
      </c>
    </row>
    <row r="7" customFormat="false" ht="79.5" hidden="false" customHeight="false" outlineLevel="0" collapsed="false">
      <c r="A7" s="1707" t="s">
        <v>1039</v>
      </c>
      <c r="B7" s="1708" t="s">
        <v>1040</v>
      </c>
      <c r="C7" s="1711" t="n">
        <f aca="false">C5*C6</f>
        <v>308645803.22</v>
      </c>
    </row>
    <row r="8" customFormat="false" ht="16.5" hidden="false" customHeight="false" outlineLevel="0" collapsed="false">
      <c r="A8" s="1707" t="s">
        <v>1041</v>
      </c>
      <c r="B8" s="1708" t="s">
        <v>1042</v>
      </c>
      <c r="C8" s="1712" t="n">
        <v>85</v>
      </c>
    </row>
    <row r="9" customFormat="false" ht="16.5" hidden="false" customHeight="false" outlineLevel="0" collapsed="false">
      <c r="A9" s="1707" t="s">
        <v>1043</v>
      </c>
      <c r="B9" s="1708" t="s">
        <v>1044</v>
      </c>
      <c r="C9" s="1711" t="n">
        <f aca="false">C7*C8/100</f>
        <v>262348932.737</v>
      </c>
    </row>
    <row r="10" customFormat="false" ht="12.75" hidden="false" customHeight="false" outlineLevel="0" collapsed="false">
      <c r="A10" s="220"/>
      <c r="B10" s="220"/>
      <c r="C10" s="1713"/>
    </row>
    <row r="11" customFormat="false" ht="12.75" hidden="false" customHeight="false" outlineLevel="0" collapsed="false">
      <c r="A11" s="220"/>
      <c r="B11" s="220"/>
      <c r="C11" s="1713"/>
    </row>
    <row r="12" customFormat="false" ht="12.75" hidden="false" customHeight="false" outlineLevel="0" collapsed="false">
      <c r="A12" s="220"/>
      <c r="B12" s="1714" t="s">
        <v>1045</v>
      </c>
      <c r="C12" s="1713" t="n">
        <f aca="false">C5-C9</f>
        <v>46296870.483</v>
      </c>
    </row>
    <row r="13" customFormat="false" ht="12.75" hidden="false" customHeight="false" outlineLevel="0" collapsed="false">
      <c r="A13" s="220"/>
      <c r="B13" s="220"/>
      <c r="C13" s="1713"/>
    </row>
    <row r="14" customFormat="false" ht="12.75" hidden="false" customHeight="false" outlineLevel="0" collapsed="false">
      <c r="A14" s="220"/>
      <c r="B14" s="1714" t="s">
        <v>1046</v>
      </c>
      <c r="C14" s="1713" t="n">
        <f aca="false">H1!C29</f>
        <v>204923514.845</v>
      </c>
    </row>
    <row r="15" customFormat="false" ht="12.75" hidden="false" customHeight="false" outlineLevel="0" collapsed="false">
      <c r="A15" s="220"/>
      <c r="B15" s="220"/>
      <c r="C15" s="1713"/>
    </row>
    <row r="16" customFormat="false" ht="12.75" hidden="false" customHeight="false" outlineLevel="0" collapsed="false">
      <c r="A16" s="220"/>
      <c r="B16" s="1714" t="s">
        <v>1047</v>
      </c>
      <c r="C16" s="1713" t="n">
        <f aca="false">H1!C30</f>
        <v>121162422.084</v>
      </c>
    </row>
    <row r="17" customFormat="false" ht="12.75" hidden="false" customHeight="false" outlineLevel="0" collapsed="false">
      <c r="C17" s="1713"/>
    </row>
    <row r="18" customFormat="false" ht="12.75" hidden="false" customHeight="false" outlineLevel="0" collapsed="false">
      <c r="B18" s="0" t="s">
        <v>1048</v>
      </c>
      <c r="C18" s="1713" t="n">
        <f aca="false">C14+C16</f>
        <v>326085936.929</v>
      </c>
    </row>
    <row r="19" customFormat="false" ht="12.75" hidden="false" customHeight="false" outlineLevel="0" collapsed="false">
      <c r="C19" s="1713"/>
    </row>
    <row r="20" customFormat="false" ht="12.75" hidden="false" customHeight="false" outlineLevel="0" collapsed="false">
      <c r="C20" s="1713"/>
    </row>
    <row r="21" customFormat="false" ht="12.75" hidden="false" customHeight="false" outlineLevel="0" collapsed="false">
      <c r="C21" s="1713"/>
    </row>
    <row r="22" customFormat="false" ht="12.75" hidden="false" customHeight="false" outlineLevel="0" collapsed="false">
      <c r="C22" s="1713"/>
    </row>
    <row r="23" customFormat="false" ht="12.75" hidden="false" customHeight="false" outlineLevel="0" collapsed="false">
      <c r="C23" s="171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false" hidden="false" outlineLevel="0" max="2" min="1" style="220" width="9.14"/>
    <col collapsed="false" customWidth="true" hidden="false" outlineLevel="0" max="3" min="3" style="220" width="9.41"/>
    <col collapsed="false" customWidth="false" hidden="false" outlineLevel="0" max="4" min="4" style="220" width="9.14"/>
    <col collapsed="false" customWidth="true" hidden="false" outlineLevel="0" max="5" min="5" style="220" width="8.56"/>
    <col collapsed="false" customWidth="true" hidden="false" outlineLevel="0" max="6" min="6" style="220" width="11.42"/>
    <col collapsed="false" customWidth="true" hidden="false" outlineLevel="0" max="7" min="7" style="220" width="11.13"/>
    <col collapsed="false" customWidth="true" hidden="false" outlineLevel="0" max="8" min="8" style="220" width="12.42"/>
    <col collapsed="false" customWidth="true" hidden="false" outlineLevel="0" max="9" min="9" style="220" width="14.99"/>
    <col collapsed="false" customWidth="false" hidden="false" outlineLevel="0" max="257" min="10" style="220" width="9.14"/>
  </cols>
  <sheetData>
    <row r="1" customFormat="false" ht="12.75" hidden="false" customHeight="false" outlineLevel="0" collapsed="false">
      <c r="H1" s="221" t="s">
        <v>232</v>
      </c>
      <c r="I1" s="221"/>
    </row>
    <row r="2" customFormat="false" ht="13.5" hidden="false" customHeight="false" outlineLevel="0" collapsed="false">
      <c r="G2" s="222"/>
    </row>
    <row r="3" customFormat="false" ht="25.5" hidden="false" customHeight="false" outlineLevel="0" collapsed="false">
      <c r="A3" s="223"/>
      <c r="B3" s="224"/>
      <c r="C3" s="225" t="s">
        <v>1</v>
      </c>
      <c r="D3" s="225"/>
      <c r="E3" s="224"/>
      <c r="F3" s="224"/>
      <c r="G3" s="226" t="s">
        <v>118</v>
      </c>
      <c r="H3" s="227" t="s">
        <v>119</v>
      </c>
      <c r="I3" s="228" t="str">
        <f aca="false">'Formulář 1 a'!I3</f>
        <v>Ve stadiu 4</v>
      </c>
    </row>
    <row r="4" customFormat="false" ht="24.75" hidden="false" customHeight="true" outlineLevel="0" collapsed="false">
      <c r="A4" s="229" t="s">
        <v>120</v>
      </c>
      <c r="B4" s="230"/>
      <c r="C4" s="231" t="str">
        <f aca="false">'Formulář   0'!C5</f>
        <v>Revitalizace trati K. Vary dolní nádraží - Johanngeorgenstadt</v>
      </c>
      <c r="D4" s="231"/>
      <c r="E4" s="231"/>
      <c r="F4" s="231"/>
      <c r="G4" s="232" t="s">
        <v>5</v>
      </c>
      <c r="H4" s="233" t="n">
        <f aca="false">'Formulář   0'!C6</f>
        <v>5413730001</v>
      </c>
      <c r="I4" s="234"/>
    </row>
    <row r="5" customFormat="false" ht="12.75" hidden="false" customHeight="false" outlineLevel="0" collapsed="false">
      <c r="A5" s="235" t="s">
        <v>121</v>
      </c>
      <c r="B5" s="236"/>
      <c r="C5" s="237" t="str">
        <f aca="false">'Formulář   0'!C7:D7</f>
        <v>Správa železniční dopravní cesty s.o.</v>
      </c>
      <c r="D5" s="238"/>
      <c r="E5" s="238"/>
      <c r="F5" s="239"/>
      <c r="G5" s="240" t="s">
        <v>14</v>
      </c>
      <c r="H5" s="241" t="n">
        <f aca="false">'Formulář   0'!C8</f>
        <v>70994234</v>
      </c>
      <c r="I5" s="242"/>
    </row>
    <row r="6" customFormat="false" ht="13.5" hidden="false" customHeight="false" outlineLevel="0" collapsed="false">
      <c r="A6" s="243" t="s">
        <v>122</v>
      </c>
      <c r="B6" s="244"/>
      <c r="C6" s="245" t="str">
        <f aca="false">'Formulář   0'!F6</f>
        <v>Karlovarský</v>
      </c>
      <c r="D6" s="246"/>
      <c r="E6" s="247"/>
      <c r="F6" s="248" t="s">
        <v>123</v>
      </c>
      <c r="G6" s="244"/>
      <c r="H6" s="249" t="s">
        <v>124</v>
      </c>
      <c r="I6" s="250"/>
    </row>
    <row r="7" customFormat="false" ht="14.25" hidden="false" customHeight="false" outlineLevel="0" collapsed="false">
      <c r="A7" s="298" t="s">
        <v>233</v>
      </c>
      <c r="B7" s="299"/>
      <c r="C7" s="299"/>
      <c r="D7" s="299"/>
      <c r="E7" s="299"/>
      <c r="F7" s="299"/>
      <c r="G7" s="300"/>
      <c r="H7" s="299"/>
      <c r="I7" s="117" t="s">
        <v>19</v>
      </c>
    </row>
    <row r="8" customFormat="false" ht="12.75" hidden="false" customHeight="false" outlineLevel="0" collapsed="false">
      <c r="A8" s="301" t="s">
        <v>234</v>
      </c>
      <c r="B8" s="302" t="s">
        <v>235</v>
      </c>
      <c r="C8" s="255"/>
      <c r="D8" s="255"/>
      <c r="E8" s="255"/>
      <c r="F8" s="255"/>
      <c r="G8" s="255"/>
      <c r="H8" s="255"/>
      <c r="I8" s="303" t="n">
        <f aca="false">I9+I29</f>
        <v>516936696.638</v>
      </c>
    </row>
    <row r="9" customFormat="false" ht="12.75" hidden="false" customHeight="false" outlineLevel="0" collapsed="false">
      <c r="A9" s="304" t="s">
        <v>236</v>
      </c>
      <c r="B9" s="305" t="s">
        <v>237</v>
      </c>
      <c r="C9" s="236"/>
      <c r="D9" s="236"/>
      <c r="E9" s="236"/>
      <c r="F9" s="236"/>
      <c r="G9" s="236"/>
      <c r="H9" s="236"/>
      <c r="I9" s="283" t="n">
        <f aca="false">I10+I27+I28</f>
        <v>360118605.442</v>
      </c>
    </row>
    <row r="10" customFormat="false" ht="12.75" hidden="false" customHeight="false" outlineLevel="0" collapsed="false">
      <c r="A10" s="306" t="s">
        <v>238</v>
      </c>
      <c r="B10" s="270" t="s">
        <v>130</v>
      </c>
      <c r="C10" s="287" t="s">
        <v>239</v>
      </c>
      <c r="D10" s="236"/>
      <c r="E10" s="236"/>
      <c r="F10" s="236"/>
      <c r="G10" s="236"/>
      <c r="H10" s="236"/>
      <c r="I10" s="264" t="n">
        <f aca="false">I11+I16+I19+I20+I21+I22+I23+I26</f>
        <v>360118605.442</v>
      </c>
    </row>
    <row r="11" customFormat="false" ht="12.75" hidden="false" customHeight="false" outlineLevel="0" collapsed="false">
      <c r="A11" s="306" t="s">
        <v>240</v>
      </c>
      <c r="B11" s="275"/>
      <c r="C11" s="270" t="s">
        <v>130</v>
      </c>
      <c r="D11" s="287" t="s">
        <v>241</v>
      </c>
      <c r="E11" s="236"/>
      <c r="F11" s="236"/>
      <c r="G11" s="236"/>
      <c r="H11" s="236"/>
      <c r="I11" s="264" t="n">
        <f aca="false">SUM(I12:I15)</f>
        <v>326987522.22</v>
      </c>
    </row>
    <row r="12" customFormat="false" ht="12.75" hidden="false" customHeight="false" outlineLevel="0" collapsed="false">
      <c r="A12" s="306" t="s">
        <v>242</v>
      </c>
      <c r="B12" s="275"/>
      <c r="C12" s="276"/>
      <c r="D12" s="270" t="s">
        <v>130</v>
      </c>
      <c r="E12" s="260" t="s">
        <v>243</v>
      </c>
      <c r="F12" s="236"/>
      <c r="G12" s="236"/>
      <c r="H12" s="236"/>
      <c r="I12" s="264" t="n">
        <f aca="false">'Formulář  2 b'!I12</f>
        <v>0</v>
      </c>
    </row>
    <row r="13" customFormat="false" ht="12.75" hidden="false" customHeight="false" outlineLevel="0" collapsed="false">
      <c r="A13" s="306" t="s">
        <v>244</v>
      </c>
      <c r="B13" s="275"/>
      <c r="C13" s="276"/>
      <c r="D13" s="275"/>
      <c r="E13" s="260" t="s">
        <v>245</v>
      </c>
      <c r="F13" s="236"/>
      <c r="G13" s="236"/>
      <c r="H13" s="236"/>
      <c r="I13" s="264" t="n">
        <f aca="false">'Formulář  2 b'!I13</f>
        <v>326987522.22</v>
      </c>
    </row>
    <row r="14" customFormat="false" ht="12.75" hidden="false" customHeight="false" outlineLevel="0" collapsed="false">
      <c r="A14" s="306" t="s">
        <v>246</v>
      </c>
      <c r="B14" s="275"/>
      <c r="C14" s="276"/>
      <c r="D14" s="289"/>
      <c r="E14" s="260" t="s">
        <v>247</v>
      </c>
      <c r="F14" s="236"/>
      <c r="G14" s="236"/>
      <c r="H14" s="236"/>
      <c r="I14" s="264" t="n">
        <f aca="false">'Formulář  2 b'!I14</f>
        <v>0</v>
      </c>
    </row>
    <row r="15" customFormat="false" ht="12.75" hidden="false" customHeight="false" outlineLevel="0" collapsed="false">
      <c r="A15" s="306" t="s">
        <v>248</v>
      </c>
      <c r="B15" s="275"/>
      <c r="C15" s="276"/>
      <c r="D15" s="307"/>
      <c r="E15" s="260" t="s">
        <v>249</v>
      </c>
      <c r="F15" s="236"/>
      <c r="G15" s="236"/>
      <c r="H15" s="236"/>
      <c r="I15" s="264" t="n">
        <f aca="false">'Formulář  2 b'!I15</f>
        <v>0</v>
      </c>
    </row>
    <row r="16" customFormat="false" ht="12.75" hidden="false" customHeight="false" outlineLevel="0" collapsed="false">
      <c r="A16" s="306" t="s">
        <v>250</v>
      </c>
      <c r="B16" s="275"/>
      <c r="C16" s="275"/>
      <c r="D16" s="287" t="s">
        <v>251</v>
      </c>
      <c r="E16" s="236"/>
      <c r="F16" s="236"/>
      <c r="G16" s="236"/>
      <c r="H16" s="236"/>
      <c r="I16" s="264" t="n">
        <f aca="false">I17+I18</f>
        <v>0</v>
      </c>
    </row>
    <row r="17" customFormat="false" ht="12.75" hidden="false" customHeight="false" outlineLevel="0" collapsed="false">
      <c r="A17" s="306" t="s">
        <v>252</v>
      </c>
      <c r="B17" s="275"/>
      <c r="C17" s="275"/>
      <c r="D17" s="270" t="s">
        <v>130</v>
      </c>
      <c r="E17" s="268" t="s">
        <v>253</v>
      </c>
      <c r="F17" s="236"/>
      <c r="G17" s="236"/>
      <c r="H17" s="236"/>
      <c r="I17" s="264" t="n">
        <f aca="false">'Formulář  2 b'!I17</f>
        <v>0</v>
      </c>
    </row>
    <row r="18" customFormat="false" ht="12.75" hidden="false" customHeight="false" outlineLevel="0" collapsed="false">
      <c r="A18" s="306" t="s">
        <v>254</v>
      </c>
      <c r="B18" s="275"/>
      <c r="C18" s="275"/>
      <c r="D18" s="278"/>
      <c r="E18" s="268" t="s">
        <v>255</v>
      </c>
      <c r="F18" s="236"/>
      <c r="G18" s="236"/>
      <c r="H18" s="236"/>
      <c r="I18" s="264" t="n">
        <f aca="false">'Formulář  2 b'!I18</f>
        <v>0</v>
      </c>
    </row>
    <row r="19" customFormat="false" ht="12.75" hidden="false" customHeight="false" outlineLevel="0" collapsed="false">
      <c r="A19" s="306" t="s">
        <v>256</v>
      </c>
      <c r="B19" s="275"/>
      <c r="C19" s="275"/>
      <c r="D19" s="287" t="s">
        <v>257</v>
      </c>
      <c r="E19" s="236"/>
      <c r="F19" s="236"/>
      <c r="G19" s="236"/>
      <c r="H19" s="236"/>
      <c r="I19" s="264" t="n">
        <f aca="false">'Formulář  2 b'!I19</f>
        <v>0</v>
      </c>
    </row>
    <row r="20" customFormat="false" ht="12.75" hidden="false" customHeight="false" outlineLevel="0" collapsed="false">
      <c r="A20" s="306" t="s">
        <v>258</v>
      </c>
      <c r="B20" s="275"/>
      <c r="C20" s="275"/>
      <c r="D20" s="287" t="s">
        <v>259</v>
      </c>
      <c r="E20" s="236"/>
      <c r="F20" s="236"/>
      <c r="G20" s="236"/>
      <c r="H20" s="236"/>
      <c r="I20" s="264" t="n">
        <f aca="false">'Formulář  2 b'!I20</f>
        <v>0</v>
      </c>
    </row>
    <row r="21" customFormat="false" ht="12.75" hidden="false" customHeight="false" outlineLevel="0" collapsed="false">
      <c r="A21" s="306" t="s">
        <v>260</v>
      </c>
      <c r="B21" s="275"/>
      <c r="C21" s="275"/>
      <c r="D21" s="287" t="s">
        <v>261</v>
      </c>
      <c r="E21" s="236"/>
      <c r="F21" s="236"/>
      <c r="G21" s="236"/>
      <c r="H21" s="236"/>
      <c r="I21" s="264" t="n">
        <f aca="false">'Formulář  2 b'!I21</f>
        <v>0</v>
      </c>
    </row>
    <row r="22" customFormat="false" ht="12.75" hidden="false" customHeight="false" outlineLevel="0" collapsed="false">
      <c r="A22" s="306" t="s">
        <v>262</v>
      </c>
      <c r="B22" s="275"/>
      <c r="C22" s="275"/>
      <c r="D22" s="287" t="s">
        <v>263</v>
      </c>
      <c r="E22" s="236"/>
      <c r="F22" s="236"/>
      <c r="G22" s="236"/>
      <c r="H22" s="236"/>
      <c r="I22" s="264" t="n">
        <f aca="false">'Formulář  2 b'!I22</f>
        <v>0</v>
      </c>
    </row>
    <row r="23" customFormat="false" ht="12.75" hidden="false" customHeight="false" outlineLevel="0" collapsed="false">
      <c r="A23" s="306" t="s">
        <v>264</v>
      </c>
      <c r="B23" s="275"/>
      <c r="C23" s="275"/>
      <c r="D23" s="287" t="s">
        <v>265</v>
      </c>
      <c r="E23" s="236"/>
      <c r="F23" s="236"/>
      <c r="G23" s="236"/>
      <c r="H23" s="236"/>
      <c r="I23" s="264" t="n">
        <f aca="false">'Formulář  2 b'!I23</f>
        <v>432331</v>
      </c>
    </row>
    <row r="24" customFormat="false" ht="12.75" hidden="true" customHeight="false" outlineLevel="0" collapsed="false">
      <c r="A24" s="306" t="s">
        <v>78</v>
      </c>
      <c r="B24" s="275"/>
      <c r="C24" s="308"/>
      <c r="D24" s="309"/>
      <c r="E24" s="260" t="s">
        <v>180</v>
      </c>
      <c r="F24" s="236"/>
      <c r="G24" s="236"/>
      <c r="H24" s="310"/>
      <c r="I24" s="264"/>
    </row>
    <row r="25" customFormat="false" ht="12.75" hidden="true" customHeight="false" outlineLevel="0" collapsed="false">
      <c r="A25" s="306" t="s">
        <v>266</v>
      </c>
      <c r="B25" s="275"/>
      <c r="C25" s="308"/>
      <c r="D25" s="278"/>
      <c r="E25" s="286" t="s">
        <v>182</v>
      </c>
      <c r="F25" s="236"/>
      <c r="G25" s="236"/>
      <c r="H25" s="310"/>
      <c r="I25" s="264"/>
    </row>
    <row r="26" customFormat="false" ht="12.75" hidden="false" customHeight="false" outlineLevel="0" collapsed="false">
      <c r="A26" s="306" t="s">
        <v>267</v>
      </c>
      <c r="B26" s="275"/>
      <c r="C26" s="275"/>
      <c r="D26" s="311" t="s">
        <v>268</v>
      </c>
      <c r="E26" s="236"/>
      <c r="F26" s="236"/>
      <c r="G26" s="236"/>
      <c r="H26" s="236"/>
      <c r="I26" s="264" t="n">
        <f aca="false">'Formulář  2 b'!I24</f>
        <v>32698752.222</v>
      </c>
    </row>
    <row r="27" customFormat="false" ht="12.75" hidden="false" customHeight="false" outlineLevel="0" collapsed="false">
      <c r="A27" s="306" t="s">
        <v>269</v>
      </c>
      <c r="B27" s="256"/>
      <c r="C27" s="287" t="s">
        <v>270</v>
      </c>
      <c r="D27" s="236"/>
      <c r="E27" s="236"/>
      <c r="F27" s="236"/>
      <c r="G27" s="236"/>
      <c r="H27" s="236"/>
      <c r="I27" s="312" t="n">
        <f aca="false">'Formulář  2 b'!I25</f>
        <v>0</v>
      </c>
    </row>
    <row r="28" customFormat="false" ht="12.75" hidden="false" customHeight="false" outlineLevel="0" collapsed="false">
      <c r="A28" s="306" t="s">
        <v>271</v>
      </c>
      <c r="B28" s="256"/>
      <c r="C28" s="287" t="s">
        <v>272</v>
      </c>
      <c r="D28" s="236"/>
      <c r="E28" s="236"/>
      <c r="F28" s="236"/>
      <c r="G28" s="236"/>
      <c r="H28" s="236"/>
      <c r="I28" s="313" t="n">
        <f aca="false">'Formulář  2 b'!I26</f>
        <v>0</v>
      </c>
    </row>
    <row r="29" customFormat="false" ht="12.75" hidden="false" customHeight="false" outlineLevel="0" collapsed="false">
      <c r="A29" s="314" t="s">
        <v>273</v>
      </c>
      <c r="B29" s="305" t="s">
        <v>274</v>
      </c>
      <c r="C29" s="236"/>
      <c r="D29" s="236"/>
      <c r="E29" s="236"/>
      <c r="F29" s="236"/>
      <c r="G29" s="236"/>
      <c r="H29" s="236"/>
      <c r="I29" s="283" t="n">
        <f aca="false">I30+I46+I47+I48</f>
        <v>156818091.196</v>
      </c>
    </row>
    <row r="30" customFormat="false" ht="12.75" hidden="false" customHeight="false" outlineLevel="0" collapsed="false">
      <c r="A30" s="306" t="s">
        <v>275</v>
      </c>
      <c r="B30" s="270" t="s">
        <v>130</v>
      </c>
      <c r="C30" s="287" t="s">
        <v>276</v>
      </c>
      <c r="D30" s="236"/>
      <c r="E30" s="236"/>
      <c r="F30" s="236"/>
      <c r="G30" s="236"/>
      <c r="H30" s="236"/>
      <c r="I30" s="264" t="n">
        <f aca="false">I31+I36+I39+I40+I41+I42+I45</f>
        <v>156818091.196</v>
      </c>
    </row>
    <row r="31" customFormat="false" ht="12.75" hidden="false" customHeight="false" outlineLevel="0" collapsed="false">
      <c r="A31" s="306" t="s">
        <v>277</v>
      </c>
      <c r="B31" s="275"/>
      <c r="C31" s="270" t="s">
        <v>130</v>
      </c>
      <c r="D31" s="287" t="s">
        <v>278</v>
      </c>
      <c r="E31" s="236"/>
      <c r="F31" s="236"/>
      <c r="G31" s="236"/>
      <c r="H31" s="236"/>
      <c r="I31" s="264" t="n">
        <f aca="false">SUM(I32:I35)</f>
        <v>142363728.36</v>
      </c>
    </row>
    <row r="32" customFormat="false" ht="12.75" hidden="false" customHeight="false" outlineLevel="0" collapsed="false">
      <c r="A32" s="306" t="s">
        <v>279</v>
      </c>
      <c r="B32" s="275"/>
      <c r="C32" s="276"/>
      <c r="D32" s="270" t="s">
        <v>130</v>
      </c>
      <c r="E32" s="260" t="s">
        <v>243</v>
      </c>
      <c r="F32" s="236"/>
      <c r="G32" s="236"/>
      <c r="H32" s="236"/>
      <c r="I32" s="264" t="n">
        <f aca="false">'Formulář  2 b'!I30</f>
        <v>0</v>
      </c>
    </row>
    <row r="33" customFormat="false" ht="12.75" hidden="false" customHeight="false" outlineLevel="0" collapsed="false">
      <c r="A33" s="306" t="s">
        <v>280</v>
      </c>
      <c r="B33" s="275"/>
      <c r="C33" s="276"/>
      <c r="D33" s="275"/>
      <c r="E33" s="260" t="s">
        <v>245</v>
      </c>
      <c r="F33" s="236"/>
      <c r="G33" s="236"/>
      <c r="H33" s="236"/>
      <c r="I33" s="264" t="n">
        <f aca="false">'Formulář  2 b'!I31</f>
        <v>142363728.36</v>
      </c>
    </row>
    <row r="34" customFormat="false" ht="12.75" hidden="false" customHeight="false" outlineLevel="0" collapsed="false">
      <c r="A34" s="306" t="s">
        <v>281</v>
      </c>
      <c r="B34" s="275"/>
      <c r="C34" s="276"/>
      <c r="D34" s="289"/>
      <c r="E34" s="260" t="s">
        <v>247</v>
      </c>
      <c r="F34" s="236"/>
      <c r="G34" s="236"/>
      <c r="H34" s="236"/>
      <c r="I34" s="264" t="n">
        <f aca="false">'Formulář  2 b'!I32</f>
        <v>0</v>
      </c>
    </row>
    <row r="35" customFormat="false" ht="12.75" hidden="false" customHeight="false" outlineLevel="0" collapsed="false">
      <c r="A35" s="306" t="s">
        <v>282</v>
      </c>
      <c r="B35" s="275"/>
      <c r="C35" s="276"/>
      <c r="D35" s="307"/>
      <c r="E35" s="260" t="s">
        <v>249</v>
      </c>
      <c r="F35" s="236"/>
      <c r="G35" s="236"/>
      <c r="H35" s="236"/>
      <c r="I35" s="264" t="n">
        <f aca="false">'Formulář  2 b'!I33</f>
        <v>0</v>
      </c>
    </row>
    <row r="36" customFormat="false" ht="12.75" hidden="false" customHeight="false" outlineLevel="0" collapsed="false">
      <c r="A36" s="306" t="s">
        <v>283</v>
      </c>
      <c r="B36" s="275"/>
      <c r="C36" s="275"/>
      <c r="D36" s="287" t="s">
        <v>251</v>
      </c>
      <c r="E36" s="236"/>
      <c r="F36" s="236"/>
      <c r="G36" s="236"/>
      <c r="H36" s="236"/>
      <c r="I36" s="264" t="n">
        <f aca="false">I37+I38</f>
        <v>0</v>
      </c>
    </row>
    <row r="37" customFormat="false" ht="12.75" hidden="false" customHeight="false" outlineLevel="0" collapsed="false">
      <c r="A37" s="306" t="s">
        <v>284</v>
      </c>
      <c r="B37" s="275"/>
      <c r="C37" s="275"/>
      <c r="D37" s="270" t="s">
        <v>130</v>
      </c>
      <c r="E37" s="287" t="s">
        <v>253</v>
      </c>
      <c r="F37" s="236"/>
      <c r="G37" s="236"/>
      <c r="H37" s="236"/>
      <c r="I37" s="264" t="n">
        <f aca="false">'Formulář  2 b'!I35</f>
        <v>0</v>
      </c>
    </row>
    <row r="38" customFormat="false" ht="12.75" hidden="false" customHeight="false" outlineLevel="0" collapsed="false">
      <c r="A38" s="315" t="s">
        <v>285</v>
      </c>
      <c r="B38" s="275"/>
      <c r="C38" s="275"/>
      <c r="D38" s="278"/>
      <c r="E38" s="302" t="s">
        <v>255</v>
      </c>
      <c r="F38" s="255"/>
      <c r="G38" s="255"/>
      <c r="H38" s="255"/>
      <c r="I38" s="264" t="n">
        <f aca="false">'Formulář  2 b'!I36</f>
        <v>0</v>
      </c>
    </row>
    <row r="39" customFormat="false" ht="12.75" hidden="false" customHeight="false" outlineLevel="0" collapsed="false">
      <c r="A39" s="306" t="s">
        <v>286</v>
      </c>
      <c r="B39" s="275"/>
      <c r="C39" s="275"/>
      <c r="D39" s="287" t="s">
        <v>259</v>
      </c>
      <c r="E39" s="236"/>
      <c r="F39" s="236"/>
      <c r="G39" s="236"/>
      <c r="H39" s="236"/>
      <c r="I39" s="264" t="n">
        <f aca="false">'Formulář  2 b'!I37</f>
        <v>0</v>
      </c>
    </row>
    <row r="40" customFormat="false" ht="12.75" hidden="false" customHeight="false" outlineLevel="0" collapsed="false">
      <c r="A40" s="306" t="s">
        <v>287</v>
      </c>
      <c r="B40" s="275"/>
      <c r="C40" s="275"/>
      <c r="D40" s="287" t="s">
        <v>261</v>
      </c>
      <c r="E40" s="236"/>
      <c r="F40" s="236"/>
      <c r="G40" s="236"/>
      <c r="H40" s="236"/>
      <c r="I40" s="264" t="n">
        <f aca="false">'Formulář  2 b'!I38</f>
        <v>0</v>
      </c>
    </row>
    <row r="41" customFormat="false" ht="12.75" hidden="false" customHeight="false" outlineLevel="0" collapsed="false">
      <c r="A41" s="306" t="s">
        <v>288</v>
      </c>
      <c r="B41" s="275"/>
      <c r="C41" s="275"/>
      <c r="D41" s="287" t="s">
        <v>263</v>
      </c>
      <c r="E41" s="236"/>
      <c r="F41" s="236"/>
      <c r="G41" s="236"/>
      <c r="H41" s="236"/>
      <c r="I41" s="264" t="n">
        <f aca="false">'Formulář  2 b'!I39</f>
        <v>0</v>
      </c>
    </row>
    <row r="42" customFormat="false" ht="12.75" hidden="false" customHeight="false" outlineLevel="0" collapsed="false">
      <c r="A42" s="306" t="s">
        <v>289</v>
      </c>
      <c r="B42" s="275"/>
      <c r="C42" s="275"/>
      <c r="D42" s="287" t="s">
        <v>265</v>
      </c>
      <c r="E42" s="236"/>
      <c r="F42" s="236"/>
      <c r="G42" s="236"/>
      <c r="H42" s="236"/>
      <c r="I42" s="264" t="n">
        <f aca="false">'Formulář  2 b'!I40</f>
        <v>217990</v>
      </c>
    </row>
    <row r="43" customFormat="false" ht="12.75" hidden="true" customHeight="false" outlineLevel="0" collapsed="false">
      <c r="A43" s="306" t="s">
        <v>290</v>
      </c>
      <c r="B43" s="275"/>
      <c r="C43" s="308"/>
      <c r="D43" s="309"/>
      <c r="E43" s="260" t="s">
        <v>180</v>
      </c>
      <c r="F43" s="236"/>
      <c r="G43" s="236"/>
      <c r="H43" s="260"/>
      <c r="I43" s="264"/>
    </row>
    <row r="44" customFormat="false" ht="12.75" hidden="true" customHeight="false" outlineLevel="0" collapsed="false">
      <c r="A44" s="306" t="s">
        <v>291</v>
      </c>
      <c r="B44" s="275"/>
      <c r="C44" s="308"/>
      <c r="D44" s="278"/>
      <c r="E44" s="286" t="s">
        <v>182</v>
      </c>
      <c r="F44" s="236"/>
      <c r="G44" s="236"/>
      <c r="H44" s="260"/>
      <c r="I44" s="264"/>
    </row>
    <row r="45" customFormat="false" ht="12.75" hidden="false" customHeight="false" outlineLevel="0" collapsed="false">
      <c r="A45" s="306" t="s">
        <v>292</v>
      </c>
      <c r="B45" s="275"/>
      <c r="C45" s="275"/>
      <c r="D45" s="311" t="s">
        <v>293</v>
      </c>
      <c r="E45" s="236"/>
      <c r="F45" s="236"/>
      <c r="G45" s="236"/>
      <c r="H45" s="236"/>
      <c r="I45" s="264" t="n">
        <f aca="false">'Formulář  2 b'!I41</f>
        <v>14236372.836</v>
      </c>
    </row>
    <row r="46" customFormat="false" ht="12.75" hidden="false" customHeight="false" outlineLevel="0" collapsed="false">
      <c r="A46" s="306" t="s">
        <v>294</v>
      </c>
      <c r="B46" s="275"/>
      <c r="C46" s="287" t="s">
        <v>295</v>
      </c>
      <c r="D46" s="236"/>
      <c r="E46" s="236"/>
      <c r="F46" s="236"/>
      <c r="G46" s="236"/>
      <c r="H46" s="236"/>
      <c r="I46" s="312" t="n">
        <f aca="false">'Formulář  2 b'!I42</f>
        <v>0</v>
      </c>
    </row>
    <row r="47" customFormat="false" ht="12.75" hidden="false" customHeight="false" outlineLevel="0" collapsed="false">
      <c r="A47" s="315" t="s">
        <v>296</v>
      </c>
      <c r="B47" s="275"/>
      <c r="C47" s="287" t="s">
        <v>297</v>
      </c>
      <c r="D47" s="236"/>
      <c r="E47" s="236"/>
      <c r="F47" s="236"/>
      <c r="G47" s="236"/>
      <c r="H47" s="236"/>
      <c r="I47" s="313" t="n">
        <f aca="false">'Formulář  2 b'!I43</f>
        <v>0</v>
      </c>
    </row>
    <row r="48" customFormat="false" ht="12.75" hidden="false" customHeight="false" outlineLevel="0" collapsed="false">
      <c r="A48" s="306" t="s">
        <v>298</v>
      </c>
      <c r="B48" s="275"/>
      <c r="C48" s="316" t="s">
        <v>299</v>
      </c>
      <c r="D48" s="236"/>
      <c r="E48" s="236"/>
      <c r="F48" s="236"/>
      <c r="G48" s="236"/>
      <c r="H48" s="236"/>
      <c r="I48" s="313" t="n">
        <f aca="false">'Formulář  2 b'!I44</f>
        <v>0</v>
      </c>
    </row>
    <row r="49" customFormat="false" ht="12.75" hidden="false" customHeight="false" outlineLevel="0" collapsed="false">
      <c r="A49" s="304" t="s">
        <v>300</v>
      </c>
      <c r="B49" s="317" t="s">
        <v>301</v>
      </c>
      <c r="C49" s="236"/>
      <c r="D49" s="236"/>
      <c r="E49" s="236"/>
      <c r="F49" s="236"/>
      <c r="G49" s="236"/>
      <c r="H49" s="236"/>
      <c r="I49" s="283" t="n">
        <f aca="false">I50+I54</f>
        <v>0</v>
      </c>
    </row>
    <row r="50" customFormat="false" ht="12.75" hidden="false" customHeight="false" outlineLevel="0" collapsed="false">
      <c r="A50" s="306" t="s">
        <v>302</v>
      </c>
      <c r="B50" s="270" t="s">
        <v>130</v>
      </c>
      <c r="C50" s="287" t="s">
        <v>303</v>
      </c>
      <c r="D50" s="236"/>
      <c r="E50" s="236"/>
      <c r="F50" s="236"/>
      <c r="G50" s="236"/>
      <c r="H50" s="236"/>
      <c r="I50" s="264" t="n">
        <f aca="false">I51+I52+I53</f>
        <v>0</v>
      </c>
    </row>
    <row r="51" customFormat="false" ht="12.75" hidden="false" customHeight="false" outlineLevel="0" collapsed="false">
      <c r="A51" s="315" t="s">
        <v>304</v>
      </c>
      <c r="B51" s="275"/>
      <c r="C51" s="318" t="s">
        <v>130</v>
      </c>
      <c r="D51" s="287" t="s">
        <v>305</v>
      </c>
      <c r="E51" s="286"/>
      <c r="F51" s="236"/>
      <c r="G51" s="236"/>
      <c r="H51" s="236"/>
      <c r="I51" s="313" t="n">
        <f aca="false">'Formulář  2 b'!I47</f>
        <v>0</v>
      </c>
    </row>
    <row r="52" customFormat="false" ht="12.75" hidden="false" customHeight="false" outlineLevel="0" collapsed="false">
      <c r="A52" s="306" t="s">
        <v>306</v>
      </c>
      <c r="B52" s="256"/>
      <c r="C52" s="275"/>
      <c r="D52" s="287" t="s">
        <v>307</v>
      </c>
      <c r="E52" s="236"/>
      <c r="F52" s="236"/>
      <c r="G52" s="236"/>
      <c r="H52" s="236"/>
      <c r="I52" s="313" t="n">
        <f aca="false">'Formulář  2 b'!I48</f>
        <v>0</v>
      </c>
    </row>
    <row r="53" customFormat="false" ht="12.75" hidden="false" customHeight="false" outlineLevel="0" collapsed="false">
      <c r="A53" s="306" t="s">
        <v>308</v>
      </c>
      <c r="B53" s="256"/>
      <c r="C53" s="275"/>
      <c r="D53" s="287" t="s">
        <v>309</v>
      </c>
      <c r="E53" s="236"/>
      <c r="F53" s="236"/>
      <c r="G53" s="236"/>
      <c r="H53" s="236"/>
      <c r="I53" s="313" t="n">
        <f aca="false">'Formulář  2 b'!I49</f>
        <v>0</v>
      </c>
    </row>
    <row r="54" customFormat="false" ht="12.75" hidden="false" customHeight="false" outlineLevel="0" collapsed="false">
      <c r="A54" s="306" t="s">
        <v>310</v>
      </c>
      <c r="B54" s="256"/>
      <c r="C54" s="287" t="s">
        <v>311</v>
      </c>
      <c r="D54" s="286"/>
      <c r="E54" s="286"/>
      <c r="F54" s="286"/>
      <c r="G54" s="286"/>
      <c r="H54" s="286"/>
      <c r="I54" s="313" t="n">
        <f aca="false">'Formulář  2 b'!I50</f>
        <v>0</v>
      </c>
    </row>
    <row r="55" customFormat="false" ht="12.75" hidden="false" customHeight="false" outlineLevel="0" collapsed="false">
      <c r="A55" s="304" t="s">
        <v>312</v>
      </c>
      <c r="B55" s="319" t="s">
        <v>313</v>
      </c>
      <c r="C55" s="236"/>
      <c r="D55" s="236"/>
      <c r="E55" s="236"/>
      <c r="F55" s="236"/>
      <c r="G55" s="236"/>
      <c r="H55" s="236"/>
      <c r="I55" s="283" t="n">
        <f aca="false">I56+I57+I58+I59</f>
        <v>0</v>
      </c>
    </row>
    <row r="56" customFormat="false" ht="12.75" hidden="false" customHeight="false" outlineLevel="0" collapsed="false">
      <c r="A56" s="306" t="s">
        <v>314</v>
      </c>
      <c r="B56" s="291" t="s">
        <v>130</v>
      </c>
      <c r="C56" s="287" t="s">
        <v>315</v>
      </c>
      <c r="D56" s="236"/>
      <c r="E56" s="236"/>
      <c r="F56" s="236"/>
      <c r="G56" s="236"/>
      <c r="H56" s="236"/>
      <c r="I56" s="313" t="n">
        <f aca="false">'Formulář  2 b'!I52</f>
        <v>0</v>
      </c>
    </row>
    <row r="57" customFormat="false" ht="12.75" hidden="false" customHeight="false" outlineLevel="0" collapsed="false">
      <c r="A57" s="306" t="s">
        <v>316</v>
      </c>
      <c r="B57" s="275"/>
      <c r="C57" s="291" t="s">
        <v>317</v>
      </c>
      <c r="D57" s="256"/>
      <c r="E57" s="256"/>
      <c r="F57" s="256"/>
      <c r="G57" s="256"/>
      <c r="H57" s="256"/>
      <c r="I57" s="313" t="n">
        <f aca="false">'Formulář  2 b'!I53</f>
        <v>0</v>
      </c>
    </row>
    <row r="58" customFormat="false" ht="12.75" hidden="false" customHeight="false" outlineLevel="0" collapsed="false">
      <c r="A58" s="301" t="s">
        <v>318</v>
      </c>
      <c r="B58" s="275"/>
      <c r="C58" s="290" t="s">
        <v>319</v>
      </c>
      <c r="D58" s="280"/>
      <c r="E58" s="280"/>
      <c r="F58" s="280"/>
      <c r="G58" s="280"/>
      <c r="H58" s="280"/>
      <c r="I58" s="313" t="n">
        <f aca="false">'Formulář  2 b'!I54</f>
        <v>0</v>
      </c>
    </row>
    <row r="59" customFormat="false" ht="12.75" hidden="false" customHeight="false" outlineLevel="0" collapsed="false">
      <c r="A59" s="306" t="s">
        <v>320</v>
      </c>
      <c r="B59" s="278"/>
      <c r="C59" s="287" t="s">
        <v>321</v>
      </c>
      <c r="D59" s="236"/>
      <c r="E59" s="236"/>
      <c r="F59" s="236"/>
      <c r="G59" s="236"/>
      <c r="H59" s="236"/>
      <c r="I59" s="313" t="n">
        <f aca="false">'Formulář  2 b'!I55</f>
        <v>0</v>
      </c>
    </row>
    <row r="60" customFormat="false" ht="12.75" hidden="false" customHeight="false" outlineLevel="0" collapsed="false">
      <c r="A60" s="304" t="s">
        <v>322</v>
      </c>
      <c r="B60" s="305" t="s">
        <v>323</v>
      </c>
      <c r="C60" s="236"/>
      <c r="D60" s="236"/>
      <c r="E60" s="236"/>
      <c r="F60" s="236"/>
      <c r="G60" s="236"/>
      <c r="H60" s="236"/>
      <c r="I60" s="283" t="n">
        <f aca="false">SUM(I61:I62)</f>
        <v>0</v>
      </c>
    </row>
    <row r="61" customFormat="false" ht="12.75" hidden="false" customHeight="false" outlineLevel="0" collapsed="false">
      <c r="A61" s="306" t="s">
        <v>324</v>
      </c>
      <c r="B61" s="318" t="s">
        <v>130</v>
      </c>
      <c r="C61" s="320" t="s">
        <v>325</v>
      </c>
      <c r="D61" s="236"/>
      <c r="E61" s="236"/>
      <c r="F61" s="236"/>
      <c r="G61" s="236"/>
      <c r="H61" s="236"/>
      <c r="I61" s="264" t="n">
        <f aca="false">'Formulář  2 b'!I57</f>
        <v>0</v>
      </c>
    </row>
    <row r="62" customFormat="false" ht="12.75" hidden="false" customHeight="false" outlineLevel="0" collapsed="false">
      <c r="A62" s="306" t="s">
        <v>326</v>
      </c>
      <c r="B62" s="275"/>
      <c r="C62" s="287" t="s">
        <v>327</v>
      </c>
      <c r="D62" s="236"/>
      <c r="E62" s="236"/>
      <c r="F62" s="236"/>
      <c r="G62" s="236"/>
      <c r="H62" s="236"/>
      <c r="I62" s="264" t="n">
        <f aca="false">'Formulář  2 b'!I58</f>
        <v>0</v>
      </c>
    </row>
    <row r="63" customFormat="false" ht="12.75" hidden="false" customHeight="false" outlineLevel="0" collapsed="false">
      <c r="A63" s="321" t="s">
        <v>328</v>
      </c>
      <c r="B63" s="322" t="s">
        <v>329</v>
      </c>
      <c r="C63" s="236"/>
      <c r="D63" s="236"/>
      <c r="E63" s="236"/>
      <c r="F63" s="236"/>
      <c r="G63" s="236"/>
      <c r="H63" s="293"/>
      <c r="I63" s="283" t="n">
        <f aca="false">I9+I29+I49+I55+I60</f>
        <v>516936696.638</v>
      </c>
    </row>
    <row r="64" customFormat="false" ht="13.5" hidden="false" customHeight="false" outlineLevel="0" collapsed="false">
      <c r="A64" s="323" t="s">
        <v>330</v>
      </c>
      <c r="B64" s="324" t="s">
        <v>331</v>
      </c>
      <c r="C64" s="325"/>
      <c r="D64" s="325"/>
      <c r="E64" s="325"/>
      <c r="F64" s="325"/>
      <c r="G64" s="325"/>
      <c r="H64" s="325"/>
      <c r="I64" s="297" t="n">
        <f aca="false">I63-I28-I47</f>
        <v>516936696.638</v>
      </c>
    </row>
  </sheetData>
  <mergeCells count="1">
    <mergeCell ref="C4:F4"/>
  </mergeCells>
  <printOptions headings="false" gridLines="false" gridLinesSet="true" horizontalCentered="false" verticalCentered="false"/>
  <pageMargins left="0.7" right="0.7"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48" activeCellId="0" sqref="A48"/>
    </sheetView>
  </sheetViews>
  <sheetFormatPr defaultColWidth="9.0546875" defaultRowHeight="12.75" zeroHeight="false" outlineLevelRow="0" outlineLevelCol="0"/>
  <cols>
    <col collapsed="false" customWidth="true" hidden="false" outlineLevel="0" max="2" min="2" style="0" width="28.7"/>
    <col collapsed="false" customWidth="true" hidden="false" outlineLevel="0" max="3" min="3" style="0" width="39.56"/>
    <col collapsed="false" customWidth="true" hidden="false" outlineLevel="0" max="4" min="4" style="0" width="26.28"/>
    <col collapsed="false" customWidth="true" hidden="false" outlineLevel="0" max="5" min="5" style="1715" width="14.28"/>
    <col collapsed="false" customWidth="true" hidden="false" outlineLevel="0" max="6" min="6" style="0" width="16.56"/>
  </cols>
  <sheetData>
    <row r="1" customFormat="false" ht="13.5" hidden="false" customHeight="false" outlineLevel="0" collapsed="false">
      <c r="B1" s="1716"/>
      <c r="C1" s="1716"/>
      <c r="D1" s="1716"/>
      <c r="E1" s="1717"/>
      <c r="F1" s="1716"/>
    </row>
    <row r="2" customFormat="false" ht="25.5" hidden="false" customHeight="false" outlineLevel="0" collapsed="false">
      <c r="B2" s="1718" t="s">
        <v>1049</v>
      </c>
      <c r="C2" s="1719" t="s">
        <v>1050</v>
      </c>
      <c r="D2" s="1720" t="n">
        <f aca="false">H1!D20</f>
        <v>0</v>
      </c>
      <c r="E2" s="1717"/>
      <c r="F2" s="1721" t="n">
        <f aca="false">E2-D2</f>
        <v>0</v>
      </c>
    </row>
    <row r="3" customFormat="false" ht="12.75" hidden="false" customHeight="false" outlineLevel="0" collapsed="false">
      <c r="B3" s="1722"/>
      <c r="C3" s="1723" t="s">
        <v>792</v>
      </c>
      <c r="D3" s="1724" t="n">
        <f aca="false">MPR!D17</f>
        <v>0</v>
      </c>
      <c r="E3" s="1717"/>
      <c r="F3" s="1721" t="n">
        <f aca="false">E3-D3</f>
        <v>0</v>
      </c>
    </row>
    <row r="4" customFormat="false" ht="12.75" hidden="false" customHeight="false" outlineLevel="0" collapsed="false">
      <c r="B4" s="1722"/>
      <c r="C4" s="1723" t="s">
        <v>794</v>
      </c>
      <c r="D4" s="1724" t="n">
        <f aca="false">MPR!D18</f>
        <v>0</v>
      </c>
      <c r="E4" s="1717"/>
      <c r="F4" s="1721" t="n">
        <f aca="false">E4-D4</f>
        <v>0</v>
      </c>
    </row>
    <row r="5" customFormat="false" ht="12.75" hidden="false" customHeight="false" outlineLevel="0" collapsed="false">
      <c r="B5" s="1722"/>
      <c r="C5" s="1723" t="s">
        <v>796</v>
      </c>
      <c r="D5" s="1724" t="n">
        <f aca="false">MPR!D19</f>
        <v>0</v>
      </c>
      <c r="E5" s="1717"/>
      <c r="F5" s="1721" t="n">
        <f aca="false">E5-D5</f>
        <v>0</v>
      </c>
    </row>
    <row r="6" customFormat="false" ht="12.75" hidden="false" customHeight="false" outlineLevel="0" collapsed="false">
      <c r="B6" s="1722"/>
      <c r="C6" s="1723" t="s">
        <v>798</v>
      </c>
      <c r="D6" s="1724" t="n">
        <f aca="false">MPR!D20</f>
        <v>0</v>
      </c>
      <c r="E6" s="1717"/>
      <c r="F6" s="1721" t="n">
        <f aca="false">E6-D6</f>
        <v>0</v>
      </c>
    </row>
    <row r="7" customFormat="false" ht="12.75" hidden="false" customHeight="false" outlineLevel="0" collapsed="false">
      <c r="B7" s="1722"/>
      <c r="C7" s="1723" t="s">
        <v>800</v>
      </c>
      <c r="D7" s="1724" t="n">
        <f aca="false">MPR!D21</f>
        <v>0</v>
      </c>
      <c r="E7" s="1717"/>
      <c r="F7" s="1721" t="n">
        <f aca="false">E7-D7</f>
        <v>0</v>
      </c>
    </row>
    <row r="8" customFormat="false" ht="12.75" hidden="false" customHeight="false" outlineLevel="0" collapsed="false">
      <c r="B8" s="1722"/>
      <c r="C8" s="1723" t="s">
        <v>802</v>
      </c>
      <c r="D8" s="1724" t="n">
        <f aca="false">MPR!D22</f>
        <v>0</v>
      </c>
      <c r="E8" s="1717"/>
      <c r="F8" s="1721" t="n">
        <f aca="false">E8-D8</f>
        <v>0</v>
      </c>
    </row>
    <row r="9" customFormat="false" ht="12.75" hidden="false" customHeight="false" outlineLevel="0" collapsed="false">
      <c r="B9" s="1722"/>
      <c r="C9" s="1723" t="s">
        <v>804</v>
      </c>
      <c r="D9" s="1724" t="n">
        <f aca="false">MPR!D23</f>
        <v>0</v>
      </c>
      <c r="E9" s="1717"/>
      <c r="F9" s="1721" t="n">
        <f aca="false">E9-D9</f>
        <v>0</v>
      </c>
    </row>
    <row r="10" customFormat="false" ht="12.75" hidden="false" customHeight="false" outlineLevel="0" collapsed="false">
      <c r="B10" s="1722"/>
      <c r="C10" s="1723" t="s">
        <v>806</v>
      </c>
      <c r="D10" s="1724" t="n">
        <f aca="false">MPR!D24</f>
        <v>0</v>
      </c>
      <c r="E10" s="1717"/>
      <c r="F10" s="1721" t="n">
        <f aca="false">E10-D10</f>
        <v>0</v>
      </c>
    </row>
    <row r="11" customFormat="false" ht="12.75" hidden="false" customHeight="false" outlineLevel="0" collapsed="false">
      <c r="B11" s="1722"/>
      <c r="C11" s="0" t="s">
        <v>811</v>
      </c>
      <c r="D11" s="1724" t="n">
        <f aca="false">MPR!D26</f>
        <v>0</v>
      </c>
      <c r="E11" s="1717"/>
      <c r="F11" s="1721" t="n">
        <f aca="false">E11-D11</f>
        <v>0</v>
      </c>
    </row>
    <row r="12" customFormat="false" ht="12.75" hidden="false" customHeight="false" outlineLevel="0" collapsed="false">
      <c r="B12" s="1722"/>
      <c r="C12" s="0" t="s">
        <v>813</v>
      </c>
      <c r="D12" s="1724" t="n">
        <f aca="false">MPR!D27</f>
        <v>0</v>
      </c>
      <c r="F12" s="1721" t="n">
        <f aca="false">E12-D12</f>
        <v>0</v>
      </c>
    </row>
    <row r="13" customFormat="false" ht="12.75" hidden="false" customHeight="false" outlineLevel="0" collapsed="false">
      <c r="B13" s="1722"/>
      <c r="C13" s="0" t="s">
        <v>815</v>
      </c>
      <c r="D13" s="1724" t="n">
        <f aca="false">MPR!D28</f>
        <v>0</v>
      </c>
      <c r="E13" s="1717"/>
      <c r="F13" s="1721" t="n">
        <f aca="false">E13-D13</f>
        <v>0</v>
      </c>
    </row>
    <row r="14" customFormat="false" ht="12.75" hidden="false" customHeight="false" outlineLevel="0" collapsed="false">
      <c r="B14" s="1722"/>
      <c r="C14" s="0" t="s">
        <v>817</v>
      </c>
      <c r="D14" s="1724" t="n">
        <f aca="false">MPR!D29</f>
        <v>0</v>
      </c>
      <c r="E14" s="1717"/>
      <c r="F14" s="1721" t="n">
        <f aca="false">E14-D14</f>
        <v>0</v>
      </c>
    </row>
    <row r="15" customFormat="false" ht="12.75" hidden="false" customHeight="false" outlineLevel="0" collapsed="false">
      <c r="B15" s="1722"/>
      <c r="C15" s="0" t="s">
        <v>819</v>
      </c>
      <c r="D15" s="1724" t="n">
        <f aca="false">MPR!D30</f>
        <v>0</v>
      </c>
      <c r="E15" s="1717"/>
      <c r="F15" s="1721" t="n">
        <f aca="false">E15-D15</f>
        <v>0</v>
      </c>
    </row>
    <row r="16" customFormat="false" ht="12.75" hidden="false" customHeight="false" outlineLevel="0" collapsed="false">
      <c r="B16" s="1722"/>
      <c r="C16" s="0" t="s">
        <v>821</v>
      </c>
      <c r="D16" s="1724" t="n">
        <f aca="false">MPR!D31</f>
        <v>0</v>
      </c>
      <c r="E16" s="1717"/>
      <c r="F16" s="1721" t="n">
        <f aca="false">E16-D16</f>
        <v>0</v>
      </c>
    </row>
    <row r="17" customFormat="false" ht="12.75" hidden="false" customHeight="false" outlineLevel="0" collapsed="false">
      <c r="B17" s="1722"/>
      <c r="C17" s="0" t="s">
        <v>823</v>
      </c>
      <c r="D17" s="1724" t="n">
        <f aca="false">MPR!D32</f>
        <v>0</v>
      </c>
      <c r="E17" s="1717"/>
      <c r="F17" s="1721" t="n">
        <f aca="false">E17-D17</f>
        <v>0</v>
      </c>
    </row>
    <row r="18" customFormat="false" ht="12.75" hidden="false" customHeight="false" outlineLevel="0" collapsed="false">
      <c r="B18" s="1722"/>
      <c r="C18" s="0" t="s">
        <v>825</v>
      </c>
      <c r="D18" s="1724" t="n">
        <f aca="false">MPR!D33</f>
        <v>0</v>
      </c>
      <c r="E18" s="1717"/>
      <c r="F18" s="1721" t="n">
        <f aca="false">E18-D18</f>
        <v>0</v>
      </c>
    </row>
    <row r="19" customFormat="false" ht="12.75" hidden="false" customHeight="false" outlineLevel="0" collapsed="false">
      <c r="B19" s="1722"/>
      <c r="C19" s="0" t="s">
        <v>827</v>
      </c>
      <c r="D19" s="1724" t="n">
        <f aca="false">MPR!D34</f>
        <v>0</v>
      </c>
      <c r="E19" s="1717"/>
      <c r="F19" s="1721" t="n">
        <f aca="false">E19-D19</f>
        <v>0</v>
      </c>
    </row>
    <row r="20" customFormat="false" ht="12.75" hidden="false" customHeight="false" outlineLevel="0" collapsed="false">
      <c r="B20" s="1722"/>
      <c r="C20" s="0" t="s">
        <v>829</v>
      </c>
      <c r="D20" s="1724" t="n">
        <f aca="false">MPR!D35</f>
        <v>0</v>
      </c>
      <c r="E20" s="1717"/>
      <c r="F20" s="1721" t="n">
        <f aca="false">E20-D20</f>
        <v>0</v>
      </c>
    </row>
    <row r="21" customFormat="false" ht="12.75" hidden="false" customHeight="false" outlineLevel="0" collapsed="false">
      <c r="B21" s="1722"/>
      <c r="C21" s="0" t="s">
        <v>831</v>
      </c>
      <c r="D21" s="1724" t="n">
        <f aca="false">MPR!D36</f>
        <v>0</v>
      </c>
      <c r="E21" s="1717"/>
      <c r="F21" s="1721" t="n">
        <f aca="false">E21-D21</f>
        <v>0</v>
      </c>
    </row>
    <row r="22" customFormat="false" ht="12.75" hidden="false" customHeight="false" outlineLevel="0" collapsed="false">
      <c r="B22" s="1722"/>
      <c r="C22" s="0" t="s">
        <v>833</v>
      </c>
      <c r="D22" s="1724" t="n">
        <f aca="false">MPR!D37</f>
        <v>0</v>
      </c>
      <c r="E22" s="1717"/>
      <c r="F22" s="1721" t="n">
        <f aca="false">E22-D22</f>
        <v>0</v>
      </c>
    </row>
    <row r="23" customFormat="false" ht="12.75" hidden="false" customHeight="false" outlineLevel="0" collapsed="false">
      <c r="B23" s="1722"/>
      <c r="C23" s="0" t="s">
        <v>835</v>
      </c>
      <c r="D23" s="1724" t="n">
        <f aca="false">MPR!D38</f>
        <v>0</v>
      </c>
      <c r="E23" s="1717"/>
      <c r="F23" s="1721" t="n">
        <f aca="false">E23-D23</f>
        <v>0</v>
      </c>
    </row>
    <row r="24" customFormat="false" ht="12.75" hidden="false" customHeight="false" outlineLevel="0" collapsed="false">
      <c r="B24" s="1722"/>
      <c r="C24" s="0" t="s">
        <v>837</v>
      </c>
      <c r="D24" s="1724" t="n">
        <f aca="false">MPR!D39</f>
        <v>0</v>
      </c>
      <c r="E24" s="1717"/>
      <c r="F24" s="1721" t="n">
        <f aca="false">E24-D24</f>
        <v>0</v>
      </c>
    </row>
    <row r="25" customFormat="false" ht="12.75" hidden="false" customHeight="false" outlineLevel="0" collapsed="false">
      <c r="B25" s="1722"/>
      <c r="C25" s="0" t="s">
        <v>839</v>
      </c>
      <c r="D25" s="1724" t="n">
        <f aca="false">MPR!D40</f>
        <v>0</v>
      </c>
      <c r="E25" s="1717"/>
      <c r="F25" s="1721" t="n">
        <f aca="false">E25-D25</f>
        <v>0</v>
      </c>
    </row>
    <row r="26" customFormat="false" ht="12.75" hidden="false" customHeight="false" outlineLevel="0" collapsed="false">
      <c r="B26" s="1722"/>
      <c r="C26" s="1725" t="s">
        <v>1051</v>
      </c>
      <c r="D26" s="1724" t="n">
        <f aca="false">MPR!D42</f>
        <v>28161075.058</v>
      </c>
      <c r="E26" s="1717"/>
      <c r="F26" s="1721" t="n">
        <f aca="false">E26-D26</f>
        <v>-28161075.058</v>
      </c>
    </row>
    <row r="27" customFormat="false" ht="12.75" hidden="false" customHeight="false" outlineLevel="0" collapsed="false">
      <c r="B27" s="1722"/>
      <c r="C27" s="1723" t="s">
        <v>1052</v>
      </c>
      <c r="D27" s="1724" t="n">
        <f aca="false">MPR!D44</f>
        <v>0</v>
      </c>
      <c r="E27" s="1717"/>
      <c r="F27" s="1721" t="n">
        <f aca="false">E27-D27</f>
        <v>0</v>
      </c>
    </row>
    <row r="28" customFormat="false" ht="12.75" hidden="false" customHeight="false" outlineLevel="0" collapsed="false">
      <c r="B28" s="1722"/>
      <c r="C28" s="1723" t="s">
        <v>1053</v>
      </c>
      <c r="D28" s="1724" t="n">
        <f aca="false">MPR!D47</f>
        <v>432000</v>
      </c>
      <c r="E28" s="1717"/>
      <c r="F28" s="1721" t="n">
        <f aca="false">E28-D28</f>
        <v>-432000</v>
      </c>
    </row>
    <row r="29" customFormat="false" ht="12.75" hidden="false" customHeight="false" outlineLevel="0" collapsed="false">
      <c r="B29" s="1722"/>
      <c r="C29" s="1723" t="s">
        <v>911</v>
      </c>
      <c r="D29" s="1724" t="n">
        <f aca="false">MPR!D53</f>
        <v>0</v>
      </c>
      <c r="E29" s="1717"/>
      <c r="F29" s="1721" t="n">
        <f aca="false">E29-D29</f>
        <v>0</v>
      </c>
    </row>
    <row r="30" customFormat="false" ht="12.75" hidden="false" customHeight="false" outlineLevel="0" collapsed="false">
      <c r="B30" s="1722"/>
      <c r="C30" s="1723" t="str">
        <f aca="false">MPR!B56</f>
        <v>Geotechnický dozor</v>
      </c>
      <c r="D30" s="1726" t="n">
        <f aca="false">MPR!D56</f>
        <v>0</v>
      </c>
      <c r="E30" s="1717"/>
      <c r="F30" s="1721" t="n">
        <f aca="false">E30-D30</f>
        <v>0</v>
      </c>
    </row>
    <row r="31" customFormat="false" ht="13.5" hidden="false" customHeight="false" outlineLevel="0" collapsed="false">
      <c r="B31" s="1727"/>
      <c r="C31" s="1728" t="s">
        <v>1054</v>
      </c>
      <c r="D31" s="1729" t="n">
        <f aca="false">H1!D29</f>
        <v>308645803.22</v>
      </c>
      <c r="E31" s="1717" t="n">
        <f aca="false">SUM(E2:E30)</f>
        <v>0</v>
      </c>
      <c r="F31" s="1730" t="n">
        <f aca="false">E31-D31</f>
        <v>-308645803.22</v>
      </c>
    </row>
    <row r="32" customFormat="false" ht="13.5" hidden="false" customHeight="false" outlineLevel="0" collapsed="false">
      <c r="B32" s="1731" t="s">
        <v>1055</v>
      </c>
      <c r="C32" s="1732"/>
      <c r="D32" s="1733" t="n">
        <f aca="false">H1!C29</f>
        <v>204923514.845</v>
      </c>
      <c r="E32" s="1717" t="n">
        <f aca="false">Komentář!J76</f>
        <v>204923514.845</v>
      </c>
      <c r="F32" s="1721" t="n">
        <f aca="false">E32-D32</f>
        <v>0</v>
      </c>
    </row>
    <row r="33" customFormat="false" ht="13.5" hidden="false" customHeight="false" outlineLevel="0" collapsed="false">
      <c r="B33" s="1731" t="s">
        <v>1056</v>
      </c>
      <c r="C33" s="1732"/>
      <c r="D33" s="1734" t="s">
        <v>1057</v>
      </c>
      <c r="E33" s="1717"/>
      <c r="F33" s="1721"/>
    </row>
    <row r="34" customFormat="false" ht="13.5" hidden="false" customHeight="false" outlineLevel="0" collapsed="false">
      <c r="B34" s="1731" t="s">
        <v>212</v>
      </c>
      <c r="C34" s="1732"/>
      <c r="D34" s="1734" t="n">
        <v>0</v>
      </c>
      <c r="E34" s="1717"/>
      <c r="F34" s="1721"/>
    </row>
    <row r="35" customFormat="false" ht="13.5" hidden="false" customHeight="false" outlineLevel="0" collapsed="false">
      <c r="B35" s="1731" t="s">
        <v>884</v>
      </c>
      <c r="C35" s="1732"/>
      <c r="D35" s="1734" t="n">
        <f aca="false">D31+D32</f>
        <v>513569318.065</v>
      </c>
      <c r="E35" s="1717" t="n">
        <f aca="false">E32+E31</f>
        <v>204923514.845</v>
      </c>
      <c r="F35" s="1721" t="n">
        <f aca="false">E35-D35</f>
        <v>-308645803.22</v>
      </c>
    </row>
    <row r="36" customFormat="false" ht="12.75" hidden="false" customHeight="false" outlineLevel="0" collapsed="false">
      <c r="B36" s="1735" t="s">
        <v>1058</v>
      </c>
      <c r="C36" s="1736" t="s">
        <v>1059</v>
      </c>
      <c r="D36" s="1737"/>
      <c r="E36" s="1717"/>
      <c r="F36" s="1721"/>
    </row>
    <row r="37" customFormat="false" ht="12.75" hidden="false" customHeight="false" outlineLevel="0" collapsed="false">
      <c r="B37" s="1735" t="s">
        <v>1060</v>
      </c>
      <c r="C37" s="1738" t="s">
        <v>1061</v>
      </c>
      <c r="D37" s="1739" t="n">
        <f aca="false">H1!B30</f>
        <v>121162422.084</v>
      </c>
      <c r="E37" s="1717" t="n">
        <f aca="false">H1!B30</f>
        <v>121162422.084</v>
      </c>
      <c r="F37" s="1721" t="n">
        <f aca="false">E37-D37</f>
        <v>0</v>
      </c>
    </row>
    <row r="38" customFormat="false" ht="12.75" hidden="false" customHeight="false" outlineLevel="0" collapsed="false">
      <c r="B38" s="1735" t="s">
        <v>1062</v>
      </c>
      <c r="C38" s="1738" t="s">
        <v>1063</v>
      </c>
      <c r="D38" s="1740"/>
      <c r="E38" s="1741"/>
      <c r="F38" s="1721"/>
    </row>
    <row r="39" customFormat="false" ht="13.5" hidden="false" customHeight="false" outlineLevel="0" collapsed="false">
      <c r="B39" s="1731" t="s">
        <v>1064</v>
      </c>
      <c r="C39" s="1742"/>
      <c r="D39" s="1743"/>
      <c r="E39" s="1717"/>
      <c r="F39" s="1721"/>
    </row>
    <row r="40" customFormat="false" ht="12.75" hidden="false" customHeight="false" outlineLevel="0" collapsed="false">
      <c r="F40" s="1721"/>
    </row>
    <row r="41" customFormat="false" ht="12.75" hidden="false" customHeight="false" outlineLevel="0" collapsed="false">
      <c r="F41" s="1721"/>
    </row>
    <row r="42" customFormat="false" ht="12.75" hidden="false" customHeight="false" outlineLevel="0" collapsed="false">
      <c r="F42" s="1721"/>
    </row>
    <row r="43" customFormat="false" ht="12.75" hidden="false" customHeight="false" outlineLevel="0" collapsed="false">
      <c r="F43" s="1721"/>
    </row>
    <row r="44" customFormat="false" ht="12.75" hidden="false" customHeight="false" outlineLevel="0" collapsed="false">
      <c r="F44" s="1721"/>
    </row>
    <row r="45" customFormat="false" ht="12.75" hidden="false" customHeight="false" outlineLevel="0" collapsed="false">
      <c r="F45" s="1721"/>
    </row>
  </sheetData>
  <printOptions headings="false" gridLines="false" gridLinesSet="true" horizontalCentered="false" verticalCentered="false"/>
  <pageMargins left="0.7" right="0.7" top="0.7875" bottom="0.78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9.13671875" defaultRowHeight="12.75" zeroHeight="false" outlineLevelRow="0" outlineLevelCol="0"/>
  <cols>
    <col collapsed="false" customWidth="false" hidden="false" outlineLevel="0" max="1" min="1" style="1256" width="9.14"/>
    <col collapsed="false" customWidth="true" hidden="false" outlineLevel="0" max="2" min="2" style="1256" width="11.28"/>
    <col collapsed="false" customWidth="false" hidden="false" outlineLevel="0" max="8" min="3" style="1256" width="9.14"/>
    <col collapsed="false" customWidth="true" hidden="false" outlineLevel="0" max="9" min="9" style="1256" width="6.41"/>
    <col collapsed="false" customWidth="false" hidden="true" outlineLevel="0" max="10" min="10" style="1256" width="9.14"/>
    <col collapsed="false" customWidth="false" hidden="false" outlineLevel="0" max="11" min="11" style="1256" width="9.14"/>
    <col collapsed="false" customWidth="true" hidden="false" outlineLevel="0" max="12" min="12" style="1256" width="4.14"/>
    <col collapsed="false" customWidth="false" hidden="false" outlineLevel="0" max="257" min="13" style="1256" width="9.14"/>
  </cols>
  <sheetData>
    <row r="1" customFormat="false" ht="15" hidden="false" customHeight="false" outlineLevel="0" collapsed="false">
      <c r="A1" s="1744"/>
      <c r="B1" s="1745"/>
      <c r="C1" s="1745"/>
      <c r="D1" s="1745"/>
      <c r="E1" s="1745"/>
      <c r="F1" s="1745"/>
      <c r="G1" s="1745"/>
      <c r="H1" s="1745"/>
      <c r="I1" s="1745"/>
      <c r="J1" s="1745"/>
      <c r="K1" s="1745"/>
      <c r="L1" s="1745"/>
      <c r="M1" s="1745"/>
      <c r="N1" s="1745"/>
      <c r="O1" s="1745"/>
      <c r="P1" s="1745"/>
    </row>
    <row r="2" customFormat="false" ht="18.75" hidden="false" customHeight="false" outlineLevel="0" collapsed="false">
      <c r="A2" s="1746"/>
      <c r="B2" s="1746"/>
      <c r="C2" s="1746"/>
      <c r="D2" s="1746"/>
      <c r="E2" s="1746"/>
      <c r="F2" s="1746"/>
      <c r="G2" s="1746"/>
      <c r="H2" s="1746"/>
      <c r="I2" s="1746"/>
      <c r="J2" s="1746"/>
      <c r="K2" s="1746"/>
      <c r="L2" s="1746"/>
      <c r="M2" s="1745"/>
      <c r="N2" s="1745"/>
      <c r="O2" s="1745"/>
      <c r="P2" s="1745"/>
    </row>
    <row r="3" customFormat="false" ht="18.75" hidden="false" customHeight="false" outlineLevel="0" collapsed="false">
      <c r="A3" s="1747"/>
      <c r="B3" s="1747"/>
      <c r="C3" s="1748" t="s">
        <v>1065</v>
      </c>
      <c r="D3" s="1748"/>
      <c r="E3" s="1748"/>
      <c r="F3" s="1748"/>
      <c r="G3" s="1748"/>
      <c r="H3" s="1748"/>
      <c r="I3" s="1748"/>
      <c r="J3" s="1748"/>
      <c r="K3" s="1748"/>
      <c r="L3" s="1748"/>
      <c r="M3" s="1749" t="s">
        <v>1066</v>
      </c>
      <c r="N3" s="1749"/>
      <c r="O3" s="1749"/>
      <c r="P3" s="1749"/>
    </row>
    <row r="4" customFormat="false" ht="30" hidden="false" customHeight="true" outlineLevel="0" collapsed="false">
      <c r="A4" s="1750" t="s">
        <v>1067</v>
      </c>
      <c r="B4" s="1750"/>
      <c r="C4" s="1751" t="str">
        <f aca="false">'Formulář   0'!C5:K5</f>
        <v>Revitalizace trati K. Vary dolní nádraží - Johanngeorgenstadt</v>
      </c>
      <c r="D4" s="1751"/>
      <c r="E4" s="1751"/>
      <c r="F4" s="1751"/>
      <c r="G4" s="1751"/>
      <c r="H4" s="1751"/>
      <c r="I4" s="1751"/>
      <c r="J4" s="1751"/>
      <c r="K4" s="1751"/>
      <c r="L4" s="1751"/>
      <c r="M4" s="1752"/>
      <c r="N4" s="1752"/>
      <c r="O4" s="1753"/>
      <c r="P4" s="1754"/>
    </row>
    <row r="5" customFormat="false" ht="16.5" hidden="false" customHeight="true" outlineLevel="0" collapsed="false">
      <c r="A5" s="1755" t="s">
        <v>1068</v>
      </c>
      <c r="B5" s="1755"/>
      <c r="C5" s="1756" t="n">
        <f aca="false">'Formulář   0'!C6:D6</f>
        <v>5413730001</v>
      </c>
      <c r="D5" s="1756"/>
      <c r="E5" s="1756"/>
      <c r="F5" s="1756"/>
      <c r="G5" s="1756"/>
      <c r="H5" s="1756"/>
      <c r="I5" s="1756"/>
      <c r="J5" s="1756"/>
      <c r="K5" s="1756"/>
      <c r="L5" s="1756"/>
      <c r="M5" s="1757"/>
      <c r="N5" s="1753"/>
      <c r="O5" s="1753"/>
      <c r="P5" s="1754"/>
    </row>
    <row r="6" customFormat="false" ht="16.5" hidden="false" customHeight="true" outlineLevel="0" collapsed="false">
      <c r="A6" s="1758" t="s">
        <v>1069</v>
      </c>
      <c r="B6" s="1758"/>
      <c r="C6" s="1759" t="str">
        <f aca="false">'Formulář   0'!C7:D7</f>
        <v>Správa železniční dopravní cesty s.o.</v>
      </c>
      <c r="D6" s="1759"/>
      <c r="E6" s="1759"/>
      <c r="F6" s="1759"/>
      <c r="G6" s="1759"/>
      <c r="H6" s="1759"/>
      <c r="I6" s="1759"/>
      <c r="J6" s="1759"/>
      <c r="K6" s="1759"/>
      <c r="L6" s="1759"/>
      <c r="M6" s="1757"/>
      <c r="N6" s="1753"/>
      <c r="O6" s="1753"/>
      <c r="P6" s="1754"/>
    </row>
    <row r="7" customFormat="false" ht="15.75" hidden="false" customHeight="true" outlineLevel="0" collapsed="false">
      <c r="A7" s="1760" t="s">
        <v>1070</v>
      </c>
      <c r="B7" s="1761" t="s">
        <v>1071</v>
      </c>
      <c r="C7" s="1762" t="s">
        <v>1072</v>
      </c>
      <c r="D7" s="1762"/>
      <c r="E7" s="1762"/>
      <c r="F7" s="1762"/>
      <c r="G7" s="1762"/>
      <c r="H7" s="1762"/>
      <c r="I7" s="1763"/>
      <c r="J7" s="1763"/>
      <c r="K7" s="1763"/>
      <c r="L7" s="1763"/>
      <c r="M7" s="1764" t="s">
        <v>1073</v>
      </c>
      <c r="N7" s="1765"/>
      <c r="O7" s="1765"/>
      <c r="P7" s="1766"/>
    </row>
    <row r="8" customFormat="false" ht="15" hidden="false" customHeight="false" outlineLevel="0" collapsed="false">
      <c r="A8" s="1767"/>
      <c r="B8" s="1768"/>
      <c r="C8" s="1768"/>
      <c r="D8" s="1768"/>
      <c r="E8" s="1768"/>
      <c r="F8" s="1752"/>
      <c r="G8" s="1752"/>
      <c r="H8" s="1752"/>
      <c r="I8" s="1752"/>
      <c r="J8" s="1752"/>
      <c r="K8" s="1752"/>
      <c r="L8" s="1752"/>
      <c r="M8" s="1752"/>
      <c r="N8" s="1752"/>
      <c r="O8" s="1753"/>
      <c r="P8" s="1754"/>
    </row>
    <row r="9" customFormat="false" ht="15" hidden="false" customHeight="false" outlineLevel="0" collapsed="false">
      <c r="A9" s="1769" t="s">
        <v>1074</v>
      </c>
      <c r="B9" s="1770"/>
      <c r="C9" s="1770"/>
      <c r="D9" s="1770"/>
      <c r="E9" s="1770"/>
      <c r="F9" s="1771"/>
      <c r="G9" s="1771"/>
      <c r="H9" s="1771"/>
      <c r="I9" s="1753"/>
      <c r="J9" s="1753"/>
      <c r="K9" s="1753"/>
      <c r="L9" s="1753"/>
      <c r="M9" s="1753"/>
      <c r="N9" s="1753"/>
      <c r="O9" s="1753"/>
      <c r="P9" s="1772"/>
    </row>
    <row r="10" customFormat="false" ht="12.75" hidden="false" customHeight="false" outlineLevel="0" collapsed="false">
      <c r="A10" s="1773"/>
      <c r="B10" s="1774" t="s">
        <v>1075</v>
      </c>
      <c r="C10" s="1770"/>
      <c r="D10" s="1774"/>
      <c r="E10" s="1770"/>
      <c r="F10" s="1775"/>
      <c r="G10" s="1775"/>
      <c r="H10" s="1775"/>
      <c r="I10" s="1776" t="s">
        <v>1076</v>
      </c>
      <c r="J10" s="1776"/>
      <c r="K10" s="1776"/>
      <c r="L10" s="1776"/>
      <c r="M10" s="1777" t="s">
        <v>1077</v>
      </c>
      <c r="N10" s="1777"/>
      <c r="O10" s="1777"/>
      <c r="P10" s="1777"/>
    </row>
    <row r="11" customFormat="false" ht="12.75" hidden="false" customHeight="false" outlineLevel="0" collapsed="false">
      <c r="A11" s="1778" t="n">
        <v>8003</v>
      </c>
      <c r="B11" s="1779" t="s">
        <v>1078</v>
      </c>
      <c r="C11" s="1780"/>
      <c r="D11" s="1781"/>
      <c r="E11" s="1781"/>
      <c r="F11" s="1781"/>
      <c r="G11" s="1781"/>
      <c r="H11" s="1781"/>
      <c r="I11" s="1782"/>
      <c r="J11" s="1782"/>
      <c r="K11" s="1782"/>
      <c r="L11" s="1782"/>
      <c r="M11" s="1782"/>
      <c r="N11" s="1783"/>
      <c r="O11" s="1783"/>
      <c r="P11" s="1783"/>
    </row>
    <row r="12" customFormat="false" ht="12.75" hidden="false" customHeight="false" outlineLevel="0" collapsed="false">
      <c r="A12" s="1778" t="n">
        <v>8004</v>
      </c>
      <c r="B12" s="1779" t="s">
        <v>1079</v>
      </c>
      <c r="C12" s="1784"/>
      <c r="D12" s="1785"/>
      <c r="E12" s="1785"/>
      <c r="F12" s="1785"/>
      <c r="G12" s="1785"/>
      <c r="H12" s="1785"/>
      <c r="I12" s="1786"/>
      <c r="J12" s="1782"/>
      <c r="K12" s="1782"/>
      <c r="L12" s="1782"/>
      <c r="M12" s="1786"/>
      <c r="N12" s="1787"/>
      <c r="O12" s="1787"/>
      <c r="P12" s="1787"/>
    </row>
    <row r="13" customFormat="false" ht="12.75" hidden="false" customHeight="false" outlineLevel="0" collapsed="false">
      <c r="A13" s="1778" t="n">
        <v>8005</v>
      </c>
      <c r="B13" s="1779" t="s">
        <v>1080</v>
      </c>
      <c r="C13" s="1784"/>
      <c r="D13" s="1785"/>
      <c r="E13" s="1785"/>
      <c r="F13" s="1785"/>
      <c r="G13" s="1785"/>
      <c r="H13" s="1785"/>
      <c r="I13" s="1786"/>
      <c r="J13" s="1782"/>
      <c r="K13" s="1782"/>
      <c r="L13" s="1782"/>
      <c r="M13" s="1786"/>
      <c r="N13" s="1787"/>
      <c r="O13" s="1787"/>
      <c r="P13" s="1787"/>
    </row>
    <row r="14" customFormat="false" ht="12.75" hidden="false" customHeight="false" outlineLevel="0" collapsed="false">
      <c r="A14" s="1788" t="n">
        <v>8006</v>
      </c>
      <c r="B14" s="1789" t="s">
        <v>1081</v>
      </c>
      <c r="C14" s="1790"/>
      <c r="D14" s="1791"/>
      <c r="E14" s="1791"/>
      <c r="F14" s="1785"/>
      <c r="G14" s="1785"/>
      <c r="H14" s="1785"/>
      <c r="I14" s="1786"/>
      <c r="J14" s="1786"/>
      <c r="K14" s="1786"/>
      <c r="L14" s="1786"/>
      <c r="M14" s="1786"/>
      <c r="N14" s="1787"/>
      <c r="O14" s="1787"/>
      <c r="P14" s="1787"/>
    </row>
    <row r="15" customFormat="false" ht="12.75" hidden="false" customHeight="false" outlineLevel="0" collapsed="false">
      <c r="A15" s="1778" t="n">
        <v>8007</v>
      </c>
      <c r="B15" s="1779" t="s">
        <v>1082</v>
      </c>
      <c r="C15" s="1784"/>
      <c r="D15" s="1785"/>
      <c r="E15" s="1785"/>
      <c r="F15" s="1785"/>
      <c r="G15" s="1785"/>
      <c r="H15" s="1785"/>
      <c r="I15" s="1786"/>
      <c r="J15" s="1786"/>
      <c r="K15" s="1786"/>
      <c r="L15" s="1786"/>
      <c r="M15" s="1786"/>
      <c r="N15" s="1787"/>
      <c r="O15" s="1787"/>
      <c r="P15" s="1787"/>
    </row>
    <row r="16" customFormat="false" ht="12.75" hidden="false" customHeight="false" outlineLevel="0" collapsed="false">
      <c r="A16" s="1792" t="n">
        <v>8008</v>
      </c>
      <c r="B16" s="1793" t="s">
        <v>1083</v>
      </c>
      <c r="C16" s="1794"/>
      <c r="D16" s="1795"/>
      <c r="E16" s="1795"/>
      <c r="F16" s="1795"/>
      <c r="G16" s="1795"/>
      <c r="H16" s="1795"/>
      <c r="I16" s="1796"/>
      <c r="J16" s="1796"/>
      <c r="K16" s="1796"/>
      <c r="L16" s="1796"/>
      <c r="M16" s="1796"/>
      <c r="N16" s="1797"/>
      <c r="O16" s="1797"/>
      <c r="P16" s="1797"/>
    </row>
    <row r="17" customFormat="false" ht="12.75" hidden="false" customHeight="false" outlineLevel="0" collapsed="false">
      <c r="A17" s="1769" t="s">
        <v>1084</v>
      </c>
      <c r="B17" s="1798"/>
      <c r="C17" s="1798"/>
      <c r="D17" s="1798"/>
      <c r="E17" s="1798"/>
      <c r="F17" s="1798"/>
      <c r="G17" s="1798"/>
      <c r="H17" s="1798"/>
      <c r="I17" s="1798"/>
      <c r="J17" s="1798"/>
      <c r="K17" s="1798"/>
      <c r="L17" s="1798"/>
      <c r="M17" s="1798"/>
      <c r="N17" s="1798"/>
      <c r="O17" s="1799"/>
      <c r="P17" s="1800"/>
    </row>
    <row r="18" customFormat="false" ht="13.5" hidden="false" customHeight="false" outlineLevel="0" collapsed="false">
      <c r="A18" s="1801"/>
      <c r="B18" s="1802" t="s">
        <v>1085</v>
      </c>
      <c r="C18" s="1803"/>
      <c r="D18" s="1803"/>
      <c r="E18" s="1803"/>
      <c r="F18" s="1804" t="s">
        <v>1086</v>
      </c>
      <c r="G18" s="1804"/>
      <c r="H18" s="1804"/>
      <c r="I18" s="1804"/>
      <c r="J18" s="1804"/>
      <c r="K18" s="1804" t="s">
        <v>1087</v>
      </c>
      <c r="L18" s="1804"/>
      <c r="M18" s="1804"/>
      <c r="N18" s="1804"/>
      <c r="O18" s="1804"/>
      <c r="P18" s="1805"/>
    </row>
    <row r="19" customFormat="false" ht="13.5" hidden="false" customHeight="false" outlineLevel="0" collapsed="false">
      <c r="A19" s="1806" t="n">
        <v>8011</v>
      </c>
      <c r="B19" s="1807"/>
      <c r="C19" s="1807"/>
      <c r="D19" s="1807"/>
      <c r="E19" s="1807"/>
      <c r="F19" s="1808"/>
      <c r="G19" s="1808"/>
      <c r="H19" s="1808"/>
      <c r="I19" s="1808"/>
      <c r="J19" s="1808"/>
      <c r="K19" s="1809"/>
      <c r="L19" s="1809"/>
      <c r="M19" s="1809"/>
      <c r="N19" s="1809"/>
      <c r="O19" s="1809"/>
      <c r="P19" s="1809"/>
    </row>
    <row r="20" customFormat="false" ht="12.75" hidden="false" customHeight="false" outlineLevel="0" collapsed="false">
      <c r="A20" s="1810" t="n">
        <v>8012</v>
      </c>
      <c r="B20" s="1811"/>
      <c r="C20" s="1811"/>
      <c r="D20" s="1811"/>
      <c r="E20" s="1811"/>
      <c r="F20" s="1812"/>
      <c r="G20" s="1812"/>
      <c r="H20" s="1812"/>
      <c r="I20" s="1812"/>
      <c r="J20" s="1812"/>
      <c r="K20" s="1813"/>
      <c r="L20" s="1813"/>
      <c r="M20" s="1813"/>
      <c r="N20" s="1813"/>
      <c r="O20" s="1813"/>
      <c r="P20" s="1813"/>
    </row>
    <row r="21" customFormat="false" ht="12.75" hidden="false" customHeight="false" outlineLevel="0" collapsed="false">
      <c r="A21" s="1810" t="n">
        <v>8013</v>
      </c>
      <c r="B21" s="1811"/>
      <c r="C21" s="1811"/>
      <c r="D21" s="1811"/>
      <c r="E21" s="1811"/>
      <c r="F21" s="1812"/>
      <c r="G21" s="1812"/>
      <c r="H21" s="1812"/>
      <c r="I21" s="1812"/>
      <c r="J21" s="1812"/>
      <c r="K21" s="1814"/>
      <c r="L21" s="1814"/>
      <c r="M21" s="1814"/>
      <c r="N21" s="1814"/>
      <c r="O21" s="1814"/>
      <c r="P21" s="1814"/>
    </row>
    <row r="22" customFormat="false" ht="12.75" hidden="false" customHeight="false" outlineLevel="0" collapsed="false">
      <c r="A22" s="1810" t="n">
        <v>8014</v>
      </c>
      <c r="B22" s="1812"/>
      <c r="C22" s="1812"/>
      <c r="D22" s="1812"/>
      <c r="E22" s="1812"/>
      <c r="F22" s="1812"/>
      <c r="G22" s="1812"/>
      <c r="H22" s="1812"/>
      <c r="I22" s="1812"/>
      <c r="J22" s="1812"/>
      <c r="K22" s="1814"/>
      <c r="L22" s="1814"/>
      <c r="M22" s="1814"/>
      <c r="N22" s="1814"/>
      <c r="O22" s="1814"/>
      <c r="P22" s="1814"/>
    </row>
    <row r="23" customFormat="false" ht="12.75" hidden="false" customHeight="false" outlineLevel="0" collapsed="false">
      <c r="A23" s="1810" t="n">
        <v>8015</v>
      </c>
      <c r="B23" s="1812"/>
      <c r="C23" s="1812"/>
      <c r="D23" s="1812"/>
      <c r="E23" s="1812"/>
      <c r="F23" s="1812"/>
      <c r="G23" s="1812"/>
      <c r="H23" s="1812"/>
      <c r="I23" s="1812"/>
      <c r="J23" s="1812"/>
      <c r="K23" s="1814"/>
      <c r="L23" s="1814"/>
      <c r="M23" s="1814"/>
      <c r="N23" s="1814"/>
      <c r="O23" s="1814"/>
      <c r="P23" s="1814"/>
    </row>
    <row r="24" customFormat="false" ht="12.75" hidden="false" customHeight="false" outlineLevel="0" collapsed="false">
      <c r="A24" s="1810" t="n">
        <v>8016</v>
      </c>
      <c r="B24" s="1811"/>
      <c r="C24" s="1815"/>
      <c r="D24" s="1815"/>
      <c r="E24" s="1816"/>
      <c r="F24" s="1811"/>
      <c r="G24" s="1815"/>
      <c r="H24" s="1815"/>
      <c r="I24" s="1815"/>
      <c r="J24" s="1816"/>
      <c r="K24" s="1814"/>
      <c r="L24" s="1814"/>
      <c r="M24" s="1814"/>
      <c r="N24" s="1814"/>
      <c r="O24" s="1814"/>
      <c r="P24" s="1814"/>
    </row>
    <row r="25" customFormat="false" ht="12.75" hidden="false" customHeight="false" outlineLevel="0" collapsed="false">
      <c r="A25" s="1810" t="n">
        <v>8017</v>
      </c>
      <c r="B25" s="1812"/>
      <c r="C25" s="1812"/>
      <c r="D25" s="1812"/>
      <c r="E25" s="1812"/>
      <c r="F25" s="1812"/>
      <c r="G25" s="1812"/>
      <c r="H25" s="1812"/>
      <c r="I25" s="1812"/>
      <c r="J25" s="1812"/>
      <c r="K25" s="1814"/>
      <c r="L25" s="1814"/>
      <c r="M25" s="1814"/>
      <c r="N25" s="1814"/>
      <c r="O25" s="1814"/>
      <c r="P25" s="1814"/>
    </row>
    <row r="26" customFormat="false" ht="12.75" hidden="false" customHeight="false" outlineLevel="0" collapsed="false">
      <c r="A26" s="1810" t="n">
        <v>8018</v>
      </c>
      <c r="B26" s="1811"/>
      <c r="C26" s="1811"/>
      <c r="D26" s="1811"/>
      <c r="E26" s="1811"/>
      <c r="F26" s="1812"/>
      <c r="G26" s="1812"/>
      <c r="H26" s="1812"/>
      <c r="I26" s="1812"/>
      <c r="J26" s="1812"/>
      <c r="K26" s="1814"/>
      <c r="L26" s="1814"/>
      <c r="M26" s="1814"/>
      <c r="N26" s="1814"/>
      <c r="O26" s="1814"/>
      <c r="P26" s="1814"/>
    </row>
    <row r="27" customFormat="false" ht="12.75" hidden="false" customHeight="false" outlineLevel="0" collapsed="false">
      <c r="A27" s="1810" t="n">
        <v>8019</v>
      </c>
      <c r="B27" s="1811"/>
      <c r="C27" s="1811"/>
      <c r="D27" s="1811"/>
      <c r="E27" s="1811"/>
      <c r="F27" s="1812"/>
      <c r="G27" s="1812"/>
      <c r="H27" s="1812"/>
      <c r="I27" s="1812"/>
      <c r="J27" s="1812"/>
      <c r="K27" s="1814"/>
      <c r="L27" s="1814"/>
      <c r="M27" s="1814"/>
      <c r="N27" s="1814"/>
      <c r="O27" s="1814"/>
      <c r="P27" s="1814"/>
    </row>
    <row r="28" customFormat="false" ht="13.5" hidden="false" customHeight="false" outlineLevel="0" collapsed="false">
      <c r="A28" s="1817" t="n">
        <v>8020</v>
      </c>
      <c r="B28" s="1811"/>
      <c r="C28" s="1811"/>
      <c r="D28" s="1811"/>
      <c r="E28" s="1811"/>
      <c r="F28" s="1818"/>
      <c r="G28" s="1818"/>
      <c r="H28" s="1818"/>
      <c r="I28" s="1818"/>
      <c r="J28" s="1818"/>
      <c r="K28" s="1819"/>
      <c r="L28" s="1819"/>
      <c r="M28" s="1819"/>
      <c r="N28" s="1819"/>
      <c r="O28" s="1819"/>
      <c r="P28" s="1819"/>
    </row>
    <row r="29" customFormat="false" ht="13.5" hidden="false" customHeight="false" outlineLevel="0" collapsed="false">
      <c r="A29" s="1820"/>
      <c r="B29" s="1821"/>
      <c r="C29" s="1821"/>
      <c r="D29" s="1821"/>
      <c r="E29" s="1821"/>
      <c r="F29" s="1799"/>
      <c r="G29" s="1799"/>
      <c r="H29" s="1799"/>
      <c r="I29" s="1799"/>
      <c r="J29" s="1799"/>
      <c r="K29" s="1799"/>
      <c r="L29" s="1799"/>
      <c r="M29" s="1799"/>
      <c r="N29" s="1799"/>
      <c r="O29" s="1799"/>
      <c r="P29" s="1800"/>
    </row>
    <row r="30" customFormat="false" ht="12.75" hidden="false" customHeight="false" outlineLevel="0" collapsed="false">
      <c r="A30" s="1822"/>
      <c r="B30" s="1823"/>
      <c r="C30" s="1823"/>
      <c r="D30" s="1824"/>
      <c r="E30" s="1824"/>
      <c r="F30" s="1824"/>
      <c r="G30" s="1824"/>
      <c r="H30" s="1824"/>
      <c r="I30" s="1825"/>
      <c r="J30" s="1825"/>
      <c r="K30" s="1825"/>
      <c r="L30" s="1825"/>
      <c r="M30" s="1825"/>
      <c r="N30" s="1825"/>
      <c r="O30" s="1825"/>
      <c r="P30" s="1826"/>
    </row>
    <row r="31" customFormat="false" ht="12.75" hidden="false" customHeight="false" outlineLevel="0" collapsed="false">
      <c r="A31" s="1827"/>
      <c r="B31" s="1828"/>
      <c r="C31" s="1828"/>
      <c r="D31" s="1799"/>
      <c r="E31" s="1799"/>
      <c r="F31" s="1799"/>
      <c r="G31" s="1799"/>
      <c r="H31" s="1799"/>
      <c r="I31" s="1829"/>
      <c r="J31" s="1829"/>
      <c r="K31" s="1829"/>
      <c r="L31" s="1829"/>
      <c r="M31" s="1829"/>
      <c r="N31" s="1829"/>
      <c r="O31" s="1829"/>
      <c r="P31" s="1830"/>
    </row>
    <row r="32" customFormat="false" ht="12.75" hidden="false" customHeight="false" outlineLevel="0" collapsed="false">
      <c r="A32" s="1827"/>
      <c r="B32" s="1831"/>
      <c r="C32" s="1828"/>
      <c r="D32" s="1799"/>
      <c r="E32" s="1799"/>
      <c r="F32" s="1799"/>
      <c r="G32" s="1799"/>
      <c r="H32" s="1799"/>
      <c r="I32" s="1829"/>
      <c r="J32" s="1829"/>
      <c r="K32" s="1829"/>
      <c r="L32" s="1829"/>
      <c r="M32" s="1829"/>
      <c r="N32" s="1829"/>
      <c r="O32" s="1829"/>
      <c r="P32" s="1830"/>
    </row>
    <row r="33" customFormat="false" ht="12.75" hidden="false" customHeight="false" outlineLevel="0" collapsed="false">
      <c r="A33" s="1832"/>
      <c r="B33" s="1832"/>
      <c r="C33" s="1832"/>
      <c r="D33" s="1832"/>
      <c r="E33" s="1832"/>
      <c r="F33" s="1832"/>
      <c r="G33" s="1832"/>
      <c r="H33" s="1832"/>
      <c r="I33" s="1832"/>
      <c r="J33" s="1832"/>
      <c r="K33" s="1832"/>
      <c r="L33" s="1832"/>
      <c r="M33" s="1832"/>
      <c r="N33" s="1832"/>
      <c r="O33" s="1832"/>
      <c r="P33" s="1832"/>
    </row>
    <row r="34" customFormat="false" ht="12.75" hidden="false" customHeight="false" outlineLevel="0" collapsed="false">
      <c r="A34" s="1832"/>
      <c r="B34" s="1832"/>
      <c r="C34" s="1832"/>
      <c r="D34" s="1832"/>
      <c r="E34" s="1832"/>
      <c r="F34" s="1832"/>
      <c r="G34" s="1832"/>
      <c r="H34" s="1832"/>
      <c r="I34" s="1832"/>
      <c r="J34" s="1832"/>
      <c r="K34" s="1832"/>
      <c r="L34" s="1832"/>
      <c r="M34" s="1832"/>
      <c r="N34" s="1832"/>
      <c r="O34" s="1832"/>
      <c r="P34" s="1832"/>
    </row>
    <row r="35" customFormat="false" ht="13.5" hidden="false" customHeight="false" outlineLevel="0" collapsed="false">
      <c r="A35" s="1832"/>
      <c r="B35" s="1832"/>
      <c r="C35" s="1832"/>
      <c r="D35" s="1832"/>
      <c r="E35" s="1832"/>
      <c r="F35" s="1832"/>
      <c r="G35" s="1832"/>
      <c r="H35" s="1832"/>
      <c r="I35" s="1832"/>
      <c r="J35" s="1832"/>
      <c r="K35" s="1832"/>
      <c r="L35" s="1832"/>
      <c r="M35" s="1832"/>
      <c r="N35" s="1832"/>
      <c r="O35" s="1832"/>
      <c r="P35" s="1832"/>
    </row>
    <row r="36" customFormat="false" ht="12.75" hidden="false" customHeight="false" outlineLevel="0" collapsed="false">
      <c r="A36" s="1828" t="s">
        <v>1088</v>
      </c>
      <c r="B36" s="1828"/>
      <c r="C36" s="1828"/>
      <c r="D36" s="1799"/>
      <c r="E36" s="1799"/>
      <c r="F36" s="1799"/>
      <c r="G36" s="1799"/>
      <c r="H36" s="1799"/>
      <c r="I36" s="1833"/>
      <c r="J36" s="1833"/>
      <c r="K36" s="1833"/>
      <c r="L36" s="1833"/>
      <c r="M36" s="1833"/>
      <c r="N36" s="1833"/>
      <c r="O36" s="1833"/>
      <c r="P36" s="1833"/>
    </row>
  </sheetData>
  <mergeCells count="58">
    <mergeCell ref="A2:L2"/>
    <mergeCell ref="A3:B3"/>
    <mergeCell ref="C3:L3"/>
    <mergeCell ref="M3:P3"/>
    <mergeCell ref="A4:B4"/>
    <mergeCell ref="C4:L4"/>
    <mergeCell ref="A5:B5"/>
    <mergeCell ref="C5:L5"/>
    <mergeCell ref="A6:B6"/>
    <mergeCell ref="C6:L6"/>
    <mergeCell ref="C7:H7"/>
    <mergeCell ref="I7:L7"/>
    <mergeCell ref="N7:O7"/>
    <mergeCell ref="I10:L10"/>
    <mergeCell ref="M10:P10"/>
    <mergeCell ref="J11:L11"/>
    <mergeCell ref="N11:P11"/>
    <mergeCell ref="J12:L12"/>
    <mergeCell ref="N12:P12"/>
    <mergeCell ref="J13:L13"/>
    <mergeCell ref="N13:P13"/>
    <mergeCell ref="J14:L14"/>
    <mergeCell ref="N14:P14"/>
    <mergeCell ref="J15:L15"/>
    <mergeCell ref="N15:P15"/>
    <mergeCell ref="J16:L16"/>
    <mergeCell ref="N16:P16"/>
    <mergeCell ref="F18:J18"/>
    <mergeCell ref="K18:O18"/>
    <mergeCell ref="B19:E19"/>
    <mergeCell ref="F19:J19"/>
    <mergeCell ref="K19:P19"/>
    <mergeCell ref="B20:E20"/>
    <mergeCell ref="F20:J20"/>
    <mergeCell ref="K20:P20"/>
    <mergeCell ref="B21:E21"/>
    <mergeCell ref="F21:J21"/>
    <mergeCell ref="K21:P21"/>
    <mergeCell ref="B22:E22"/>
    <mergeCell ref="F22:J22"/>
    <mergeCell ref="K22:P22"/>
    <mergeCell ref="B23:E23"/>
    <mergeCell ref="F23:J23"/>
    <mergeCell ref="K23:P23"/>
    <mergeCell ref="K24:P24"/>
    <mergeCell ref="B25:E25"/>
    <mergeCell ref="F25:J25"/>
    <mergeCell ref="K25:P25"/>
    <mergeCell ref="B26:E26"/>
    <mergeCell ref="F26:J26"/>
    <mergeCell ref="K26:P26"/>
    <mergeCell ref="B27:E27"/>
    <mergeCell ref="F27:J27"/>
    <mergeCell ref="K27:P27"/>
    <mergeCell ref="B28:E28"/>
    <mergeCell ref="F28:J28"/>
    <mergeCell ref="K28:P28"/>
    <mergeCell ref="A33:P35"/>
  </mergeCells>
  <dataValidations count="5">
    <dataValidation allowBlank="true" errorStyle="stop" operator="between" prompt="1 - 12" promptTitle="Zadej měsíc" showDropDown="false" showErrorMessage="true" showInputMessage="true" sqref="I11:I16 M12:M16" type="none">
      <formula1>0</formula1>
      <formula2>0</formula2>
    </dataValidation>
    <dataValidation allowBlank="true" errorStyle="stop" operator="between" prompt="1980 - 2015" promptTitle="Zadej rok" showDropDown="false" showErrorMessage="true" showInputMessage="true" sqref="N11:P11" type="whole">
      <formula1>1980</formula1>
      <formula2>2015</formula2>
    </dataValidation>
    <dataValidation allowBlank="true" error="Rodné číslo musí mít 6 znaků&#10;" errorStyle="stop" errorTitle="Chyba " operator="equal" showDropDown="false" showErrorMessage="true" showInputMessage="false" sqref="I7:L7" type="textLength">
      <formula1>6</formula1>
      <formula2>0</formula2>
    </dataValidation>
    <dataValidation allowBlank="true" error="Maximální délka textu je 100 znaků včetně mezer." errorStyle="stop" errorTitle="Příliš dlouhý text !" operator="lessThan" showDropDown="false" showErrorMessage="true" showInputMessage="false" sqref="A5" type="textLength">
      <formula1>151</formula1>
      <formula2>0</formula2>
    </dataValidation>
    <dataValidation allowBlank="true" errorStyle="stop" operator="between" prompt="1980 - 2020" promptTitle="Zadej rok" showDropDown="false" showErrorMessage="true" showInputMessage="true" sqref="J11:L16 N12:P13" type="whole">
      <formula1>1980</formula1>
      <formula2>20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9.13671875" defaultRowHeight="15" zeroHeight="false" outlineLevelRow="0" outlineLevelCol="0"/>
  <cols>
    <col collapsed="false" customWidth="true" hidden="false" outlineLevel="0" max="1" min="1" style="1834" width="4.99"/>
    <col collapsed="false" customWidth="true" hidden="false" outlineLevel="0" max="2" min="2" style="1834" width="8.28"/>
    <col collapsed="false" customWidth="true" hidden="false" outlineLevel="0" max="3" min="3" style="1834" width="24.7"/>
    <col collapsed="false" customWidth="true" hidden="false" outlineLevel="0" max="4" min="4" style="1834" width="23.7"/>
    <col collapsed="false" customWidth="true" hidden="false" outlineLevel="0" max="5" min="5" style="1834" width="9.85"/>
    <col collapsed="false" customWidth="true" hidden="false" outlineLevel="0" max="6" min="6" style="1834" width="10.13"/>
    <col collapsed="false" customWidth="true" hidden="false" outlineLevel="0" max="7" min="7" style="1834" width="10.85"/>
    <col collapsed="false" customWidth="true" hidden="false" outlineLevel="0" max="8" min="8" style="1834" width="10.41"/>
    <col collapsed="false" customWidth="true" hidden="false" outlineLevel="0" max="10" min="9" style="1834" width="12.7"/>
    <col collapsed="false" customWidth="true" hidden="false" outlineLevel="0" max="11" min="11" style="1834" width="10.85"/>
    <col collapsed="false" customWidth="true" hidden="false" outlineLevel="0" max="12" min="12" style="1834" width="12.28"/>
    <col collapsed="false" customWidth="true" hidden="false" outlineLevel="0" max="13" min="13" style="1834" width="11.99"/>
    <col collapsed="false" customWidth="true" hidden="false" outlineLevel="0" max="14" min="14" style="1834" width="13.41"/>
    <col collapsed="false" customWidth="true" hidden="false" outlineLevel="0" max="15" min="15" style="1835" width="18.99"/>
    <col collapsed="false" customWidth="true" hidden="false" outlineLevel="0" max="16" min="16" style="1834" width="16.13"/>
    <col collapsed="false" customWidth="true" hidden="false" outlineLevel="0" max="17" min="17" style="1834" width="11.42"/>
    <col collapsed="false" customWidth="true" hidden="false" outlineLevel="0" max="18" min="18" style="1834" width="16.84"/>
    <col collapsed="false" customWidth="true" hidden="false" outlineLevel="0" max="19" min="19" style="1834" width="18.7"/>
    <col collapsed="false" customWidth="false" hidden="false" outlineLevel="0" max="257" min="20" style="1834" width="9.14"/>
  </cols>
  <sheetData>
    <row r="1" customFormat="false" ht="8.25" hidden="false" customHeight="true" outlineLevel="0" collapsed="false">
      <c r="A1" s="1836"/>
      <c r="B1" s="1836"/>
      <c r="C1" s="1836"/>
      <c r="D1" s="1836"/>
      <c r="E1" s="1836"/>
      <c r="F1" s="1836"/>
      <c r="G1" s="1836"/>
      <c r="H1" s="1836"/>
      <c r="I1" s="1836"/>
      <c r="J1" s="1836"/>
      <c r="K1" s="1836"/>
      <c r="L1" s="1836"/>
      <c r="M1" s="1836"/>
      <c r="N1" s="1836"/>
      <c r="O1" s="1837"/>
      <c r="P1" s="1745"/>
      <c r="Q1" s="1745"/>
      <c r="R1" s="1745"/>
      <c r="S1" s="1745"/>
    </row>
    <row r="2" customFormat="false" ht="32.25" hidden="false" customHeight="true" outlineLevel="0" collapsed="false">
      <c r="A2" s="1838" t="s">
        <v>1089</v>
      </c>
      <c r="B2" s="1838"/>
      <c r="C2" s="1838"/>
      <c r="D2" s="1838"/>
      <c r="E2" s="1838"/>
      <c r="F2" s="1838"/>
      <c r="G2" s="1838"/>
      <c r="H2" s="1838"/>
      <c r="I2" s="1838"/>
      <c r="J2" s="1838"/>
      <c r="K2" s="1839" t="s">
        <v>1090</v>
      </c>
      <c r="L2" s="1839"/>
      <c r="M2" s="1840"/>
      <c r="N2" s="1840"/>
      <c r="O2" s="1841"/>
      <c r="P2" s="1842"/>
      <c r="Q2" s="1842"/>
      <c r="R2" s="1842"/>
      <c r="S2" s="1842"/>
      <c r="T2" s="1842"/>
      <c r="U2" s="1842"/>
      <c r="V2" s="1842"/>
      <c r="W2" s="1842"/>
      <c r="X2" s="1842"/>
      <c r="Y2" s="1842"/>
      <c r="Z2" s="1842"/>
      <c r="AA2" s="1842"/>
      <c r="AB2" s="1842"/>
      <c r="AC2" s="1842"/>
      <c r="AD2" s="1842"/>
      <c r="AE2" s="1842"/>
      <c r="AF2" s="1842"/>
      <c r="AG2" s="1842"/>
      <c r="AH2" s="1842"/>
      <c r="AI2" s="1842"/>
      <c r="AJ2" s="1842"/>
      <c r="AK2" s="1842"/>
      <c r="AL2" s="1842"/>
      <c r="AM2" s="1842"/>
    </row>
    <row r="3" s="1256" customFormat="true" ht="15.75" hidden="false" customHeight="false" outlineLevel="0" collapsed="false">
      <c r="A3" s="1750" t="s">
        <v>1067</v>
      </c>
      <c r="B3" s="1750"/>
      <c r="C3" s="1843" t="str">
        <f aca="false">'Formulář   0'!C5:K5</f>
        <v>Revitalizace trati K. Vary dolní nádraží - Johanngeorgenstadt</v>
      </c>
      <c r="D3" s="1843"/>
      <c r="E3" s="1843"/>
      <c r="F3" s="1843"/>
      <c r="G3" s="1843"/>
      <c r="H3" s="1843"/>
      <c r="I3" s="1843"/>
      <c r="J3" s="1843"/>
      <c r="K3" s="1843"/>
      <c r="L3" s="1843"/>
      <c r="M3" s="1844"/>
      <c r="N3" s="1845"/>
      <c r="O3" s="1846"/>
      <c r="P3" s="1753"/>
      <c r="Q3" s="1831"/>
      <c r="R3" s="1831"/>
      <c r="S3" s="1831"/>
      <c r="T3" s="1831"/>
      <c r="U3" s="1831"/>
      <c r="V3" s="1831"/>
      <c r="W3" s="1831"/>
      <c r="X3" s="1831"/>
      <c r="Y3" s="1831"/>
      <c r="Z3" s="1831"/>
      <c r="AA3" s="1831"/>
      <c r="AB3" s="1831"/>
      <c r="AC3" s="1831"/>
      <c r="AD3" s="1831"/>
      <c r="AE3" s="1831"/>
      <c r="AF3" s="1831"/>
      <c r="AG3" s="1831"/>
      <c r="AH3" s="1831"/>
      <c r="AI3" s="1831"/>
      <c r="AJ3" s="1831"/>
      <c r="AK3" s="1831"/>
      <c r="AL3" s="1831"/>
      <c r="AM3" s="1831"/>
    </row>
    <row r="4" s="1256" customFormat="true" ht="16.5" hidden="false" customHeight="true" outlineLevel="0" collapsed="false">
      <c r="A4" s="1755" t="s">
        <v>1068</v>
      </c>
      <c r="B4" s="1755"/>
      <c r="C4" s="1847" t="n">
        <f aca="false">'Formulář   0'!C6:D6</f>
        <v>5413730001</v>
      </c>
      <c r="D4" s="1847"/>
      <c r="E4" s="1847"/>
      <c r="F4" s="1847"/>
      <c r="G4" s="1847"/>
      <c r="H4" s="1847"/>
      <c r="I4" s="1847"/>
      <c r="J4" s="1847"/>
      <c r="K4" s="1847"/>
      <c r="L4" s="1847"/>
      <c r="M4" s="1848"/>
      <c r="N4" s="1849"/>
      <c r="O4" s="1846"/>
      <c r="P4" s="1753"/>
      <c r="Q4" s="1831"/>
      <c r="R4" s="1831"/>
      <c r="S4" s="1831"/>
      <c r="T4" s="1831"/>
      <c r="U4" s="1831"/>
      <c r="V4" s="1831"/>
      <c r="W4" s="1831"/>
      <c r="X4" s="1831"/>
      <c r="Y4" s="1831"/>
      <c r="Z4" s="1831"/>
      <c r="AA4" s="1831"/>
      <c r="AB4" s="1831"/>
      <c r="AC4" s="1831"/>
      <c r="AD4" s="1831"/>
      <c r="AE4" s="1831"/>
      <c r="AF4" s="1831"/>
      <c r="AG4" s="1831"/>
      <c r="AH4" s="1831"/>
      <c r="AI4" s="1831"/>
      <c r="AJ4" s="1831"/>
      <c r="AK4" s="1831"/>
      <c r="AL4" s="1831"/>
      <c r="AM4" s="1831"/>
    </row>
    <row r="5" s="1256" customFormat="true" ht="16.5" hidden="false" customHeight="true" outlineLevel="0" collapsed="false">
      <c r="A5" s="1758" t="s">
        <v>1069</v>
      </c>
      <c r="B5" s="1758"/>
      <c r="C5" s="1843" t="str">
        <f aca="false">'Formulář   0'!C7:D7</f>
        <v>Správa železniční dopravní cesty s.o.</v>
      </c>
      <c r="D5" s="1843"/>
      <c r="E5" s="1843"/>
      <c r="F5" s="1843"/>
      <c r="G5" s="1843"/>
      <c r="H5" s="1843"/>
      <c r="I5" s="1843"/>
      <c r="J5" s="1843"/>
      <c r="K5" s="1843"/>
      <c r="L5" s="1843"/>
      <c r="M5" s="1848"/>
      <c r="N5" s="1849"/>
      <c r="O5" s="1846"/>
      <c r="P5" s="1753"/>
      <c r="Q5" s="1831"/>
      <c r="R5" s="1831"/>
      <c r="S5" s="1831"/>
      <c r="T5" s="1831"/>
      <c r="U5" s="1831"/>
      <c r="V5" s="1831"/>
      <c r="W5" s="1831"/>
      <c r="X5" s="1831"/>
      <c r="Y5" s="1831"/>
      <c r="Z5" s="1831"/>
      <c r="AA5" s="1831"/>
      <c r="AB5" s="1831"/>
      <c r="AC5" s="1831"/>
      <c r="AD5" s="1831"/>
      <c r="AE5" s="1831"/>
      <c r="AF5" s="1831"/>
      <c r="AG5" s="1831"/>
      <c r="AH5" s="1831"/>
      <c r="AI5" s="1831"/>
      <c r="AJ5" s="1831"/>
      <c r="AK5" s="1831"/>
      <c r="AL5" s="1831"/>
      <c r="AM5" s="1831"/>
    </row>
    <row r="6" customFormat="false" ht="15" hidden="false" customHeight="true" outlineLevel="0" collapsed="false">
      <c r="A6" s="1850"/>
      <c r="B6" s="1851"/>
      <c r="C6" s="1852"/>
      <c r="D6" s="1852"/>
      <c r="E6" s="1853" t="s">
        <v>1091</v>
      </c>
      <c r="F6" s="1854" t="s">
        <v>1091</v>
      </c>
      <c r="G6" s="1854" t="s">
        <v>1092</v>
      </c>
      <c r="H6" s="1855" t="s">
        <v>1093</v>
      </c>
      <c r="I6" s="1854" t="s">
        <v>1094</v>
      </c>
      <c r="J6" s="1854"/>
      <c r="K6" s="1854"/>
      <c r="L6" s="1854"/>
      <c r="M6" s="1856" t="s">
        <v>1095</v>
      </c>
      <c r="N6" s="1857" t="s">
        <v>1096</v>
      </c>
      <c r="O6" s="1841"/>
      <c r="P6" s="1842"/>
      <c r="Q6" s="1842"/>
      <c r="R6" s="1842"/>
      <c r="S6" s="1842"/>
      <c r="T6" s="1842"/>
      <c r="U6" s="1842"/>
      <c r="V6" s="1842"/>
      <c r="W6" s="1842"/>
      <c r="X6" s="1842"/>
      <c r="Y6" s="1842"/>
      <c r="Z6" s="1842"/>
      <c r="AA6" s="1842"/>
      <c r="AB6" s="1842"/>
      <c r="AC6" s="1842"/>
      <c r="AD6" s="1842"/>
      <c r="AE6" s="1842"/>
      <c r="AF6" s="1842"/>
      <c r="AG6" s="1842"/>
      <c r="AH6" s="1842"/>
      <c r="AI6" s="1842"/>
      <c r="AJ6" s="1842"/>
      <c r="AK6" s="1842"/>
      <c r="AL6" s="1842"/>
      <c r="AM6" s="1842"/>
    </row>
    <row r="7" customFormat="false" ht="15" hidden="false" customHeight="true" outlineLevel="0" collapsed="false">
      <c r="A7" s="1858"/>
      <c r="B7" s="1859"/>
      <c r="C7" s="1860"/>
      <c r="D7" s="1861" t="s">
        <v>1097</v>
      </c>
      <c r="E7" s="1862" t="s">
        <v>1098</v>
      </c>
      <c r="F7" s="1863" t="s">
        <v>1098</v>
      </c>
      <c r="G7" s="1863" t="s">
        <v>1099</v>
      </c>
      <c r="H7" s="1864" t="s">
        <v>1100</v>
      </c>
      <c r="I7" s="1865" t="s">
        <v>1101</v>
      </c>
      <c r="J7" s="1866" t="s">
        <v>1102</v>
      </c>
      <c r="K7" s="1865" t="s">
        <v>1102</v>
      </c>
      <c r="L7" s="1865" t="s">
        <v>1102</v>
      </c>
      <c r="M7" s="1863" t="s">
        <v>1103</v>
      </c>
      <c r="N7" s="1867" t="s">
        <v>1104</v>
      </c>
    </row>
    <row r="8" customFormat="false" ht="15" hidden="false" customHeight="true" outlineLevel="0" collapsed="false">
      <c r="A8" s="1868" t="s">
        <v>1105</v>
      </c>
      <c r="B8" s="1869"/>
      <c r="C8" s="1870" t="s">
        <v>1106</v>
      </c>
      <c r="D8" s="1871"/>
      <c r="E8" s="1872" t="n">
        <v>2012</v>
      </c>
      <c r="F8" s="1873" t="n">
        <v>2013</v>
      </c>
      <c r="G8" s="1873" t="n">
        <v>2014</v>
      </c>
      <c r="H8" s="1874" t="n">
        <v>2014</v>
      </c>
      <c r="I8" s="1872" t="n">
        <v>2015</v>
      </c>
      <c r="J8" s="1872" t="n">
        <v>2016</v>
      </c>
      <c r="K8" s="1872" t="n">
        <v>2017</v>
      </c>
      <c r="L8" s="1872" t="n">
        <v>2018</v>
      </c>
      <c r="M8" s="1872" t="n">
        <v>2019</v>
      </c>
      <c r="N8" s="1875" t="s">
        <v>1107</v>
      </c>
    </row>
    <row r="9" customFormat="false" ht="5.1" hidden="false" customHeight="true" outlineLevel="0" collapsed="false">
      <c r="A9" s="1876"/>
      <c r="B9" s="1876"/>
      <c r="C9" s="1876"/>
      <c r="D9" s="1876"/>
      <c r="E9" s="1877"/>
      <c r="F9" s="1877"/>
      <c r="G9" s="1877"/>
      <c r="H9" s="1878"/>
      <c r="I9" s="1877"/>
      <c r="J9" s="1877"/>
      <c r="K9" s="1877"/>
      <c r="L9" s="1877"/>
      <c r="M9" s="1877"/>
      <c r="N9" s="1877"/>
    </row>
    <row r="10" customFormat="false" ht="12.95" hidden="false" customHeight="true" outlineLevel="0" collapsed="false">
      <c r="A10" s="1879" t="n">
        <v>8121</v>
      </c>
      <c r="B10" s="1880" t="n">
        <v>1</v>
      </c>
      <c r="C10" s="1881" t="s">
        <v>1108</v>
      </c>
      <c r="D10" s="1882"/>
      <c r="E10" s="1883"/>
      <c r="F10" s="1884"/>
      <c r="G10" s="1884"/>
      <c r="H10" s="1885"/>
      <c r="I10" s="1884"/>
      <c r="J10" s="1884"/>
      <c r="K10" s="1884"/>
      <c r="L10" s="1886"/>
      <c r="M10" s="1887"/>
      <c r="N10" s="1888" t="n">
        <f aca="false">SUM(E10:M10)-H10</f>
        <v>0</v>
      </c>
    </row>
    <row r="11" customFormat="false" ht="12.95" hidden="false" customHeight="true" outlineLevel="0" collapsed="false">
      <c r="A11" s="1889"/>
      <c r="B11" s="1890" t="n">
        <v>2</v>
      </c>
      <c r="C11" s="1891" t="s">
        <v>1109</v>
      </c>
      <c r="D11" s="1892"/>
      <c r="E11" s="1893"/>
      <c r="F11" s="1894"/>
      <c r="G11" s="1894"/>
      <c r="H11" s="1895"/>
      <c r="I11" s="1894"/>
      <c r="J11" s="1894"/>
      <c r="K11" s="1894"/>
      <c r="L11" s="1893"/>
      <c r="M11" s="1896"/>
      <c r="N11" s="1897" t="n">
        <f aca="false">SUM(E11:M11)-H11</f>
        <v>0</v>
      </c>
    </row>
    <row r="12" customFormat="false" ht="12.95" hidden="false" customHeight="true" outlineLevel="0" collapsed="false">
      <c r="A12" s="1889"/>
      <c r="B12" s="1898" t="n">
        <v>3</v>
      </c>
      <c r="C12" s="1891" t="s">
        <v>1110</v>
      </c>
      <c r="D12" s="1892"/>
      <c r="E12" s="1893"/>
      <c r="F12" s="1899"/>
      <c r="G12" s="1894"/>
      <c r="H12" s="1895"/>
      <c r="I12" s="1894"/>
      <c r="J12" s="1894"/>
      <c r="K12" s="1894"/>
      <c r="L12" s="1893"/>
      <c r="M12" s="1896"/>
      <c r="N12" s="1897" t="n">
        <f aca="false">SUM(E12:M12)-H12</f>
        <v>0</v>
      </c>
    </row>
    <row r="13" customFormat="false" ht="12.95" hidden="false" customHeight="true" outlineLevel="0" collapsed="false">
      <c r="A13" s="1889"/>
      <c r="B13" s="1898" t="n">
        <v>4</v>
      </c>
      <c r="C13" s="1891" t="s">
        <v>1111</v>
      </c>
      <c r="D13" s="1892"/>
      <c r="E13" s="1893"/>
      <c r="F13" s="1899"/>
      <c r="G13" s="1894"/>
      <c r="H13" s="1895"/>
      <c r="I13" s="1894"/>
      <c r="J13" s="1894"/>
      <c r="K13" s="1894"/>
      <c r="L13" s="1893"/>
      <c r="M13" s="1896"/>
      <c r="N13" s="1897" t="n">
        <f aca="false">SUM(E13:M13)-H13</f>
        <v>0</v>
      </c>
    </row>
    <row r="14" customFormat="false" ht="12.95" hidden="false" customHeight="true" outlineLevel="0" collapsed="false">
      <c r="A14" s="1889"/>
      <c r="B14" s="1898" t="n">
        <v>9</v>
      </c>
      <c r="C14" s="1891" t="s">
        <v>1112</v>
      </c>
      <c r="D14" s="1892"/>
      <c r="E14" s="1900"/>
      <c r="F14" s="1901"/>
      <c r="G14" s="1901"/>
      <c r="H14" s="1902"/>
      <c r="I14" s="1901"/>
      <c r="J14" s="1901"/>
      <c r="K14" s="1901"/>
      <c r="L14" s="1903"/>
      <c r="M14" s="1904"/>
      <c r="N14" s="1905" t="n">
        <f aca="false">SUM(E14:M14)-H14</f>
        <v>0</v>
      </c>
    </row>
    <row r="15" customFormat="false" ht="15" hidden="false" customHeight="true" outlineLevel="0" collapsed="false">
      <c r="A15" s="1906" t="n">
        <v>8121</v>
      </c>
      <c r="B15" s="1907" t="s">
        <v>1113</v>
      </c>
      <c r="C15" s="1908" t="s">
        <v>1114</v>
      </c>
      <c r="D15" s="1909"/>
      <c r="E15" s="1910" t="n">
        <f aca="false">SUM(E10:E14)</f>
        <v>0</v>
      </c>
      <c r="F15" s="1911" t="n">
        <f aca="false">SUM(F10:F14)</f>
        <v>0</v>
      </c>
      <c r="G15" s="1911" t="n">
        <f aca="false">SUM(G10:G14)</f>
        <v>0</v>
      </c>
      <c r="H15" s="1912" t="n">
        <f aca="false">SUM(H10:H14)</f>
        <v>0</v>
      </c>
      <c r="I15" s="1911" t="n">
        <f aca="false">SUM(I10:I14)</f>
        <v>0</v>
      </c>
      <c r="J15" s="1911" t="n">
        <f aca="false">SUM(J10:J14)</f>
        <v>0</v>
      </c>
      <c r="K15" s="1911" t="n">
        <f aca="false">SUM(K10:K14)</f>
        <v>0</v>
      </c>
      <c r="L15" s="1913" t="n">
        <f aca="false">SUM(L10:L14)</f>
        <v>0</v>
      </c>
      <c r="M15" s="1914" t="n">
        <f aca="false">SUM(M10:M14)</f>
        <v>0</v>
      </c>
      <c r="N15" s="1915" t="n">
        <f aca="false">SUM(E15:M15)-H15</f>
        <v>0</v>
      </c>
    </row>
    <row r="16" customFormat="false" ht="15" hidden="false" customHeight="true" outlineLevel="0" collapsed="false">
      <c r="A16" s="1916" t="n">
        <v>8124</v>
      </c>
      <c r="B16" s="1880"/>
      <c r="C16" s="1917" t="s">
        <v>1115</v>
      </c>
      <c r="D16" s="1918"/>
      <c r="E16" s="1919"/>
      <c r="F16" s="1920"/>
      <c r="G16" s="1884"/>
      <c r="H16" s="1885"/>
      <c r="I16" s="1884"/>
      <c r="J16" s="1884"/>
      <c r="K16" s="1884"/>
      <c r="L16" s="1883"/>
      <c r="M16" s="1921"/>
      <c r="N16" s="1922" t="n">
        <f aca="false">SUM(E16:M16)-H16</f>
        <v>0</v>
      </c>
    </row>
    <row r="17" customFormat="false" ht="15" hidden="false" customHeight="true" outlineLevel="0" collapsed="false">
      <c r="A17" s="1916" t="n">
        <v>8125</v>
      </c>
      <c r="B17" s="1880"/>
      <c r="C17" s="1917" t="s">
        <v>1116</v>
      </c>
      <c r="D17" s="1918"/>
      <c r="E17" s="1919"/>
      <c r="F17" s="1920"/>
      <c r="G17" s="1884"/>
      <c r="H17" s="1885"/>
      <c r="I17" s="1884"/>
      <c r="J17" s="1884"/>
      <c r="K17" s="1884"/>
      <c r="L17" s="1883"/>
      <c r="M17" s="1921"/>
      <c r="N17" s="1922" t="n">
        <f aca="false">SUM(E17:M17)-H17</f>
        <v>0</v>
      </c>
    </row>
    <row r="18" customFormat="false" ht="12.95" hidden="false" customHeight="true" outlineLevel="0" collapsed="false">
      <c r="A18" s="1923" t="n">
        <v>8126</v>
      </c>
      <c r="B18" s="1880" t="n">
        <v>1</v>
      </c>
      <c r="C18" s="1881" t="s">
        <v>1117</v>
      </c>
      <c r="D18" s="1882"/>
      <c r="E18" s="1883"/>
      <c r="F18" s="1899"/>
      <c r="G18" s="1884"/>
      <c r="H18" s="1885"/>
      <c r="I18" s="1884"/>
      <c r="J18" s="1884"/>
      <c r="K18" s="1884"/>
      <c r="L18" s="1883"/>
      <c r="M18" s="1921"/>
      <c r="N18" s="1922" t="n">
        <f aca="false">SUM(E18:M18)-H18</f>
        <v>0</v>
      </c>
    </row>
    <row r="19" customFormat="false" ht="12.95" hidden="false" customHeight="true" outlineLevel="0" collapsed="false">
      <c r="A19" s="1889"/>
      <c r="B19" s="1898" t="n">
        <v>2</v>
      </c>
      <c r="C19" s="1891" t="s">
        <v>1118</v>
      </c>
      <c r="D19" s="1892"/>
      <c r="E19" s="1893"/>
      <c r="F19" s="1899"/>
      <c r="G19" s="1894"/>
      <c r="H19" s="1895"/>
      <c r="I19" s="1894"/>
      <c r="J19" s="1894"/>
      <c r="K19" s="1894"/>
      <c r="L19" s="1893"/>
      <c r="M19" s="1896"/>
      <c r="N19" s="1897" t="n">
        <f aca="false">SUM(E19:M19)-H19</f>
        <v>0</v>
      </c>
    </row>
    <row r="20" customFormat="false" ht="12.95" hidden="false" customHeight="true" outlineLevel="0" collapsed="false">
      <c r="A20" s="1889"/>
      <c r="B20" s="1898" t="n">
        <v>3</v>
      </c>
      <c r="C20" s="1891" t="s">
        <v>1119</v>
      </c>
      <c r="D20" s="1892"/>
      <c r="E20" s="1893"/>
      <c r="F20" s="1899"/>
      <c r="G20" s="1894"/>
      <c r="H20" s="1895"/>
      <c r="I20" s="1894"/>
      <c r="J20" s="1894"/>
      <c r="K20" s="1894"/>
      <c r="L20" s="1893"/>
      <c r="M20" s="1896"/>
      <c r="N20" s="1897" t="n">
        <f aca="false">SUM(E20:M20)-H20</f>
        <v>0</v>
      </c>
    </row>
    <row r="21" customFormat="false" ht="12.95" hidden="false" customHeight="true" outlineLevel="0" collapsed="false">
      <c r="A21" s="1889"/>
      <c r="B21" s="1898" t="n">
        <v>4</v>
      </c>
      <c r="C21" s="1891" t="s">
        <v>1120</v>
      </c>
      <c r="D21" s="1892"/>
      <c r="E21" s="1893"/>
      <c r="F21" s="1899"/>
      <c r="G21" s="1894"/>
      <c r="H21" s="1895"/>
      <c r="I21" s="1894"/>
      <c r="J21" s="1894"/>
      <c r="K21" s="1894"/>
      <c r="L21" s="1893"/>
      <c r="M21" s="1896"/>
      <c r="N21" s="1897" t="n">
        <f aca="false">SUM(E21:M21)-H21</f>
        <v>0</v>
      </c>
    </row>
    <row r="22" customFormat="false" ht="12.95" hidden="false" customHeight="true" outlineLevel="0" collapsed="false">
      <c r="A22" s="1889"/>
      <c r="B22" s="1898" t="n">
        <v>9</v>
      </c>
      <c r="C22" s="1891" t="s">
        <v>1121</v>
      </c>
      <c r="D22" s="1892"/>
      <c r="E22" s="1893"/>
      <c r="F22" s="1899"/>
      <c r="G22" s="1894"/>
      <c r="H22" s="1895"/>
      <c r="I22" s="1894"/>
      <c r="J22" s="1894"/>
      <c r="K22" s="1894"/>
      <c r="L22" s="1893"/>
      <c r="M22" s="1896"/>
      <c r="N22" s="1897" t="n">
        <f aca="false">SUM(E22:M22)-H22</f>
        <v>0</v>
      </c>
    </row>
    <row r="23" customFormat="false" ht="15" hidden="false" customHeight="true" outlineLevel="0" collapsed="false">
      <c r="A23" s="1906" t="n">
        <v>8126</v>
      </c>
      <c r="B23" s="1907" t="s">
        <v>1113</v>
      </c>
      <c r="C23" s="1908" t="s">
        <v>1122</v>
      </c>
      <c r="D23" s="1909"/>
      <c r="E23" s="1910" t="n">
        <f aca="false">SUM(E18:E22)</f>
        <v>0</v>
      </c>
      <c r="F23" s="1924" t="n">
        <f aca="false">SUM(F18:F22)</f>
        <v>0</v>
      </c>
      <c r="G23" s="1925" t="n">
        <f aca="false">SUM(G18:G22)</f>
        <v>0</v>
      </c>
      <c r="H23" s="1926" t="n">
        <f aca="false">SUM(H18:H22)</f>
        <v>0</v>
      </c>
      <c r="I23" s="1925" t="n">
        <f aca="false">SUM(I18:I22)</f>
        <v>0</v>
      </c>
      <c r="J23" s="1925" t="n">
        <f aca="false">SUM(J18:J22)</f>
        <v>0</v>
      </c>
      <c r="K23" s="1925" t="n">
        <f aca="false">SUM(K18:K22)</f>
        <v>0</v>
      </c>
      <c r="L23" s="1910" t="n">
        <f aca="false">SUM(L18:L22)</f>
        <v>0</v>
      </c>
      <c r="M23" s="1927" t="n">
        <f aca="false">SUM(M18:M22)</f>
        <v>0</v>
      </c>
      <c r="N23" s="1928" t="n">
        <f aca="false">SUM(E23:M23)-H23</f>
        <v>0</v>
      </c>
    </row>
    <row r="24" customFormat="false" ht="12.95" hidden="false" customHeight="true" outlineLevel="0" collapsed="false">
      <c r="A24" s="1889" t="n">
        <v>8127</v>
      </c>
      <c r="B24" s="1898" t="n">
        <v>1</v>
      </c>
      <c r="C24" s="1891" t="s">
        <v>1123</v>
      </c>
      <c r="D24" s="1929"/>
      <c r="E24" s="1893"/>
      <c r="F24" s="1899"/>
      <c r="G24" s="1894"/>
      <c r="H24" s="1895"/>
      <c r="I24" s="1894"/>
      <c r="J24" s="1894"/>
      <c r="K24" s="1894"/>
      <c r="L24" s="1893"/>
      <c r="M24" s="1896"/>
      <c r="N24" s="1897" t="n">
        <f aca="false">SUM(E24:M24)-H24</f>
        <v>0</v>
      </c>
    </row>
    <row r="25" customFormat="false" ht="12.95" hidden="false" customHeight="true" outlineLevel="0" collapsed="false">
      <c r="A25" s="1889"/>
      <c r="B25" s="1898" t="n">
        <v>2</v>
      </c>
      <c r="C25" s="1891" t="s">
        <v>1124</v>
      </c>
      <c r="D25" s="1929"/>
      <c r="E25" s="1893"/>
      <c r="F25" s="1899"/>
      <c r="G25" s="1894"/>
      <c r="H25" s="1895"/>
      <c r="I25" s="1894"/>
      <c r="J25" s="1894"/>
      <c r="K25" s="1894"/>
      <c r="L25" s="1893"/>
      <c r="M25" s="1896"/>
      <c r="N25" s="1897" t="n">
        <f aca="false">SUM(E25:M25)-H25</f>
        <v>0</v>
      </c>
    </row>
    <row r="26" customFormat="false" ht="12.95" hidden="false" customHeight="true" outlineLevel="0" collapsed="false">
      <c r="A26" s="1889"/>
      <c r="B26" s="1898" t="n">
        <v>3</v>
      </c>
      <c r="C26" s="1891" t="s">
        <v>1125</v>
      </c>
      <c r="D26" s="1929"/>
      <c r="E26" s="1893"/>
      <c r="F26" s="1899"/>
      <c r="G26" s="1894"/>
      <c r="H26" s="1895"/>
      <c r="I26" s="1894"/>
      <c r="J26" s="1894"/>
      <c r="K26" s="1894"/>
      <c r="L26" s="1893"/>
      <c r="M26" s="1896"/>
      <c r="N26" s="1897" t="n">
        <f aca="false">SUM(E26:M26)-H26</f>
        <v>0</v>
      </c>
    </row>
    <row r="27" customFormat="false" ht="12.95" hidden="false" customHeight="true" outlineLevel="0" collapsed="false">
      <c r="A27" s="1889"/>
      <c r="B27" s="1898" t="n">
        <v>9</v>
      </c>
      <c r="C27" s="1930" t="s">
        <v>1126</v>
      </c>
      <c r="D27" s="1931"/>
      <c r="E27" s="1903"/>
      <c r="F27" s="1920"/>
      <c r="G27" s="1901"/>
      <c r="H27" s="1902"/>
      <c r="I27" s="1901"/>
      <c r="J27" s="1901"/>
      <c r="K27" s="1901"/>
      <c r="L27" s="1903"/>
      <c r="M27" s="1904"/>
      <c r="N27" s="1905" t="n">
        <f aca="false">SUM(E27:M27)-H27</f>
        <v>0</v>
      </c>
    </row>
    <row r="28" customFormat="false" ht="15" hidden="false" customHeight="true" outlineLevel="0" collapsed="false">
      <c r="A28" s="1906" t="n">
        <v>8127</v>
      </c>
      <c r="B28" s="1907" t="s">
        <v>1113</v>
      </c>
      <c r="C28" s="1932" t="s">
        <v>1127</v>
      </c>
      <c r="D28" s="1931"/>
      <c r="E28" s="1933" t="n">
        <f aca="false">SUM(E24:E27)</f>
        <v>0</v>
      </c>
      <c r="F28" s="1911" t="n">
        <f aca="false">SUM(F24:F27)</f>
        <v>0</v>
      </c>
      <c r="G28" s="1934" t="n">
        <f aca="false">SUM(G24:G27)</f>
        <v>0</v>
      </c>
      <c r="H28" s="1926" t="n">
        <f aca="false">SUM(H24:H27)</f>
        <v>0</v>
      </c>
      <c r="I28" s="1934" t="n">
        <f aca="false">SUM(I24:I27)</f>
        <v>0</v>
      </c>
      <c r="J28" s="1934" t="n">
        <f aca="false">SUM(J24:J27)</f>
        <v>0</v>
      </c>
      <c r="K28" s="1934" t="n">
        <f aca="false">SUM(K24:K27)</f>
        <v>0</v>
      </c>
      <c r="L28" s="1933" t="n">
        <f aca="false">SUM(L24:L27)</f>
        <v>0</v>
      </c>
      <c r="M28" s="1935" t="n">
        <f aca="false">SUM(M24:M27)</f>
        <v>0</v>
      </c>
      <c r="N28" s="1905" t="n">
        <f aca="false">SUM(E28:M28)-H28</f>
        <v>0</v>
      </c>
    </row>
    <row r="29" customFormat="false" ht="12.95" hidden="false" customHeight="true" outlineLevel="0" collapsed="false">
      <c r="A29" s="1889" t="n">
        <v>8128</v>
      </c>
      <c r="B29" s="1898" t="n">
        <v>1</v>
      </c>
      <c r="C29" s="1881" t="s">
        <v>1128</v>
      </c>
      <c r="D29" s="1892"/>
      <c r="E29" s="1893"/>
      <c r="F29" s="1899"/>
      <c r="G29" s="1894"/>
      <c r="H29" s="1895"/>
      <c r="I29" s="1894"/>
      <c r="J29" s="1894"/>
      <c r="K29" s="1894"/>
      <c r="L29" s="1893"/>
      <c r="M29" s="1887"/>
      <c r="N29" s="1936" t="n">
        <f aca="false">SUM(E29:M29)-H29</f>
        <v>0</v>
      </c>
    </row>
    <row r="30" customFormat="false" ht="12.95" hidden="false" customHeight="true" outlineLevel="0" collapsed="false">
      <c r="A30" s="1889"/>
      <c r="B30" s="1898" t="n">
        <v>2</v>
      </c>
      <c r="C30" s="1937" t="s">
        <v>1129</v>
      </c>
      <c r="D30" s="1892"/>
      <c r="E30" s="1893"/>
      <c r="F30" s="1899"/>
      <c r="G30" s="1894"/>
      <c r="H30" s="1895"/>
      <c r="I30" s="1894"/>
      <c r="J30" s="1894"/>
      <c r="K30" s="1894"/>
      <c r="L30" s="1893"/>
      <c r="M30" s="1938"/>
      <c r="N30" s="1936" t="n">
        <f aca="false">SUM(E30:M30)-H30</f>
        <v>0</v>
      </c>
    </row>
    <row r="31" customFormat="false" ht="12.95" hidden="false" customHeight="true" outlineLevel="0" collapsed="false">
      <c r="A31" s="1889"/>
      <c r="B31" s="1898" t="n">
        <v>3</v>
      </c>
      <c r="C31" s="1891" t="s">
        <v>1130</v>
      </c>
      <c r="D31" s="1892"/>
      <c r="E31" s="1893"/>
      <c r="F31" s="1899"/>
      <c r="G31" s="1894"/>
      <c r="H31" s="1895"/>
      <c r="I31" s="1894"/>
      <c r="J31" s="1894"/>
      <c r="K31" s="1894"/>
      <c r="L31" s="1893"/>
      <c r="M31" s="1938"/>
      <c r="N31" s="1936" t="n">
        <f aca="false">SUM(E31:M31)-H31</f>
        <v>0</v>
      </c>
    </row>
    <row r="32" customFormat="false" ht="12.95" hidden="false" customHeight="true" outlineLevel="0" collapsed="false">
      <c r="A32" s="1889"/>
      <c r="B32" s="1898" t="n">
        <v>4</v>
      </c>
      <c r="C32" s="1891" t="s">
        <v>1131</v>
      </c>
      <c r="D32" s="1892"/>
      <c r="E32" s="1893"/>
      <c r="F32" s="1899"/>
      <c r="G32" s="1894"/>
      <c r="H32" s="1895"/>
      <c r="I32" s="1894"/>
      <c r="J32" s="1894"/>
      <c r="K32" s="1894"/>
      <c r="L32" s="1893"/>
      <c r="M32" s="1938"/>
      <c r="N32" s="1936" t="n">
        <f aca="false">SUM(E32:M32)-H32</f>
        <v>0</v>
      </c>
    </row>
    <row r="33" customFormat="false" ht="12.95" hidden="false" customHeight="true" outlineLevel="0" collapsed="false">
      <c r="A33" s="1889"/>
      <c r="B33" s="1898" t="n">
        <v>5</v>
      </c>
      <c r="C33" s="1891" t="s">
        <v>1132</v>
      </c>
      <c r="D33" s="1892"/>
      <c r="E33" s="1893"/>
      <c r="F33" s="1899"/>
      <c r="G33" s="1894"/>
      <c r="H33" s="1895"/>
      <c r="I33" s="1894"/>
      <c r="J33" s="1894"/>
      <c r="K33" s="1894"/>
      <c r="L33" s="1893"/>
      <c r="M33" s="1938"/>
      <c r="N33" s="1936" t="n">
        <f aca="false">SUM(E33:M33)-H33</f>
        <v>0</v>
      </c>
    </row>
    <row r="34" customFormat="false" ht="12.95" hidden="false" customHeight="true" outlineLevel="0" collapsed="false">
      <c r="A34" s="1889"/>
      <c r="B34" s="1898" t="n">
        <v>6</v>
      </c>
      <c r="C34" s="1891" t="s">
        <v>1133</v>
      </c>
      <c r="D34" s="1892"/>
      <c r="E34" s="1893"/>
      <c r="F34" s="1899"/>
      <c r="G34" s="1894"/>
      <c r="H34" s="1895"/>
      <c r="I34" s="1894"/>
      <c r="J34" s="1894"/>
      <c r="K34" s="1894"/>
      <c r="L34" s="1893"/>
      <c r="M34" s="1938"/>
      <c r="N34" s="1936" t="n">
        <f aca="false">SUM(E34:M34)-H34</f>
        <v>0</v>
      </c>
    </row>
    <row r="35" customFormat="false" ht="12.95" hidden="false" customHeight="true" outlineLevel="0" collapsed="false">
      <c r="A35" s="1889"/>
      <c r="B35" s="1898" t="n">
        <v>7</v>
      </c>
      <c r="C35" s="1891" t="s">
        <v>1134</v>
      </c>
      <c r="D35" s="1892"/>
      <c r="E35" s="1893"/>
      <c r="F35" s="1899"/>
      <c r="G35" s="1894"/>
      <c r="H35" s="1895"/>
      <c r="I35" s="1894"/>
      <c r="J35" s="1894"/>
      <c r="K35" s="1894"/>
      <c r="L35" s="1893"/>
      <c r="M35" s="1938"/>
      <c r="N35" s="1936" t="n">
        <f aca="false">SUM(E35:M35)-H35</f>
        <v>0</v>
      </c>
    </row>
    <row r="36" customFormat="false" ht="12.95" hidden="false" customHeight="true" outlineLevel="0" collapsed="false">
      <c r="A36" s="1889"/>
      <c r="B36" s="1898" t="n">
        <v>8</v>
      </c>
      <c r="C36" s="1937" t="s">
        <v>1135</v>
      </c>
      <c r="D36" s="1892"/>
      <c r="E36" s="1939"/>
      <c r="F36" s="1899"/>
      <c r="G36" s="1894"/>
      <c r="H36" s="1895"/>
      <c r="I36" s="1894"/>
      <c r="J36" s="1894"/>
      <c r="K36" s="1894"/>
      <c r="L36" s="1893"/>
      <c r="M36" s="1938"/>
      <c r="N36" s="1936" t="n">
        <f aca="false">SUM(E36:M36)-H36</f>
        <v>0</v>
      </c>
    </row>
    <row r="37" customFormat="false" ht="12.95" hidden="false" customHeight="true" outlineLevel="0" collapsed="false">
      <c r="A37" s="1889"/>
      <c r="B37" s="1890" t="n">
        <v>9</v>
      </c>
      <c r="C37" s="1930" t="s">
        <v>1136</v>
      </c>
      <c r="D37" s="1940"/>
      <c r="E37" s="1903"/>
      <c r="F37" s="1920"/>
      <c r="G37" s="1901"/>
      <c r="H37" s="1902"/>
      <c r="I37" s="1901"/>
      <c r="J37" s="1901"/>
      <c r="K37" s="1901"/>
      <c r="L37" s="1903"/>
      <c r="M37" s="1941"/>
      <c r="N37" s="1935" t="n">
        <f aca="false">SUM(E37:M37)-H37</f>
        <v>0</v>
      </c>
    </row>
    <row r="38" customFormat="false" ht="15" hidden="false" customHeight="true" outlineLevel="0" collapsed="false">
      <c r="A38" s="1906" t="n">
        <v>8128</v>
      </c>
      <c r="B38" s="1907" t="s">
        <v>1113</v>
      </c>
      <c r="C38" s="1908" t="s">
        <v>1137</v>
      </c>
      <c r="D38" s="1931"/>
      <c r="E38" s="1933" t="n">
        <f aca="false">SUM(E29:E37)</f>
        <v>0</v>
      </c>
      <c r="F38" s="1911" t="n">
        <f aca="false">SUM(F29:F37)</f>
        <v>0</v>
      </c>
      <c r="G38" s="1911" t="n">
        <f aca="false">SUM(G29:G37)</f>
        <v>0</v>
      </c>
      <c r="H38" s="1912" t="n">
        <f aca="false">SUM(H29:H37)</f>
        <v>0</v>
      </c>
      <c r="I38" s="1911" t="n">
        <f aca="false">SUM(I29:I37)</f>
        <v>0</v>
      </c>
      <c r="J38" s="1911" t="n">
        <f aca="false">SUM(J29:J37)</f>
        <v>0</v>
      </c>
      <c r="K38" s="1911" t="n">
        <f aca="false">SUM(K29:K37)</f>
        <v>0</v>
      </c>
      <c r="L38" s="1913" t="n">
        <f aca="false">SUM(L29:L37)</f>
        <v>0</v>
      </c>
      <c r="M38" s="1942" t="n">
        <f aca="false">SUM(M29:M37)</f>
        <v>0</v>
      </c>
      <c r="N38" s="1935" t="n">
        <f aca="false">SUM(E38:M38)-H38</f>
        <v>0</v>
      </c>
    </row>
    <row r="39" customFormat="false" ht="17.1" hidden="false" customHeight="true" outlineLevel="0" collapsed="false">
      <c r="A39" s="1943" t="n">
        <v>8129</v>
      </c>
      <c r="B39" s="1944"/>
      <c r="C39" s="1945" t="s">
        <v>1138</v>
      </c>
      <c r="D39" s="1946"/>
      <c r="E39" s="1947"/>
      <c r="F39" s="1948"/>
      <c r="G39" s="1949"/>
      <c r="H39" s="1950"/>
      <c r="I39" s="1949"/>
      <c r="J39" s="1949"/>
      <c r="K39" s="1949"/>
      <c r="L39" s="1947"/>
      <c r="M39" s="1951"/>
      <c r="N39" s="1952" t="n">
        <f aca="false">SUM(E39:M39)-H39</f>
        <v>0</v>
      </c>
    </row>
    <row r="40" customFormat="false" ht="17.1" hidden="false" customHeight="true" outlineLevel="0" collapsed="false">
      <c r="A40" s="1953" t="n">
        <v>812</v>
      </c>
      <c r="B40" s="1954" t="s">
        <v>1113</v>
      </c>
      <c r="C40" s="1955" t="s">
        <v>1139</v>
      </c>
      <c r="D40" s="1956"/>
      <c r="E40" s="1957" t="n">
        <f aca="false">E39+E38+E28+E23+E17+E16+E15</f>
        <v>0</v>
      </c>
      <c r="F40" s="1958" t="n">
        <f aca="false">F39+F38+F28+F23+F17+F16+F15</f>
        <v>0</v>
      </c>
      <c r="G40" s="1958" t="n">
        <f aca="false">G39+G38+G28+G23+G17+G16+G15</f>
        <v>0</v>
      </c>
      <c r="H40" s="1959" t="n">
        <f aca="false">H39+H38+H28+H23+H17+H16+H15</f>
        <v>0</v>
      </c>
      <c r="I40" s="1960" t="n">
        <f aca="false">I39+I38+I28+I23+I17+I16+I15</f>
        <v>0</v>
      </c>
      <c r="J40" s="1960" t="n">
        <f aca="false">J39+J38+J28+J23+J17+J16+J15</f>
        <v>0</v>
      </c>
      <c r="K40" s="1961" t="n">
        <f aca="false">K39+K38+K28+K23+K17+K16+K15</f>
        <v>0</v>
      </c>
      <c r="L40" s="1957" t="n">
        <f aca="false">L39+L38+L28+L23+L17+L16+L15</f>
        <v>0</v>
      </c>
      <c r="M40" s="1962" t="n">
        <f aca="false">M39+M38+M28+M23+M17+M16+M15</f>
        <v>0</v>
      </c>
      <c r="N40" s="1963" t="n">
        <f aca="false">SUM(E40:M40)-H40</f>
        <v>0</v>
      </c>
      <c r="O40" s="1835" t="n">
        <v>984984.780342475</v>
      </c>
      <c r="P40" s="1834" t="n">
        <f aca="false">O40-N40</f>
        <v>984984.780342475</v>
      </c>
    </row>
    <row r="41" customFormat="false" ht="15" hidden="false" customHeight="true" outlineLevel="0" collapsed="false">
      <c r="A41" s="1964" t="n">
        <v>8130</v>
      </c>
      <c r="B41" s="1965"/>
      <c r="C41" s="1966" t="s">
        <v>1140</v>
      </c>
      <c r="D41" s="1967"/>
      <c r="E41" s="1968"/>
      <c r="F41" s="1920"/>
      <c r="G41" s="1884"/>
      <c r="H41" s="1885"/>
      <c r="I41" s="1884"/>
      <c r="J41" s="1884"/>
      <c r="K41" s="1884"/>
      <c r="L41" s="1883"/>
      <c r="M41" s="1921"/>
      <c r="N41" s="1922" t="n">
        <f aca="false">SUM(E41:M41)-H41</f>
        <v>0</v>
      </c>
    </row>
    <row r="42" customFormat="false" ht="15" hidden="false" customHeight="true" outlineLevel="0" collapsed="false">
      <c r="A42" s="1916" t="n">
        <v>8131</v>
      </c>
      <c r="B42" s="1969"/>
      <c r="C42" s="1917" t="s">
        <v>1141</v>
      </c>
      <c r="D42" s="1918"/>
      <c r="E42" s="1919"/>
      <c r="F42" s="1920"/>
      <c r="G42" s="1884"/>
      <c r="H42" s="1885"/>
      <c r="I42" s="1884"/>
      <c r="J42" s="1884"/>
      <c r="K42" s="1884"/>
      <c r="L42" s="1883"/>
      <c r="M42" s="1921"/>
      <c r="N42" s="1922" t="n">
        <f aca="false">SUM(E42:M42)-H42</f>
        <v>0</v>
      </c>
    </row>
    <row r="43" customFormat="false" ht="15" hidden="false" customHeight="true" outlineLevel="0" collapsed="false">
      <c r="A43" s="1916" t="n">
        <v>8132</v>
      </c>
      <c r="B43" s="1969"/>
      <c r="C43" s="1917" t="s">
        <v>1142</v>
      </c>
      <c r="D43" s="1918"/>
      <c r="E43" s="1919"/>
      <c r="F43" s="1920"/>
      <c r="G43" s="1970"/>
      <c r="H43" s="1971"/>
      <c r="I43" s="1970"/>
      <c r="J43" s="1970"/>
      <c r="K43" s="1970"/>
      <c r="L43" s="1972"/>
      <c r="M43" s="1973"/>
      <c r="N43" s="1922" t="n">
        <f aca="false">SUM(E43:M43)-H43</f>
        <v>0</v>
      </c>
    </row>
    <row r="44" customFormat="false" ht="12.95" hidden="false" customHeight="true" outlineLevel="0" collapsed="false">
      <c r="A44" s="1923" t="n">
        <v>8133</v>
      </c>
      <c r="B44" s="1880" t="n">
        <v>1</v>
      </c>
      <c r="C44" s="1881" t="s">
        <v>1143</v>
      </c>
      <c r="D44" s="1882"/>
      <c r="E44" s="1883"/>
      <c r="F44" s="1899"/>
      <c r="G44" s="1894"/>
      <c r="H44" s="1895"/>
      <c r="I44" s="1894"/>
      <c r="J44" s="1894"/>
      <c r="K44" s="1894"/>
      <c r="L44" s="1893"/>
      <c r="M44" s="1896"/>
      <c r="N44" s="1922" t="n">
        <f aca="false">SUM(E44:M44)-H44</f>
        <v>0</v>
      </c>
    </row>
    <row r="45" customFormat="false" ht="12.95" hidden="false" customHeight="true" outlineLevel="0" collapsed="false">
      <c r="A45" s="1889"/>
      <c r="B45" s="1898" t="n">
        <v>2</v>
      </c>
      <c r="C45" s="1891" t="s">
        <v>1144</v>
      </c>
      <c r="D45" s="1892"/>
      <c r="E45" s="1893"/>
      <c r="F45" s="1899"/>
      <c r="G45" s="1894"/>
      <c r="H45" s="1895"/>
      <c r="I45" s="1894"/>
      <c r="J45" s="1894"/>
      <c r="K45" s="1894"/>
      <c r="L45" s="1893"/>
      <c r="M45" s="1896"/>
      <c r="N45" s="1897" t="n">
        <f aca="false">SUM(E45:M45)-H45</f>
        <v>0</v>
      </c>
    </row>
    <row r="46" customFormat="false" ht="12.95" hidden="false" customHeight="true" outlineLevel="0" collapsed="false">
      <c r="A46" s="1889"/>
      <c r="B46" s="1898" t="n">
        <v>9</v>
      </c>
      <c r="C46" s="1930" t="s">
        <v>1145</v>
      </c>
      <c r="D46" s="1940"/>
      <c r="E46" s="1903"/>
      <c r="F46" s="1920"/>
      <c r="G46" s="1901"/>
      <c r="H46" s="1902"/>
      <c r="I46" s="1901"/>
      <c r="J46" s="1901"/>
      <c r="K46" s="1901"/>
      <c r="L46" s="1903"/>
      <c r="M46" s="1941"/>
      <c r="N46" s="1905" t="n">
        <f aca="false">SUM(E46:M46)-H46</f>
        <v>0</v>
      </c>
    </row>
    <row r="47" customFormat="false" ht="15" hidden="false" customHeight="true" outlineLevel="0" collapsed="false">
      <c r="A47" s="1964" t="n">
        <v>8133</v>
      </c>
      <c r="B47" s="1974" t="s">
        <v>1113</v>
      </c>
      <c r="C47" s="1917" t="s">
        <v>1146</v>
      </c>
      <c r="D47" s="1967"/>
      <c r="E47" s="1975" t="n">
        <f aca="false">SUM(E44:E46)</f>
        <v>0</v>
      </c>
      <c r="F47" s="1911" t="n">
        <f aca="false">SUM(F44:F46)</f>
        <v>0</v>
      </c>
      <c r="G47" s="1911" t="n">
        <f aca="false">SUM(G44:G46)</f>
        <v>0</v>
      </c>
      <c r="H47" s="1976" t="n">
        <f aca="false">SUM(H44:H46)</f>
        <v>0</v>
      </c>
      <c r="I47" s="1934" t="n">
        <f aca="false">SUM(I44:I46)</f>
        <v>0</v>
      </c>
      <c r="J47" s="1911" t="n">
        <f aca="false">SUM(J44:J46)</f>
        <v>0</v>
      </c>
      <c r="K47" s="1911" t="n">
        <f aca="false">SUM(K44:K46)</f>
        <v>0</v>
      </c>
      <c r="L47" s="1913" t="n">
        <f aca="false">SUM(L44:L46)</f>
        <v>0</v>
      </c>
      <c r="M47" s="1914" t="n">
        <f aca="false">SUM(M44:M46)</f>
        <v>0</v>
      </c>
      <c r="N47" s="1905" t="n">
        <f aca="false">SUM(E47:M47)-H47</f>
        <v>0</v>
      </c>
    </row>
    <row r="48" customFormat="false" ht="17.1" hidden="false" customHeight="true" outlineLevel="0" collapsed="false">
      <c r="A48" s="1953" t="n">
        <v>813</v>
      </c>
      <c r="B48" s="1954" t="s">
        <v>1113</v>
      </c>
      <c r="C48" s="1977" t="s">
        <v>1147</v>
      </c>
      <c r="D48" s="1978"/>
      <c r="E48" s="1979" t="n">
        <f aca="false">E40+E41+E42+E43+E47</f>
        <v>0</v>
      </c>
      <c r="F48" s="1980" t="n">
        <f aca="false">F40+F41+F42+F43+F47</f>
        <v>0</v>
      </c>
      <c r="G48" s="1980" t="n">
        <f aca="false">G40+G41+G42+G43+G47</f>
        <v>0</v>
      </c>
      <c r="H48" s="1981" t="n">
        <f aca="false">H40+H41+H42+H43+H47</f>
        <v>0</v>
      </c>
      <c r="I48" s="1982" t="n">
        <f aca="false">I40+I41+I42+I43+I47</f>
        <v>0</v>
      </c>
      <c r="J48" s="1980" t="n">
        <f aca="false">J40+J41+J42+J43+J47</f>
        <v>0</v>
      </c>
      <c r="K48" s="1980" t="n">
        <f aca="false">K40+K41+K42+K43+K47</f>
        <v>0</v>
      </c>
      <c r="L48" s="1983" t="n">
        <f aca="false">L40+L41+L42+L43+L47</f>
        <v>0</v>
      </c>
      <c r="M48" s="1984" t="n">
        <f aca="false">M40+M41+M42+M43+M47</f>
        <v>0</v>
      </c>
      <c r="N48" s="1985" t="n">
        <f aca="false">SUM(E48:M48)-H48</f>
        <v>0</v>
      </c>
    </row>
    <row r="49" customFormat="false" ht="4.5" hidden="false" customHeight="true" outlineLevel="0" collapsed="false">
      <c r="B49" s="1986"/>
      <c r="D49" s="1987"/>
      <c r="E49" s="1988"/>
      <c r="F49" s="1989"/>
      <c r="G49" s="1989"/>
      <c r="H49" s="1990"/>
      <c r="I49" s="1989"/>
      <c r="J49" s="1989"/>
      <c r="K49" s="1989"/>
      <c r="L49" s="1989"/>
      <c r="M49" s="1989"/>
      <c r="N49" s="1991"/>
    </row>
    <row r="50" customFormat="false" ht="15" hidden="false" customHeight="true" outlineLevel="0" collapsed="false">
      <c r="A50" s="1916" t="n">
        <v>8141</v>
      </c>
      <c r="B50" s="1880"/>
      <c r="C50" s="1917" t="s">
        <v>1148</v>
      </c>
      <c r="D50" s="1931"/>
      <c r="E50" s="1992"/>
      <c r="F50" s="1884"/>
      <c r="G50" s="1884"/>
      <c r="H50" s="1885" t="n">
        <f aca="false">H14+Q71*(H10+H11)</f>
        <v>0</v>
      </c>
      <c r="I50" s="1884"/>
      <c r="J50" s="1884"/>
      <c r="K50" s="1884"/>
      <c r="L50" s="1883"/>
      <c r="M50" s="1993"/>
      <c r="N50" s="1994" t="n">
        <f aca="false">SUM(E50:M50)-H50</f>
        <v>0</v>
      </c>
      <c r="P50" s="1835"/>
    </row>
    <row r="51" customFormat="false" ht="15" hidden="false" customHeight="true" outlineLevel="0" collapsed="false">
      <c r="A51" s="1995" t="n">
        <v>8142</v>
      </c>
      <c r="B51" s="1996"/>
      <c r="C51" s="1908" t="s">
        <v>1149</v>
      </c>
      <c r="D51" s="1909"/>
      <c r="E51" s="1992"/>
      <c r="F51" s="1970"/>
      <c r="G51" s="1970"/>
      <c r="H51" s="1971"/>
      <c r="I51" s="1970"/>
      <c r="J51" s="1970"/>
      <c r="K51" s="1970"/>
      <c r="L51" s="1972"/>
      <c r="M51" s="1993"/>
      <c r="N51" s="1915" t="n">
        <f aca="false">SUM(E51:M51)-H51</f>
        <v>0</v>
      </c>
    </row>
    <row r="52" customFormat="false" ht="12.95" hidden="false" customHeight="true" outlineLevel="0" collapsed="false">
      <c r="A52" s="1889" t="n">
        <v>8143</v>
      </c>
      <c r="B52" s="1898" t="n">
        <v>1</v>
      </c>
      <c r="C52" s="1997" t="s">
        <v>1150</v>
      </c>
      <c r="D52" s="1929"/>
      <c r="E52" s="1998"/>
      <c r="F52" s="1894"/>
      <c r="G52" s="1894"/>
      <c r="H52" s="1895"/>
      <c r="I52" s="1894"/>
      <c r="J52" s="1894"/>
      <c r="K52" s="1894"/>
      <c r="L52" s="1893"/>
      <c r="M52" s="1993"/>
      <c r="N52" s="1999" t="n">
        <f aca="false">SUM(E52:M52)-H52</f>
        <v>0</v>
      </c>
    </row>
    <row r="53" customFormat="false" ht="12.95" hidden="false" customHeight="true" outlineLevel="0" collapsed="false">
      <c r="A53" s="1889"/>
      <c r="B53" s="1898" t="n">
        <v>9</v>
      </c>
      <c r="C53" s="2000" t="s">
        <v>1151</v>
      </c>
      <c r="D53" s="1967"/>
      <c r="E53" s="1992"/>
      <c r="F53" s="1901"/>
      <c r="G53" s="1901"/>
      <c r="H53" s="1902"/>
      <c r="I53" s="1901"/>
      <c r="J53" s="1901"/>
      <c r="K53" s="1901"/>
      <c r="L53" s="1903"/>
      <c r="M53" s="2001"/>
      <c r="N53" s="1915" t="n">
        <f aca="false">SUM(E53:M53)-H53</f>
        <v>0</v>
      </c>
    </row>
    <row r="54" customFormat="false" ht="15" hidden="false" customHeight="true" outlineLevel="0" collapsed="false">
      <c r="A54" s="1906" t="n">
        <v>8143</v>
      </c>
      <c r="B54" s="1907" t="s">
        <v>1113</v>
      </c>
      <c r="C54" s="1995" t="s">
        <v>1152</v>
      </c>
      <c r="D54" s="2002"/>
      <c r="E54" s="2003" t="n">
        <f aca="false">SUM(E52:E53)</f>
        <v>0</v>
      </c>
      <c r="F54" s="2004" t="n">
        <f aca="false">SUM(F52:F53)</f>
        <v>0</v>
      </c>
      <c r="G54" s="2004" t="n">
        <f aca="false">SUM(G52:G53)</f>
        <v>0</v>
      </c>
      <c r="H54" s="1926" t="n">
        <f aca="false">SUM(H52:H53)</f>
        <v>0</v>
      </c>
      <c r="I54" s="2004" t="n">
        <f aca="false">SUM(I52:I53)</f>
        <v>0</v>
      </c>
      <c r="J54" s="2004" t="n">
        <f aca="false">SUM(J52:J53)</f>
        <v>0</v>
      </c>
      <c r="K54" s="2004" t="n">
        <f aca="false">SUM(K52:K53)</f>
        <v>0</v>
      </c>
      <c r="L54" s="2003" t="n">
        <f aca="false">SUM(L52:L53)</f>
        <v>0</v>
      </c>
      <c r="M54" s="2005" t="n">
        <f aca="false">SUM(M52:M53)</f>
        <v>0</v>
      </c>
      <c r="N54" s="1915" t="n">
        <f aca="false">SUM(E54:M54)-H54</f>
        <v>0</v>
      </c>
    </row>
    <row r="55" customFormat="false" ht="12.95" hidden="false" customHeight="true" outlineLevel="0" collapsed="false">
      <c r="A55" s="1889" t="n">
        <v>8144</v>
      </c>
      <c r="B55" s="1898" t="n">
        <v>1</v>
      </c>
      <c r="C55" s="1881" t="s">
        <v>1153</v>
      </c>
      <c r="D55" s="2006"/>
      <c r="E55" s="2007"/>
      <c r="F55" s="2008"/>
      <c r="G55" s="2008"/>
      <c r="H55" s="2009"/>
      <c r="I55" s="2008"/>
      <c r="J55" s="2008"/>
      <c r="K55" s="2008"/>
      <c r="L55" s="2010"/>
      <c r="M55" s="2011"/>
      <c r="N55" s="1999" t="n">
        <f aca="false">SUM(E55:M55)-H55</f>
        <v>0</v>
      </c>
    </row>
    <row r="56" customFormat="false" ht="12.95" hidden="false" customHeight="true" outlineLevel="0" collapsed="false">
      <c r="A56" s="1889"/>
      <c r="B56" s="1898" t="n">
        <v>2</v>
      </c>
      <c r="C56" s="1891" t="s">
        <v>1154</v>
      </c>
      <c r="D56" s="2006"/>
      <c r="E56" s="2007"/>
      <c r="F56" s="2008"/>
      <c r="G56" s="2008"/>
      <c r="H56" s="2009"/>
      <c r="I56" s="2008"/>
      <c r="J56" s="2008"/>
      <c r="K56" s="2008"/>
      <c r="L56" s="2010"/>
      <c r="M56" s="2011"/>
      <c r="N56" s="1999" t="n">
        <f aca="false">SUM(E56:M56)-H56</f>
        <v>0</v>
      </c>
    </row>
    <row r="57" customFormat="false" ht="12.95" hidden="false" customHeight="true" outlineLevel="0" collapsed="false">
      <c r="A57" s="1889"/>
      <c r="B57" s="1898" t="n">
        <v>3</v>
      </c>
      <c r="C57" s="1891" t="s">
        <v>1155</v>
      </c>
      <c r="D57" s="2006"/>
      <c r="E57" s="2007"/>
      <c r="F57" s="2008"/>
      <c r="G57" s="2008"/>
      <c r="H57" s="2009"/>
      <c r="I57" s="2008"/>
      <c r="J57" s="2008"/>
      <c r="K57" s="2008"/>
      <c r="L57" s="2010"/>
      <c r="M57" s="2011"/>
      <c r="N57" s="1999" t="n">
        <f aca="false">SUM(E57:M57)-H57</f>
        <v>0</v>
      </c>
    </row>
    <row r="58" customFormat="false" ht="12.95" hidden="false" customHeight="true" outlineLevel="0" collapsed="false">
      <c r="A58" s="1964"/>
      <c r="B58" s="1898" t="n">
        <v>4</v>
      </c>
      <c r="C58" s="1930" t="s">
        <v>1156</v>
      </c>
      <c r="D58" s="2006"/>
      <c r="E58" s="2007"/>
      <c r="F58" s="2008"/>
      <c r="G58" s="2008"/>
      <c r="H58" s="2009"/>
      <c r="I58" s="2008"/>
      <c r="J58" s="2008"/>
      <c r="K58" s="2008"/>
      <c r="L58" s="2010"/>
      <c r="M58" s="2011"/>
      <c r="N58" s="1999" t="n">
        <f aca="false">SUM(E58:M58)-H58</f>
        <v>0</v>
      </c>
    </row>
    <row r="59" customFormat="false" ht="15" hidden="false" customHeight="true" outlineLevel="0" collapsed="false">
      <c r="A59" s="1906" t="n">
        <v>8144</v>
      </c>
      <c r="B59" s="1907" t="s">
        <v>1113</v>
      </c>
      <c r="C59" s="1995" t="s">
        <v>1157</v>
      </c>
      <c r="D59" s="2002"/>
      <c r="E59" s="2012" t="n">
        <f aca="false">SUM(E55:E58)</f>
        <v>0</v>
      </c>
      <c r="F59" s="2013" t="n">
        <f aca="false">SUM(F55:F58)</f>
        <v>0</v>
      </c>
      <c r="G59" s="2013" t="n">
        <f aca="false">SUM(G55:G58)</f>
        <v>0</v>
      </c>
      <c r="H59" s="1926" t="n">
        <f aca="false">SUM(H55:H58)</f>
        <v>0</v>
      </c>
      <c r="I59" s="2013" t="n">
        <f aca="false">SUM(I55:I58)</f>
        <v>0</v>
      </c>
      <c r="J59" s="2013" t="n">
        <f aca="false">SUM(J55:J58)</f>
        <v>0</v>
      </c>
      <c r="K59" s="2013" t="n">
        <f aca="false">SUM(K55:K58)</f>
        <v>0</v>
      </c>
      <c r="L59" s="2014" t="n">
        <f aca="false">SUM(L55:L58)</f>
        <v>0</v>
      </c>
      <c r="M59" s="2015" t="n">
        <f aca="false">SUM(M55:M58)</f>
        <v>0</v>
      </c>
      <c r="N59" s="2016" t="n">
        <f aca="false">SUM(E59:M59)-H59</f>
        <v>0</v>
      </c>
    </row>
    <row r="60" customFormat="false" ht="12.95" hidden="false" customHeight="true" outlineLevel="0" collapsed="false">
      <c r="A60" s="1889" t="n">
        <v>8145</v>
      </c>
      <c r="B60" s="1898" t="n">
        <v>1</v>
      </c>
      <c r="C60" s="1881" t="s">
        <v>1158</v>
      </c>
      <c r="D60" s="2006"/>
      <c r="E60" s="2007"/>
      <c r="F60" s="2008"/>
      <c r="G60" s="2008"/>
      <c r="H60" s="2009"/>
      <c r="I60" s="2008"/>
      <c r="J60" s="2008"/>
      <c r="K60" s="2008"/>
      <c r="L60" s="2010"/>
      <c r="M60" s="2011"/>
      <c r="N60" s="1999" t="n">
        <f aca="false">SUM(E60:M60)-H60</f>
        <v>0</v>
      </c>
    </row>
    <row r="61" customFormat="false" ht="12.95" hidden="false" customHeight="true" outlineLevel="0" collapsed="false">
      <c r="A61" s="1889"/>
      <c r="B61" s="1898" t="n">
        <v>2</v>
      </c>
      <c r="C61" s="1891" t="s">
        <v>1159</v>
      </c>
      <c r="D61" s="2006"/>
      <c r="E61" s="2007"/>
      <c r="F61" s="2008"/>
      <c r="G61" s="2008"/>
      <c r="H61" s="2009"/>
      <c r="I61" s="2008"/>
      <c r="J61" s="2008"/>
      <c r="K61" s="2008"/>
      <c r="L61" s="2010"/>
      <c r="M61" s="2011"/>
      <c r="N61" s="1999" t="n">
        <f aca="false">SUM(E61:M61)-H61</f>
        <v>0</v>
      </c>
    </row>
    <row r="62" customFormat="false" ht="12.95" hidden="false" customHeight="true" outlineLevel="0" collapsed="false">
      <c r="A62" s="1889"/>
      <c r="B62" s="1898" t="n">
        <v>3</v>
      </c>
      <c r="C62" s="1891" t="s">
        <v>1160</v>
      </c>
      <c r="D62" s="2006"/>
      <c r="E62" s="2007"/>
      <c r="F62" s="2008"/>
      <c r="G62" s="2008"/>
      <c r="H62" s="2009"/>
      <c r="I62" s="2008"/>
      <c r="J62" s="2008"/>
      <c r="K62" s="2008"/>
      <c r="L62" s="2010"/>
      <c r="M62" s="2011"/>
      <c r="N62" s="1999" t="n">
        <f aca="false">SUM(E62:M62)-H62</f>
        <v>0</v>
      </c>
    </row>
    <row r="63" customFormat="false" ht="12.95" hidden="false" customHeight="true" outlineLevel="0" collapsed="false">
      <c r="A63" s="1964"/>
      <c r="B63" s="1898" t="n">
        <v>4</v>
      </c>
      <c r="C63" s="1930" t="s">
        <v>1161</v>
      </c>
      <c r="D63" s="2006"/>
      <c r="E63" s="2007"/>
      <c r="F63" s="2008"/>
      <c r="G63" s="2008"/>
      <c r="H63" s="2009"/>
      <c r="I63" s="2008"/>
      <c r="J63" s="2008"/>
      <c r="K63" s="2008"/>
      <c r="L63" s="2010"/>
      <c r="M63" s="2011"/>
      <c r="N63" s="1999" t="n">
        <f aca="false">SUM(E63:M63)-H63</f>
        <v>0</v>
      </c>
    </row>
    <row r="64" customFormat="false" ht="15" hidden="false" customHeight="true" outlineLevel="0" collapsed="false">
      <c r="A64" s="1906" t="n">
        <v>8145</v>
      </c>
      <c r="B64" s="1907" t="s">
        <v>1113</v>
      </c>
      <c r="C64" s="1995" t="s">
        <v>1162</v>
      </c>
      <c r="D64" s="2002"/>
      <c r="E64" s="2012" t="n">
        <f aca="false">SUM(E60:E63)</f>
        <v>0</v>
      </c>
      <c r="F64" s="2013" t="n">
        <f aca="false">SUM(F60:F63)</f>
        <v>0</v>
      </c>
      <c r="G64" s="2013" t="n">
        <f aca="false">SUM(G60:G63)</f>
        <v>0</v>
      </c>
      <c r="H64" s="1926" t="n">
        <f aca="false">SUM(H60:H63)</f>
        <v>0</v>
      </c>
      <c r="I64" s="2013" t="n">
        <f aca="false">SUM(I60:I63)</f>
        <v>0</v>
      </c>
      <c r="J64" s="2013" t="n">
        <f aca="false">SUM(J60:J63)</f>
        <v>0</v>
      </c>
      <c r="K64" s="2013" t="n">
        <f aca="false">SUM(K60:K63)</f>
        <v>0</v>
      </c>
      <c r="L64" s="2014" t="n">
        <f aca="false">SUM(L60:L63)</f>
        <v>0</v>
      </c>
      <c r="M64" s="2015" t="n">
        <f aca="false">SUM(M60:M63)</f>
        <v>0</v>
      </c>
      <c r="N64" s="2016" t="n">
        <f aca="false">SUM(E64:M64)-H64</f>
        <v>0</v>
      </c>
    </row>
    <row r="65" customFormat="false" ht="12.95" hidden="false" customHeight="true" outlineLevel="0" collapsed="false">
      <c r="A65" s="1889" t="n">
        <v>8146</v>
      </c>
      <c r="B65" s="1898" t="n">
        <v>1</v>
      </c>
      <c r="C65" s="1881" t="s">
        <v>1163</v>
      </c>
      <c r="D65" s="2006"/>
      <c r="E65" s="2007"/>
      <c r="F65" s="2008"/>
      <c r="G65" s="2008"/>
      <c r="H65" s="2009"/>
      <c r="I65" s="2008"/>
      <c r="J65" s="2008"/>
      <c r="K65" s="2008"/>
      <c r="L65" s="2010"/>
      <c r="M65" s="2011"/>
      <c r="N65" s="1999" t="n">
        <f aca="false">SUM(E65:M65)-H65</f>
        <v>0</v>
      </c>
    </row>
    <row r="66" customFormat="false" ht="12.95" hidden="false" customHeight="true" outlineLevel="0" collapsed="false">
      <c r="A66" s="1889"/>
      <c r="B66" s="1898" t="n">
        <v>2</v>
      </c>
      <c r="C66" s="1891" t="s">
        <v>1164</v>
      </c>
      <c r="D66" s="2006"/>
      <c r="E66" s="2007"/>
      <c r="F66" s="2008"/>
      <c r="G66" s="2008"/>
      <c r="H66" s="2009"/>
      <c r="I66" s="2008"/>
      <c r="J66" s="2008"/>
      <c r="K66" s="2008"/>
      <c r="L66" s="2010"/>
      <c r="M66" s="2011"/>
      <c r="N66" s="1999" t="n">
        <f aca="false">SUM(E66:M66)-H66</f>
        <v>0</v>
      </c>
    </row>
    <row r="67" customFormat="false" ht="12.95" hidden="false" customHeight="true" outlineLevel="0" collapsed="false">
      <c r="A67" s="1889"/>
      <c r="B67" s="1898" t="n">
        <v>3</v>
      </c>
      <c r="C67" s="1891" t="s">
        <v>1165</v>
      </c>
      <c r="D67" s="2006"/>
      <c r="E67" s="2007"/>
      <c r="F67" s="2008"/>
      <c r="G67" s="2008"/>
      <c r="H67" s="2009"/>
      <c r="I67" s="2008"/>
      <c r="J67" s="2008"/>
      <c r="K67" s="2008"/>
      <c r="L67" s="2010"/>
      <c r="M67" s="2011"/>
      <c r="N67" s="1999" t="n">
        <f aca="false">SUM(E67:M67)-H67</f>
        <v>0</v>
      </c>
    </row>
    <row r="68" customFormat="false" ht="12.95" hidden="false" customHeight="true" outlineLevel="0" collapsed="false">
      <c r="A68" s="1964"/>
      <c r="B68" s="1898" t="n">
        <v>4</v>
      </c>
      <c r="C68" s="1930" t="s">
        <v>1166</v>
      </c>
      <c r="D68" s="2006"/>
      <c r="E68" s="2007"/>
      <c r="F68" s="2008"/>
      <c r="G68" s="2008"/>
      <c r="H68" s="2009"/>
      <c r="I68" s="2008"/>
      <c r="J68" s="2008"/>
      <c r="K68" s="2008"/>
      <c r="L68" s="2010"/>
      <c r="M68" s="2011"/>
      <c r="N68" s="1999" t="n">
        <f aca="false">SUM(E68:M68)-H68</f>
        <v>0</v>
      </c>
    </row>
    <row r="69" customFormat="false" ht="15" hidden="false" customHeight="true" outlineLevel="0" collapsed="false">
      <c r="A69" s="1906" t="n">
        <v>8146</v>
      </c>
      <c r="B69" s="1907" t="s">
        <v>1113</v>
      </c>
      <c r="C69" s="1916" t="s">
        <v>1167</v>
      </c>
      <c r="D69" s="2017"/>
      <c r="E69" s="2012" t="n">
        <f aca="false">SUM(E65:E68)</f>
        <v>0</v>
      </c>
      <c r="F69" s="2013" t="n">
        <f aca="false">SUM(F65:F68)</f>
        <v>0</v>
      </c>
      <c r="G69" s="2013" t="n">
        <f aca="false">SUM(G65:G68)</f>
        <v>0</v>
      </c>
      <c r="H69" s="1926" t="n">
        <f aca="false">SUM(H65:H68)</f>
        <v>0</v>
      </c>
      <c r="I69" s="2013" t="n">
        <f aca="false">SUM(I65:I68)</f>
        <v>0</v>
      </c>
      <c r="J69" s="2013" t="n">
        <f aca="false">SUM(J65:J68)</f>
        <v>0</v>
      </c>
      <c r="K69" s="2013" t="n">
        <f aca="false">SUM(K65:K68)</f>
        <v>0</v>
      </c>
      <c r="L69" s="2014" t="n">
        <f aca="false">SUM(L65:L68)</f>
        <v>0</v>
      </c>
      <c r="M69" s="2018" t="n">
        <f aca="false">SUM(M65:M68)</f>
        <v>0</v>
      </c>
      <c r="N69" s="2016" t="n">
        <f aca="false">SUM(E69:M69)-H69</f>
        <v>0</v>
      </c>
    </row>
    <row r="70" customFormat="false" ht="12.95" hidden="false" customHeight="true" outlineLevel="0" collapsed="false">
      <c r="A70" s="1889" t="n">
        <v>8147</v>
      </c>
      <c r="B70" s="1898" t="n">
        <v>1</v>
      </c>
      <c r="C70" s="1881" t="s">
        <v>1168</v>
      </c>
      <c r="D70" s="2019"/>
      <c r="E70" s="2007"/>
      <c r="F70" s="2008"/>
      <c r="G70" s="2008"/>
      <c r="H70" s="2009"/>
      <c r="I70" s="2008"/>
      <c r="J70" s="2008"/>
      <c r="K70" s="2008"/>
      <c r="L70" s="2010"/>
      <c r="M70" s="2020"/>
      <c r="N70" s="1999" t="n">
        <f aca="false">SUM(E70:M70)-H70</f>
        <v>0</v>
      </c>
    </row>
    <row r="71" customFormat="false" ht="12.95" hidden="false" customHeight="true" outlineLevel="0" collapsed="false">
      <c r="A71" s="1964"/>
      <c r="B71" s="1898" t="n">
        <v>2</v>
      </c>
      <c r="C71" s="1891" t="s">
        <v>1169</v>
      </c>
      <c r="D71" s="2006"/>
      <c r="E71" s="2007"/>
      <c r="F71" s="2008" t="n">
        <f aca="false">F15</f>
        <v>0</v>
      </c>
      <c r="G71" s="2008" t="n">
        <f aca="false">G48</f>
        <v>0</v>
      </c>
      <c r="H71" s="2009" t="n">
        <f aca="false">P71*(H10+H11)</f>
        <v>0</v>
      </c>
      <c r="I71" s="2008"/>
      <c r="J71" s="2008"/>
      <c r="K71" s="2008"/>
      <c r="L71" s="2010"/>
      <c r="M71" s="2011"/>
      <c r="N71" s="1999" t="n">
        <f aca="false">SUM(E71:M71)-H71</f>
        <v>0</v>
      </c>
      <c r="P71" s="2021"/>
      <c r="Q71" s="2021"/>
    </row>
    <row r="72" customFormat="false" ht="12.95" hidden="false" customHeight="true" outlineLevel="0" collapsed="false">
      <c r="A72" s="1964"/>
      <c r="B72" s="1898" t="n">
        <v>3</v>
      </c>
      <c r="C72" s="1891" t="s">
        <v>1170</v>
      </c>
      <c r="D72" s="2006"/>
      <c r="E72" s="2007"/>
      <c r="F72" s="2008"/>
      <c r="G72" s="2008"/>
      <c r="H72" s="2009"/>
      <c r="I72" s="2008"/>
      <c r="J72" s="2008"/>
      <c r="K72" s="2008"/>
      <c r="L72" s="2010"/>
      <c r="M72" s="2011"/>
      <c r="N72" s="1999" t="n">
        <f aca="false">SUM(E72:M72)-H72</f>
        <v>0</v>
      </c>
    </row>
    <row r="73" customFormat="false" ht="12.95" hidden="false" customHeight="true" outlineLevel="0" collapsed="false">
      <c r="A73" s="1964"/>
      <c r="B73" s="1898" t="n">
        <v>9</v>
      </c>
      <c r="C73" s="1930" t="s">
        <v>1171</v>
      </c>
      <c r="D73" s="2022"/>
      <c r="E73" s="2023"/>
      <c r="F73" s="2024"/>
      <c r="G73" s="2024"/>
      <c r="H73" s="2025"/>
      <c r="I73" s="2024"/>
      <c r="J73" s="2024"/>
      <c r="K73" s="2024"/>
      <c r="L73" s="2026"/>
      <c r="M73" s="2027"/>
      <c r="N73" s="1915" t="n">
        <f aca="false">SUM(E73:M73)-H73</f>
        <v>0</v>
      </c>
    </row>
    <row r="74" customFormat="false" ht="15" hidden="false" customHeight="true" outlineLevel="0" collapsed="false">
      <c r="A74" s="1906" t="n">
        <v>8147</v>
      </c>
      <c r="B74" s="1907" t="s">
        <v>1113</v>
      </c>
      <c r="C74" s="1908" t="s">
        <v>1172</v>
      </c>
      <c r="D74" s="2002"/>
      <c r="E74" s="2003" t="n">
        <f aca="false">SUM(E70:E73)</f>
        <v>0</v>
      </c>
      <c r="F74" s="2028" t="n">
        <f aca="false">SUM(F70:F73)</f>
        <v>0</v>
      </c>
      <c r="G74" s="2028" t="n">
        <f aca="false">SUM(G70:G73)</f>
        <v>0</v>
      </c>
      <c r="H74" s="1926" t="n">
        <f aca="false">SUM(H70:H73)</f>
        <v>0</v>
      </c>
      <c r="I74" s="2028" t="n">
        <f aca="false">SUM(I70:I73)</f>
        <v>0</v>
      </c>
      <c r="J74" s="2028" t="n">
        <f aca="false">SUM(J70:J73)</f>
        <v>0</v>
      </c>
      <c r="K74" s="2028" t="n">
        <f aca="false">SUM(K70:K73)</f>
        <v>0</v>
      </c>
      <c r="L74" s="2029" t="n">
        <f aca="false">SUM(L70:L73)</f>
        <v>0</v>
      </c>
      <c r="M74" s="2027" t="n">
        <f aca="false">SUM(M70:M73)</f>
        <v>0</v>
      </c>
      <c r="N74" s="1915" t="n">
        <f aca="false">SUM(E74:M74)-H74</f>
        <v>0</v>
      </c>
      <c r="P74" s="1835"/>
    </row>
    <row r="75" customFormat="false" ht="12.95" hidden="false" customHeight="true" outlineLevel="0" collapsed="false">
      <c r="A75" s="1889" t="n">
        <v>8148</v>
      </c>
      <c r="B75" s="1898" t="n">
        <v>1</v>
      </c>
      <c r="C75" s="1881" t="s">
        <v>1173</v>
      </c>
      <c r="D75" s="2019"/>
      <c r="E75" s="2007"/>
      <c r="F75" s="2008"/>
      <c r="G75" s="2008"/>
      <c r="H75" s="2009"/>
      <c r="I75" s="2008"/>
      <c r="J75" s="2008"/>
      <c r="K75" s="2008"/>
      <c r="L75" s="2010"/>
      <c r="M75" s="2020"/>
      <c r="N75" s="1999" t="n">
        <f aca="false">SUM(E75:M75)-H75</f>
        <v>0</v>
      </c>
    </row>
    <row r="76" customFormat="false" ht="12.95" hidden="false" customHeight="true" outlineLevel="0" collapsed="false">
      <c r="A76" s="1889"/>
      <c r="B76" s="1898" t="n">
        <v>2</v>
      </c>
      <c r="C76" s="1891" t="s">
        <v>1174</v>
      </c>
      <c r="D76" s="2006"/>
      <c r="E76" s="2007"/>
      <c r="F76" s="2008"/>
      <c r="G76" s="2008"/>
      <c r="H76" s="2009"/>
      <c r="I76" s="2008"/>
      <c r="J76" s="2008"/>
      <c r="K76" s="2008"/>
      <c r="L76" s="2010"/>
      <c r="M76" s="2011"/>
      <c r="N76" s="1999" t="n">
        <f aca="false">SUM(E76:M76)-H76</f>
        <v>0</v>
      </c>
    </row>
    <row r="77" customFormat="false" ht="12.95" hidden="false" customHeight="true" outlineLevel="0" collapsed="false">
      <c r="A77" s="1889"/>
      <c r="B77" s="1898" t="n">
        <v>3</v>
      </c>
      <c r="C77" s="1891" t="s">
        <v>1175</v>
      </c>
      <c r="D77" s="2006"/>
      <c r="E77" s="2007"/>
      <c r="F77" s="2008"/>
      <c r="G77" s="2008"/>
      <c r="H77" s="2009"/>
      <c r="I77" s="2008"/>
      <c r="J77" s="2008"/>
      <c r="K77" s="2008"/>
      <c r="L77" s="2010"/>
      <c r="M77" s="2011"/>
      <c r="N77" s="1999" t="n">
        <f aca="false">SUM(E77:M77)-H77</f>
        <v>0</v>
      </c>
    </row>
    <row r="78" customFormat="false" ht="15" hidden="false" customHeight="true" outlineLevel="0" collapsed="false">
      <c r="A78" s="1906" t="n">
        <v>8148</v>
      </c>
      <c r="B78" s="1907" t="s">
        <v>1113</v>
      </c>
      <c r="C78" s="1908" t="s">
        <v>1176</v>
      </c>
      <c r="D78" s="1909"/>
      <c r="E78" s="2030" t="n">
        <f aca="false">SUM(E75:E77)</f>
        <v>0</v>
      </c>
      <c r="F78" s="1925" t="n">
        <f aca="false">SUM(F75:F77)</f>
        <v>0</v>
      </c>
      <c r="G78" s="1925" t="n">
        <f aca="false">SUM(G75:G77)</f>
        <v>0</v>
      </c>
      <c r="H78" s="1926" t="n">
        <f aca="false">SUM(H75:H77)</f>
        <v>0</v>
      </c>
      <c r="I78" s="1925" t="n">
        <f aca="false">SUM(I75:I77)</f>
        <v>0</v>
      </c>
      <c r="J78" s="1925" t="n">
        <f aca="false">SUM(J75:J77)</f>
        <v>0</v>
      </c>
      <c r="K78" s="1925" t="n">
        <f aca="false">SUM(K75:K77)</f>
        <v>0</v>
      </c>
      <c r="L78" s="1910" t="n">
        <f aca="false">SUM(L75:L77)</f>
        <v>0</v>
      </c>
      <c r="M78" s="2031" t="n">
        <f aca="false">SUM(M75:M77)</f>
        <v>0</v>
      </c>
      <c r="N78" s="2016" t="n">
        <f aca="false">SUM(E78:M78)-H78</f>
        <v>0</v>
      </c>
    </row>
    <row r="79" customFormat="false" ht="12.95" hidden="false" customHeight="true" outlineLevel="0" collapsed="false">
      <c r="A79" s="1923" t="n">
        <v>8149</v>
      </c>
      <c r="B79" s="1880" t="n">
        <v>1</v>
      </c>
      <c r="C79" s="1881" t="s">
        <v>1177</v>
      </c>
      <c r="D79" s="1882"/>
      <c r="E79" s="1998"/>
      <c r="F79" s="1894"/>
      <c r="G79" s="1894"/>
      <c r="H79" s="1895"/>
      <c r="I79" s="1894"/>
      <c r="J79" s="1894"/>
      <c r="K79" s="1894"/>
      <c r="L79" s="1893"/>
      <c r="M79" s="1993"/>
      <c r="N79" s="1999" t="n">
        <f aca="false">SUM(E79:M79)-H79</f>
        <v>0</v>
      </c>
    </row>
    <row r="80" customFormat="false" ht="12.95" hidden="false" customHeight="true" outlineLevel="0" collapsed="false">
      <c r="A80" s="1889"/>
      <c r="B80" s="1890" t="n">
        <v>2</v>
      </c>
      <c r="C80" s="1891" t="s">
        <v>1178</v>
      </c>
      <c r="D80" s="1892"/>
      <c r="E80" s="1998"/>
      <c r="F80" s="1894"/>
      <c r="G80" s="1894"/>
      <c r="H80" s="1895"/>
      <c r="I80" s="1894"/>
      <c r="J80" s="1894"/>
      <c r="K80" s="1894"/>
      <c r="L80" s="1893"/>
      <c r="M80" s="2032"/>
      <c r="N80" s="1999" t="n">
        <f aca="false">SUM(E80:M80)-H80</f>
        <v>0</v>
      </c>
    </row>
    <row r="81" customFormat="false" ht="12.95" hidden="false" customHeight="true" outlineLevel="0" collapsed="false">
      <c r="A81" s="1889"/>
      <c r="B81" s="1890" t="n">
        <v>9</v>
      </c>
      <c r="C81" s="1930" t="s">
        <v>1179</v>
      </c>
      <c r="D81" s="1940"/>
      <c r="E81" s="1992"/>
      <c r="F81" s="1901"/>
      <c r="G81" s="1901"/>
      <c r="H81" s="1902"/>
      <c r="I81" s="1901"/>
      <c r="J81" s="1901"/>
      <c r="K81" s="1901"/>
      <c r="L81" s="1903"/>
      <c r="M81" s="2001"/>
      <c r="N81" s="1915" t="n">
        <f aca="false">SUM(E81:M81)-H81</f>
        <v>0</v>
      </c>
    </row>
    <row r="82" customFormat="false" ht="15" hidden="false" customHeight="true" outlineLevel="0" collapsed="false">
      <c r="A82" s="1906" t="n">
        <v>8149</v>
      </c>
      <c r="B82" s="1907" t="s">
        <v>1113</v>
      </c>
      <c r="C82" s="1917" t="s">
        <v>1180</v>
      </c>
      <c r="D82" s="1967"/>
      <c r="E82" s="1913" t="n">
        <f aca="false">SUM(E79:E81)</f>
        <v>0</v>
      </c>
      <c r="F82" s="1911" t="n">
        <f aca="false">SUM(F79:F81)</f>
        <v>0</v>
      </c>
      <c r="G82" s="1911" t="n">
        <f aca="false">SUM(G79:G81)</f>
        <v>0</v>
      </c>
      <c r="H82" s="1926" t="n">
        <f aca="false">SUM(H79:H81)</f>
        <v>0</v>
      </c>
      <c r="I82" s="1911" t="n">
        <f aca="false">SUM(I79:I81)</f>
        <v>0</v>
      </c>
      <c r="J82" s="1911" t="n">
        <f aca="false">SUM(J79:J81)</f>
        <v>0</v>
      </c>
      <c r="K82" s="1911" t="n">
        <f aca="false">SUM(K79:K81)</f>
        <v>0</v>
      </c>
      <c r="L82" s="1913" t="n">
        <f aca="false">SUM(L79:L81)</f>
        <v>0</v>
      </c>
      <c r="M82" s="1914" t="n">
        <f aca="false">SUM(M79:M81)</f>
        <v>0</v>
      </c>
      <c r="N82" s="1915" t="n">
        <f aca="false">SUM(E82:M82)-H82</f>
        <v>0</v>
      </c>
    </row>
    <row r="83" customFormat="false" ht="12.95" hidden="false" customHeight="true" outlineLevel="0" collapsed="false">
      <c r="A83" s="1889" t="n">
        <v>8151</v>
      </c>
      <c r="B83" s="1898" t="n">
        <v>1</v>
      </c>
      <c r="C83" s="1881" t="s">
        <v>1181</v>
      </c>
      <c r="D83" s="2019"/>
      <c r="E83" s="2007"/>
      <c r="F83" s="2008"/>
      <c r="G83" s="2008"/>
      <c r="H83" s="2009"/>
      <c r="I83" s="2008"/>
      <c r="J83" s="2008"/>
      <c r="K83" s="2008"/>
      <c r="L83" s="2010"/>
      <c r="M83" s="2020"/>
      <c r="N83" s="1999" t="n">
        <f aca="false">SUM(E83:M83)-H83</f>
        <v>0</v>
      </c>
    </row>
    <row r="84" customFormat="false" ht="12.95" hidden="false" customHeight="true" outlineLevel="0" collapsed="false">
      <c r="A84" s="1964"/>
      <c r="B84" s="1898" t="n">
        <v>2</v>
      </c>
      <c r="C84" s="1891" t="s">
        <v>1182</v>
      </c>
      <c r="D84" s="2006"/>
      <c r="E84" s="2007"/>
      <c r="F84" s="2008"/>
      <c r="G84" s="2008"/>
      <c r="H84" s="2009"/>
      <c r="I84" s="2008"/>
      <c r="J84" s="2008"/>
      <c r="K84" s="2008"/>
      <c r="L84" s="2010"/>
      <c r="M84" s="2011"/>
      <c r="N84" s="1999" t="n">
        <f aca="false">SUM(E84:M84)-H84</f>
        <v>0</v>
      </c>
    </row>
    <row r="85" customFormat="false" ht="12.95" hidden="false" customHeight="true" outlineLevel="0" collapsed="false">
      <c r="A85" s="1964"/>
      <c r="B85" s="1898" t="n">
        <v>3</v>
      </c>
      <c r="C85" s="1891" t="s">
        <v>1183</v>
      </c>
      <c r="D85" s="2006"/>
      <c r="E85" s="2007"/>
      <c r="F85" s="2008"/>
      <c r="G85" s="2008"/>
      <c r="H85" s="2009"/>
      <c r="I85" s="2008"/>
      <c r="J85" s="2008"/>
      <c r="K85" s="2008"/>
      <c r="L85" s="2010"/>
      <c r="M85" s="2011"/>
      <c r="N85" s="1999" t="n">
        <f aca="false">SUM(E85:M85)-H85</f>
        <v>0</v>
      </c>
    </row>
    <row r="86" customFormat="false" ht="12.95" hidden="false" customHeight="true" outlineLevel="0" collapsed="false">
      <c r="A86" s="1964"/>
      <c r="B86" s="1898" t="n">
        <v>4</v>
      </c>
      <c r="C86" s="1891" t="s">
        <v>1184</v>
      </c>
      <c r="D86" s="2006"/>
      <c r="E86" s="2007"/>
      <c r="F86" s="2008"/>
      <c r="G86" s="2008"/>
      <c r="H86" s="2009"/>
      <c r="I86" s="1894"/>
      <c r="J86" s="2008"/>
      <c r="K86" s="2008"/>
      <c r="L86" s="2010"/>
      <c r="M86" s="2011"/>
      <c r="N86" s="1999" t="n">
        <f aca="false">SUM(E86:M86)-H86</f>
        <v>0</v>
      </c>
    </row>
    <row r="87" customFormat="false" ht="12.95" hidden="false" customHeight="true" outlineLevel="0" collapsed="false">
      <c r="A87" s="1964"/>
      <c r="B87" s="1898" t="n">
        <v>5</v>
      </c>
      <c r="C87" s="1891" t="s">
        <v>1185</v>
      </c>
      <c r="D87" s="2006"/>
      <c r="E87" s="2007"/>
      <c r="F87" s="2008"/>
      <c r="G87" s="2008"/>
      <c r="H87" s="2009"/>
      <c r="I87" s="2008"/>
      <c r="J87" s="2008"/>
      <c r="K87" s="2008"/>
      <c r="L87" s="2010"/>
      <c r="M87" s="2011"/>
      <c r="N87" s="1999" t="n">
        <f aca="false">SUM(E87:M87)-H87</f>
        <v>0</v>
      </c>
      <c r="P87" s="1835"/>
    </row>
    <row r="88" customFormat="false" ht="12.95" hidden="false" customHeight="true" outlineLevel="0" collapsed="false">
      <c r="A88" s="1964"/>
      <c r="B88" s="1898" t="n">
        <v>9</v>
      </c>
      <c r="C88" s="1930" t="s">
        <v>1186</v>
      </c>
      <c r="D88" s="2033"/>
      <c r="E88" s="2023"/>
      <c r="F88" s="2024"/>
      <c r="G88" s="2024"/>
      <c r="H88" s="2025"/>
      <c r="I88" s="2024"/>
      <c r="J88" s="2024"/>
      <c r="K88" s="2024"/>
      <c r="L88" s="2026"/>
      <c r="M88" s="2027"/>
      <c r="N88" s="1915" t="n">
        <f aca="false">SUM(E88:M88)-H88</f>
        <v>0</v>
      </c>
    </row>
    <row r="89" customFormat="false" ht="15" hidden="false" customHeight="true" outlineLevel="0" collapsed="false">
      <c r="A89" s="1906" t="n">
        <v>8151</v>
      </c>
      <c r="B89" s="1907" t="s">
        <v>1113</v>
      </c>
      <c r="C89" s="1917" t="s">
        <v>1187</v>
      </c>
      <c r="D89" s="2017"/>
      <c r="E89" s="2003" t="n">
        <f aca="false">SUM(E83:E88)</f>
        <v>0</v>
      </c>
      <c r="F89" s="2028" t="n">
        <f aca="false">SUM(F83:F88)</f>
        <v>0</v>
      </c>
      <c r="G89" s="2028" t="n">
        <f aca="false">SUM(G83:G88)</f>
        <v>0</v>
      </c>
      <c r="H89" s="1926" t="n">
        <f aca="false">SUM(H83:H88)</f>
        <v>0</v>
      </c>
      <c r="I89" s="2028" t="n">
        <f aca="false">SUM(I83:I88)</f>
        <v>0</v>
      </c>
      <c r="J89" s="2028" t="n">
        <f aca="false">SUM(J83:J88)</f>
        <v>0</v>
      </c>
      <c r="K89" s="2028" t="n">
        <f aca="false">SUM(K83:K88)</f>
        <v>0</v>
      </c>
      <c r="L89" s="2029" t="n">
        <f aca="false">SUM(L83:L88)</f>
        <v>0</v>
      </c>
      <c r="M89" s="2015" t="n">
        <f aca="false">SUM(M83:M88)</f>
        <v>0</v>
      </c>
      <c r="N89" s="1915" t="n">
        <f aca="false">SUM(E89:M89)-H89</f>
        <v>0</v>
      </c>
    </row>
    <row r="90" customFormat="false" ht="12.95" hidden="false" customHeight="true" outlineLevel="0" collapsed="false">
      <c r="A90" s="1889" t="n">
        <v>8152</v>
      </c>
      <c r="B90" s="1898" t="n">
        <v>1</v>
      </c>
      <c r="C90" s="1881" t="s">
        <v>1188</v>
      </c>
      <c r="D90" s="2019"/>
      <c r="E90" s="2007"/>
      <c r="F90" s="2008"/>
      <c r="G90" s="2008"/>
      <c r="H90" s="2009"/>
      <c r="I90" s="2008"/>
      <c r="J90" s="2008"/>
      <c r="K90" s="2008"/>
      <c r="L90" s="2010"/>
      <c r="M90" s="2020"/>
      <c r="N90" s="1999" t="n">
        <f aca="false">SUM(E90:M90)-H90</f>
        <v>0</v>
      </c>
    </row>
    <row r="91" customFormat="false" ht="12.95" hidden="false" customHeight="true" outlineLevel="0" collapsed="false">
      <c r="A91" s="1964"/>
      <c r="B91" s="1898" t="n">
        <v>9</v>
      </c>
      <c r="C91" s="2034" t="s">
        <v>1189</v>
      </c>
      <c r="D91" s="2033"/>
      <c r="E91" s="2035"/>
      <c r="F91" s="2036"/>
      <c r="G91" s="2036"/>
      <c r="H91" s="2037"/>
      <c r="I91" s="2036"/>
      <c r="J91" s="2036"/>
      <c r="K91" s="2036"/>
      <c r="L91" s="2038"/>
      <c r="M91" s="2039"/>
      <c r="N91" s="2040" t="n">
        <f aca="false">SUM(E91:M91)-H91</f>
        <v>0</v>
      </c>
    </row>
    <row r="92" customFormat="false" ht="15" hidden="false" customHeight="true" outlineLevel="0" collapsed="false">
      <c r="A92" s="1906" t="n">
        <v>8152</v>
      </c>
      <c r="B92" s="1907" t="s">
        <v>1113</v>
      </c>
      <c r="C92" s="1908" t="s">
        <v>1190</v>
      </c>
      <c r="D92" s="2002"/>
      <c r="E92" s="2012" t="n">
        <f aca="false">SUM(E90:E91)</f>
        <v>0</v>
      </c>
      <c r="F92" s="2013" t="n">
        <f aca="false">SUM(F90:F91)</f>
        <v>0</v>
      </c>
      <c r="G92" s="2013" t="n">
        <f aca="false">SUM(G90:G91)</f>
        <v>0</v>
      </c>
      <c r="H92" s="1926" t="n">
        <f aca="false">SUM(H90:H91)</f>
        <v>0</v>
      </c>
      <c r="I92" s="2013" t="n">
        <f aca="false">SUM(I90:I91)</f>
        <v>0</v>
      </c>
      <c r="J92" s="2013" t="n">
        <f aca="false">SUM(J90:J91)</f>
        <v>0</v>
      </c>
      <c r="K92" s="2013" t="n">
        <f aca="false">SUM(K90:K91)</f>
        <v>0</v>
      </c>
      <c r="L92" s="2014" t="n">
        <f aca="false">SUM(L90:L91)</f>
        <v>0</v>
      </c>
      <c r="M92" s="2015" t="n">
        <f aca="false">SUM(M90:M91)</f>
        <v>0</v>
      </c>
      <c r="N92" s="2016" t="n">
        <f aca="false">SUM(E92:M92)-H92</f>
        <v>0</v>
      </c>
    </row>
    <row r="93" customFormat="false" ht="15" hidden="false" customHeight="true" outlineLevel="0" collapsed="false">
      <c r="A93" s="1906" t="n">
        <v>8159</v>
      </c>
      <c r="B93" s="1907"/>
      <c r="C93" s="1908" t="s">
        <v>1191</v>
      </c>
      <c r="D93" s="2002"/>
      <c r="E93" s="2023"/>
      <c r="F93" s="2024"/>
      <c r="G93" s="2024"/>
      <c r="H93" s="2025"/>
      <c r="I93" s="2024"/>
      <c r="J93" s="2024"/>
      <c r="K93" s="2024"/>
      <c r="L93" s="2026"/>
      <c r="M93" s="2041"/>
      <c r="N93" s="1915" t="n">
        <f aca="false">SUM(E93:M93)-H93</f>
        <v>0</v>
      </c>
      <c r="P93" s="1835"/>
    </row>
    <row r="94" customFormat="false" ht="18" hidden="false" customHeight="true" outlineLevel="0" collapsed="false">
      <c r="A94" s="1953" t="n">
        <v>819</v>
      </c>
      <c r="B94" s="1954" t="s">
        <v>1113</v>
      </c>
      <c r="C94" s="1977" t="s">
        <v>1192</v>
      </c>
      <c r="D94" s="1978"/>
      <c r="E94" s="1979" t="n">
        <f aca="false">E93+E92+E89+E82+E78+E74+E69+E64+E59+E54+E51+E50</f>
        <v>0</v>
      </c>
      <c r="F94" s="2042" t="n">
        <f aca="false">F93+F92+F89+F82+F78+F74+F69+F64+F59+F54+F51+F50</f>
        <v>0</v>
      </c>
      <c r="G94" s="1980" t="n">
        <f aca="false">G93+G92+G89+G82+G78+G74+G69+G64+G59+G54+G51+G50</f>
        <v>0</v>
      </c>
      <c r="H94" s="1980" t="n">
        <f aca="false">H93+H92+H89+H82+H78+H74+H69+H64+H59+H54+H51+H50</f>
        <v>0</v>
      </c>
      <c r="I94" s="1980" t="n">
        <f aca="false">I93+I92+I89+I82+I78+I74+I69+I64+I59+I54+I51+I50</f>
        <v>0</v>
      </c>
      <c r="J94" s="1980" t="n">
        <f aca="false">J93+J92+J89+J82+J78+J74+J69+J64+J59+J54+J51+J50</f>
        <v>0</v>
      </c>
      <c r="K94" s="1980" t="n">
        <f aca="false">K93+K92+K89+K82+K78+K74+K69+K64+K59+K54+K51+K50</f>
        <v>0</v>
      </c>
      <c r="L94" s="1979" t="n">
        <f aca="false">L93+L92+L89+L82+L78+L74+L69+L64+L59+L54+L51+L50</f>
        <v>0</v>
      </c>
      <c r="M94" s="2043" t="n">
        <f aca="false">M93+M92+M89+M82+M78+M74+M69+M64+M59+M54+M51+M50</f>
        <v>0</v>
      </c>
      <c r="N94" s="1985" t="n">
        <f aca="false">SUM(E94:M94)-H94</f>
        <v>0</v>
      </c>
    </row>
    <row r="95" customFormat="false" ht="25.5" hidden="false" customHeight="true" outlineLevel="0" collapsed="false">
      <c r="E95" s="2044" t="str">
        <f aca="false">IF(ROUND(E94,3)-ROUND(E48,3)=0," ","Chyba bilance")</f>
        <v> </v>
      </c>
      <c r="F95" s="2044" t="str">
        <f aca="false">IF(ROUND(F94,3)-ROUND(F48,3)=0," ","Chyba bilance")</f>
        <v> </v>
      </c>
      <c r="G95" s="2044" t="str">
        <f aca="false">IF(ROUND(G94,3)-ROUND(G48,3)=0," ","Chyba bilance")</f>
        <v> </v>
      </c>
      <c r="H95" s="2044" t="str">
        <f aca="false">IF(ROUND(H94,3)-ROUND(H48,3)=0," ","Chyba bilance")</f>
        <v> </v>
      </c>
      <c r="I95" s="2044" t="str">
        <f aca="false">IF(ROUND(I94,3)-ROUND(I48,3)=0," ","Chyba bilance")</f>
        <v> </v>
      </c>
      <c r="J95" s="2044" t="str">
        <f aca="false">IF(ROUND(J94,3)-ROUND(J48,3)=0," ","Chyba bilance")</f>
        <v> </v>
      </c>
      <c r="K95" s="2044" t="str">
        <f aca="false">IF(ROUND(K94,3)-ROUND(K48,3)=0," ","Chyba bilance")</f>
        <v> </v>
      </c>
      <c r="L95" s="2044" t="str">
        <f aca="false">IF(ROUND(L94,3)-ROUND(L48,3)=0," ","Chyba bilance")</f>
        <v> </v>
      </c>
      <c r="M95" s="2044" t="str">
        <f aca="false">IF(ROUND(M94,3)-ROUND(M48,3)=0," ","Chyba bilance")</f>
        <v> </v>
      </c>
      <c r="N95" s="2044"/>
    </row>
    <row r="96" customFormat="false" ht="15" hidden="false" customHeight="false" outlineLevel="0" collapsed="false">
      <c r="C96" s="1834" t="s">
        <v>1193</v>
      </c>
    </row>
  </sheetData>
  <mergeCells count="12">
    <mergeCell ref="A1:N1"/>
    <mergeCell ref="A2:J2"/>
    <mergeCell ref="K2:L2"/>
    <mergeCell ref="M2:N2"/>
    <mergeCell ref="A3:B3"/>
    <mergeCell ref="C3:L3"/>
    <mergeCell ref="A4:B4"/>
    <mergeCell ref="C4:L4"/>
    <mergeCell ref="A5:B5"/>
    <mergeCell ref="C5:L5"/>
    <mergeCell ref="C6:D6"/>
    <mergeCell ref="I6:L6"/>
  </mergeCells>
  <dataValidations count="2">
    <dataValidation allowBlank="true" error="Maximální délka textu je 100 znaků včetně mezer." errorStyle="stop" errorTitle="Příliš dlouhý text !" operator="lessThan" showDropDown="false" showErrorMessage="true" showInputMessage="false" sqref="A4" type="textLength">
      <formula1>151</formula1>
      <formula2>0</formula2>
    </dataValidation>
    <dataValidation allowBlank="true" error="Nesoulad mezi zdroji a potřebami&#10;" errorStyle="stop" errorTitle="Chyby bilance" operator="equal" showDropDown="false" showErrorMessage="true" showInputMessage="false" sqref="E97" type="whole">
      <formula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9.13671875" defaultRowHeight="15" zeroHeight="false" outlineLevelRow="0" outlineLevelCol="0"/>
  <cols>
    <col collapsed="false" customWidth="true" hidden="false" outlineLevel="0" max="1" min="1" style="1834" width="5.71"/>
    <col collapsed="false" customWidth="true" hidden="false" outlineLevel="0" max="2" min="2" style="1834" width="7.99"/>
    <col collapsed="false" customWidth="true" hidden="false" outlineLevel="0" max="3" min="3" style="1834" width="30.85"/>
    <col collapsed="false" customWidth="true" hidden="false" outlineLevel="0" max="4" min="4" style="1834" width="21.84"/>
    <col collapsed="false" customWidth="true" hidden="false" outlineLevel="0" max="14" min="5" style="1834" width="8.7"/>
    <col collapsed="false" customWidth="false" hidden="false" outlineLevel="0" max="257" min="15" style="1834" width="9.14"/>
  </cols>
  <sheetData>
    <row r="1" customFormat="false" ht="9" hidden="false" customHeight="true" outlineLevel="0" collapsed="false">
      <c r="A1" s="2045"/>
      <c r="B1" s="2045"/>
      <c r="C1" s="2045"/>
      <c r="D1" s="2045"/>
      <c r="E1" s="2045"/>
      <c r="F1" s="2045"/>
      <c r="G1" s="2045"/>
      <c r="H1" s="2045"/>
      <c r="I1" s="2045"/>
      <c r="J1" s="2045"/>
      <c r="K1" s="2045"/>
      <c r="L1" s="2045"/>
      <c r="M1" s="2045"/>
      <c r="N1" s="2045"/>
      <c r="O1" s="1745"/>
      <c r="P1" s="1745"/>
      <c r="Q1" s="1745"/>
      <c r="R1" s="1745"/>
      <c r="S1" s="1745"/>
    </row>
    <row r="2" customFormat="false" ht="33" hidden="false" customHeight="true" outlineLevel="0" collapsed="false">
      <c r="A2" s="1838" t="s">
        <v>1194</v>
      </c>
      <c r="B2" s="1838"/>
      <c r="C2" s="1838"/>
      <c r="D2" s="1838"/>
      <c r="E2" s="1838"/>
      <c r="F2" s="1838"/>
      <c r="G2" s="1838"/>
      <c r="H2" s="1838"/>
      <c r="I2" s="1838"/>
      <c r="J2" s="1838"/>
      <c r="K2" s="1839" t="s">
        <v>1195</v>
      </c>
      <c r="L2" s="1839"/>
      <c r="M2" s="1840"/>
      <c r="N2" s="1840"/>
    </row>
    <row r="3" s="1256" customFormat="true" ht="15.75" hidden="false" customHeight="false" outlineLevel="0" collapsed="false">
      <c r="A3" s="1750" t="s">
        <v>1067</v>
      </c>
      <c r="B3" s="1750"/>
      <c r="C3" s="1843" t="str">
        <f aca="false">'Formulář   0'!C5:K5</f>
        <v>Revitalizace trati K. Vary dolní nádraží - Johanngeorgenstadt</v>
      </c>
      <c r="D3" s="1843"/>
      <c r="E3" s="1843"/>
      <c r="F3" s="1843"/>
      <c r="G3" s="1843"/>
      <c r="H3" s="1843"/>
      <c r="I3" s="1843"/>
      <c r="J3" s="1843"/>
      <c r="K3" s="1843"/>
      <c r="L3" s="1843"/>
      <c r="M3" s="2046"/>
      <c r="N3" s="2047"/>
      <c r="O3" s="1753"/>
      <c r="P3" s="1753"/>
    </row>
    <row r="4" s="1256" customFormat="true" ht="16.5" hidden="false" customHeight="true" outlineLevel="0" collapsed="false">
      <c r="A4" s="1755" t="s">
        <v>1068</v>
      </c>
      <c r="B4" s="1755"/>
      <c r="C4" s="1847" t="n">
        <f aca="false">'Formulář   0'!C6:D6</f>
        <v>5413730001</v>
      </c>
      <c r="D4" s="1847"/>
      <c r="E4" s="1847"/>
      <c r="F4" s="1847"/>
      <c r="G4" s="1847"/>
      <c r="H4" s="1847"/>
      <c r="I4" s="1847"/>
      <c r="J4" s="1847"/>
      <c r="K4" s="1847"/>
      <c r="L4" s="1847"/>
      <c r="M4" s="2048"/>
      <c r="N4" s="2049"/>
      <c r="O4" s="1753"/>
      <c r="P4" s="1753"/>
    </row>
    <row r="5" s="1256" customFormat="true" ht="16.5" hidden="false" customHeight="true" outlineLevel="0" collapsed="false">
      <c r="A5" s="1758" t="s">
        <v>1069</v>
      </c>
      <c r="B5" s="1758"/>
      <c r="C5" s="1843" t="str">
        <f aca="false">'Formulář   0'!C7:D7</f>
        <v>Správa železniční dopravní cesty s.o.</v>
      </c>
      <c r="D5" s="1843"/>
      <c r="E5" s="1843"/>
      <c r="F5" s="1843"/>
      <c r="G5" s="1843"/>
      <c r="H5" s="1843"/>
      <c r="I5" s="1843"/>
      <c r="J5" s="1843"/>
      <c r="K5" s="1843"/>
      <c r="L5" s="1843"/>
      <c r="M5" s="2048"/>
      <c r="N5" s="2049"/>
      <c r="O5" s="1753"/>
      <c r="P5" s="1753"/>
    </row>
    <row r="6" customFormat="false" ht="15" hidden="false" customHeight="true" outlineLevel="0" collapsed="false">
      <c r="A6" s="2050"/>
      <c r="B6" s="1851"/>
      <c r="C6" s="2051"/>
      <c r="D6" s="2051"/>
      <c r="E6" s="2052" t="s">
        <v>1091</v>
      </c>
      <c r="F6" s="2053" t="s">
        <v>1196</v>
      </c>
      <c r="G6" s="1854" t="s">
        <v>1092</v>
      </c>
      <c r="H6" s="1855" t="s">
        <v>1093</v>
      </c>
      <c r="I6" s="1854" t="s">
        <v>1094</v>
      </c>
      <c r="J6" s="1854"/>
      <c r="K6" s="1854"/>
      <c r="L6" s="1854"/>
      <c r="M6" s="1856" t="s">
        <v>1095</v>
      </c>
      <c r="N6" s="1857" t="s">
        <v>1096</v>
      </c>
    </row>
    <row r="7" customFormat="false" ht="15" hidden="false" customHeight="true" outlineLevel="0" collapsed="false">
      <c r="A7" s="2054"/>
      <c r="B7" s="1859"/>
      <c r="C7" s="2055"/>
      <c r="D7" s="2056" t="s">
        <v>1197</v>
      </c>
      <c r="E7" s="2057" t="s">
        <v>1098</v>
      </c>
      <c r="F7" s="2058" t="s">
        <v>1198</v>
      </c>
      <c r="G7" s="1863" t="s">
        <v>1099</v>
      </c>
      <c r="H7" s="1864" t="s">
        <v>1100</v>
      </c>
      <c r="I7" s="1865" t="s">
        <v>1101</v>
      </c>
      <c r="J7" s="1866" t="s">
        <v>1102</v>
      </c>
      <c r="K7" s="1865" t="s">
        <v>1102</v>
      </c>
      <c r="L7" s="1865" t="s">
        <v>1102</v>
      </c>
      <c r="M7" s="1863" t="s">
        <v>1103</v>
      </c>
      <c r="N7" s="1867" t="s">
        <v>1104</v>
      </c>
    </row>
    <row r="8" customFormat="false" ht="15" hidden="false" customHeight="true" outlineLevel="0" collapsed="false">
      <c r="A8" s="1868" t="s">
        <v>1105</v>
      </c>
      <c r="B8" s="1869"/>
      <c r="C8" s="1870" t="s">
        <v>1106</v>
      </c>
      <c r="D8" s="1871"/>
      <c r="E8" s="1873" t="n">
        <v>2012</v>
      </c>
      <c r="F8" s="1872" t="n">
        <v>2013</v>
      </c>
      <c r="G8" s="1873" t="n">
        <v>2014</v>
      </c>
      <c r="H8" s="1874" t="n">
        <v>2014</v>
      </c>
      <c r="I8" s="1872" t="n">
        <v>2015</v>
      </c>
      <c r="J8" s="1872" t="n">
        <v>2016</v>
      </c>
      <c r="K8" s="1872" t="n">
        <v>2017</v>
      </c>
      <c r="L8" s="1872" t="n">
        <v>2018</v>
      </c>
      <c r="M8" s="1872" t="n">
        <v>2019</v>
      </c>
      <c r="N8" s="1875" t="s">
        <v>1107</v>
      </c>
    </row>
    <row r="9" customFormat="false" ht="5.1" hidden="false" customHeight="true" outlineLevel="0" collapsed="false">
      <c r="A9" s="2059"/>
      <c r="B9" s="2059"/>
      <c r="C9" s="2059"/>
      <c r="D9" s="2059"/>
      <c r="E9" s="2060"/>
      <c r="F9" s="2060"/>
      <c r="G9" s="2060"/>
      <c r="H9" s="2061"/>
      <c r="I9" s="2060"/>
      <c r="J9" s="2060"/>
      <c r="K9" s="2060"/>
      <c r="L9" s="2060"/>
      <c r="M9" s="2060"/>
      <c r="N9" s="2060"/>
    </row>
    <row r="10" customFormat="false" ht="12.95" hidden="false" customHeight="true" outlineLevel="0" collapsed="false">
      <c r="A10" s="2062" t="n">
        <v>8221</v>
      </c>
      <c r="B10" s="2063" t="n">
        <v>1</v>
      </c>
      <c r="C10" s="2064" t="s">
        <v>1199</v>
      </c>
      <c r="D10" s="2065"/>
      <c r="E10" s="2066"/>
      <c r="F10" s="2067"/>
      <c r="G10" s="2067"/>
      <c r="H10" s="2068"/>
      <c r="I10" s="2067"/>
      <c r="J10" s="2067"/>
      <c r="K10" s="2067"/>
      <c r="L10" s="2069"/>
      <c r="M10" s="2070"/>
      <c r="N10" s="2071" t="n">
        <f aca="false">SUM(E10:M10)-H10</f>
        <v>0</v>
      </c>
      <c r="O10" s="1835"/>
    </row>
    <row r="11" customFormat="false" ht="12.95" hidden="false" customHeight="true" outlineLevel="0" collapsed="false">
      <c r="A11" s="2072"/>
      <c r="B11" s="2073" t="n">
        <v>2</v>
      </c>
      <c r="C11" s="2074" t="s">
        <v>1200</v>
      </c>
      <c r="D11" s="2075"/>
      <c r="E11" s="2076"/>
      <c r="F11" s="2077"/>
      <c r="G11" s="2077"/>
      <c r="H11" s="2078"/>
      <c r="I11" s="2077"/>
      <c r="J11" s="2077"/>
      <c r="K11" s="2077"/>
      <c r="L11" s="2079"/>
      <c r="M11" s="2080"/>
      <c r="N11" s="2081" t="n">
        <f aca="false">SUM(E11:M11)-H11</f>
        <v>0</v>
      </c>
    </row>
    <row r="12" customFormat="false" ht="12.95" hidden="false" customHeight="true" outlineLevel="0" collapsed="false">
      <c r="A12" s="2072"/>
      <c r="B12" s="2073" t="n">
        <v>9</v>
      </c>
      <c r="C12" s="2074" t="s">
        <v>1201</v>
      </c>
      <c r="D12" s="2075"/>
      <c r="E12" s="2076"/>
      <c r="F12" s="2077"/>
      <c r="G12" s="2077"/>
      <c r="H12" s="2078"/>
      <c r="I12" s="2077"/>
      <c r="J12" s="2077"/>
      <c r="K12" s="2077"/>
      <c r="L12" s="2079"/>
      <c r="M12" s="2080"/>
      <c r="N12" s="2081" t="n">
        <f aca="false">SUM(E12:M12)-H12</f>
        <v>0</v>
      </c>
    </row>
    <row r="13" customFormat="false" ht="15" hidden="false" customHeight="true" outlineLevel="0" collapsed="false">
      <c r="A13" s="2082" t="n">
        <v>8221</v>
      </c>
      <c r="B13" s="2083" t="s">
        <v>1113</v>
      </c>
      <c r="C13" s="2084" t="s">
        <v>1202</v>
      </c>
      <c r="D13" s="2085"/>
      <c r="E13" s="2086" t="n">
        <f aca="false">SUM(E10:E12)</f>
        <v>0</v>
      </c>
      <c r="F13" s="2087" t="n">
        <f aca="false">SUM(F10:F12)</f>
        <v>0</v>
      </c>
      <c r="G13" s="2087" t="n">
        <f aca="false">SUM(G10:G12)</f>
        <v>0</v>
      </c>
      <c r="H13" s="2088" t="n">
        <f aca="false">SUM(H10:H12)</f>
        <v>0</v>
      </c>
      <c r="I13" s="2087" t="n">
        <f aca="false">SUM(I10:I12)</f>
        <v>0</v>
      </c>
      <c r="J13" s="2087" t="n">
        <f aca="false">SUM(J10:J12)</f>
        <v>0</v>
      </c>
      <c r="K13" s="2087" t="n">
        <f aca="false">SUM(K10:K12)</f>
        <v>0</v>
      </c>
      <c r="L13" s="2089" t="n">
        <f aca="false">SUM(L10:L12)</f>
        <v>0</v>
      </c>
      <c r="M13" s="2090" t="n">
        <f aca="false">SUM(M10:M12)</f>
        <v>0</v>
      </c>
      <c r="N13" s="2091" t="n">
        <f aca="false">SUM(E13:M13)-H13</f>
        <v>0</v>
      </c>
    </row>
    <row r="14" customFormat="false" ht="12.95" hidden="false" customHeight="true" outlineLevel="0" collapsed="false">
      <c r="A14" s="2072" t="n">
        <v>8222</v>
      </c>
      <c r="B14" s="1898" t="n">
        <v>1</v>
      </c>
      <c r="C14" s="1891" t="s">
        <v>1203</v>
      </c>
      <c r="D14" s="1929"/>
      <c r="E14" s="2092"/>
      <c r="F14" s="2093"/>
      <c r="G14" s="2094"/>
      <c r="H14" s="2095"/>
      <c r="I14" s="2094"/>
      <c r="J14" s="2094"/>
      <c r="K14" s="2094"/>
      <c r="L14" s="2092"/>
      <c r="M14" s="2096"/>
      <c r="N14" s="2081" t="n">
        <f aca="false">SUM(E14:M14)-H14</f>
        <v>0</v>
      </c>
    </row>
    <row r="15" customFormat="false" ht="12.95" hidden="false" customHeight="true" outlineLevel="0" collapsed="false">
      <c r="A15" s="2097"/>
      <c r="B15" s="1898" t="n">
        <v>2</v>
      </c>
      <c r="C15" s="1891" t="s">
        <v>1204</v>
      </c>
      <c r="D15" s="1929"/>
      <c r="E15" s="2092"/>
      <c r="F15" s="2093"/>
      <c r="G15" s="2094"/>
      <c r="H15" s="2095"/>
      <c r="I15" s="2094"/>
      <c r="J15" s="2094"/>
      <c r="K15" s="2094"/>
      <c r="L15" s="2092"/>
      <c r="M15" s="2096"/>
      <c r="N15" s="2081" t="n">
        <f aca="false">SUM(E15:M15)-H15</f>
        <v>0</v>
      </c>
    </row>
    <row r="16" customFormat="false" ht="15" hidden="false" customHeight="true" outlineLevel="0" collapsed="false">
      <c r="A16" s="2098" t="n">
        <v>8222</v>
      </c>
      <c r="B16" s="2099" t="s">
        <v>1113</v>
      </c>
      <c r="C16" s="2100" t="s">
        <v>1205</v>
      </c>
      <c r="D16" s="2101"/>
      <c r="E16" s="2102" t="n">
        <f aca="false">SUM(E14:E15)</f>
        <v>0</v>
      </c>
      <c r="F16" s="2103" t="n">
        <f aca="false">SUM(F14:F15)</f>
        <v>0</v>
      </c>
      <c r="G16" s="2104" t="n">
        <f aca="false">SUM(G14:G15)</f>
        <v>0</v>
      </c>
      <c r="H16" s="2105" t="n">
        <f aca="false">SUM(H14:H15)</f>
        <v>0</v>
      </c>
      <c r="I16" s="2104" t="n">
        <f aca="false">SUM(I14:I15)</f>
        <v>0</v>
      </c>
      <c r="J16" s="2104" t="n">
        <f aca="false">SUM(J14:J15)</f>
        <v>0</v>
      </c>
      <c r="K16" s="2104" t="n">
        <f aca="false">SUM(K14:K15)</f>
        <v>0</v>
      </c>
      <c r="L16" s="2106" t="n">
        <f aca="false">SUM(L14:L15)</f>
        <v>0</v>
      </c>
      <c r="M16" s="2107" t="n">
        <f aca="false">SUM(M14:M15)</f>
        <v>0</v>
      </c>
      <c r="N16" s="2091" t="n">
        <f aca="false">SUM(E16:M16)-H16</f>
        <v>0</v>
      </c>
    </row>
    <row r="17" customFormat="false" ht="12.95" hidden="false" customHeight="true" outlineLevel="0" collapsed="false">
      <c r="A17" s="2108" t="n">
        <v>8223</v>
      </c>
      <c r="B17" s="2060" t="n">
        <v>1</v>
      </c>
      <c r="C17" s="2109" t="s">
        <v>1206</v>
      </c>
      <c r="D17" s="2110"/>
      <c r="E17" s="2111"/>
      <c r="F17" s="2093"/>
      <c r="G17" s="2094"/>
      <c r="H17" s="2095"/>
      <c r="I17" s="2094"/>
      <c r="J17" s="2094"/>
      <c r="K17" s="2094"/>
      <c r="L17" s="2092"/>
      <c r="M17" s="2096"/>
      <c r="N17" s="2081" t="n">
        <f aca="false">SUM(E17:M17)-H17</f>
        <v>0</v>
      </c>
    </row>
    <row r="18" customFormat="false" ht="12.95" hidden="false" customHeight="true" outlineLevel="0" collapsed="false">
      <c r="A18" s="2112"/>
      <c r="B18" s="2060" t="n">
        <v>2</v>
      </c>
      <c r="C18" s="2109" t="s">
        <v>1207</v>
      </c>
      <c r="D18" s="2110"/>
      <c r="E18" s="2111"/>
      <c r="F18" s="2093"/>
      <c r="G18" s="2094"/>
      <c r="H18" s="2095"/>
      <c r="I18" s="2094"/>
      <c r="J18" s="2094"/>
      <c r="K18" s="2094"/>
      <c r="L18" s="2092"/>
      <c r="M18" s="2096"/>
      <c r="N18" s="2081" t="n">
        <f aca="false">SUM(E18:M18)-H18</f>
        <v>0</v>
      </c>
    </row>
    <row r="19" customFormat="false" ht="12.95" hidden="false" customHeight="true" outlineLevel="0" collapsed="false">
      <c r="A19" s="2112"/>
      <c r="B19" s="2060" t="n">
        <v>3</v>
      </c>
      <c r="C19" s="2109" t="s">
        <v>1208</v>
      </c>
      <c r="D19" s="2110"/>
      <c r="E19" s="2111"/>
      <c r="F19" s="2093"/>
      <c r="G19" s="2094"/>
      <c r="H19" s="2095"/>
      <c r="I19" s="2094"/>
      <c r="J19" s="2094"/>
      <c r="K19" s="2094"/>
      <c r="L19" s="2092"/>
      <c r="M19" s="2096"/>
      <c r="N19" s="2081" t="n">
        <f aca="false">SUM(E19:M19)-H19</f>
        <v>0</v>
      </c>
    </row>
    <row r="20" customFormat="false" ht="12.95" hidden="false" customHeight="true" outlineLevel="0" collapsed="false">
      <c r="A20" s="2112"/>
      <c r="B20" s="2060" t="n">
        <v>4</v>
      </c>
      <c r="C20" s="2109" t="s">
        <v>1209</v>
      </c>
      <c r="D20" s="2110"/>
      <c r="E20" s="2111"/>
      <c r="F20" s="2093"/>
      <c r="G20" s="2094"/>
      <c r="H20" s="2095"/>
      <c r="I20" s="2094"/>
      <c r="J20" s="2094"/>
      <c r="K20" s="2094"/>
      <c r="L20" s="2092"/>
      <c r="M20" s="2096"/>
      <c r="N20" s="2081" t="n">
        <f aca="false">SUM(E20:M20)-H20</f>
        <v>0</v>
      </c>
    </row>
    <row r="21" customFormat="false" ht="12.95" hidden="false" customHeight="true" outlineLevel="0" collapsed="false">
      <c r="A21" s="2112"/>
      <c r="B21" s="2060" t="n">
        <v>9</v>
      </c>
      <c r="C21" s="2113" t="s">
        <v>1210</v>
      </c>
      <c r="D21" s="2114"/>
      <c r="E21" s="2115"/>
      <c r="F21" s="2116"/>
      <c r="G21" s="2117"/>
      <c r="H21" s="2118"/>
      <c r="I21" s="2117"/>
      <c r="J21" s="2117"/>
      <c r="K21" s="2117"/>
      <c r="L21" s="2119"/>
      <c r="M21" s="2120"/>
      <c r="N21" s="2081" t="n">
        <f aca="false">SUM(E21:M21)-H21</f>
        <v>0</v>
      </c>
    </row>
    <row r="22" customFormat="false" ht="15" hidden="false" customHeight="true" outlineLevel="0" collapsed="false">
      <c r="A22" s="2098" t="n">
        <v>8223</v>
      </c>
      <c r="B22" s="2099" t="s">
        <v>1113</v>
      </c>
      <c r="C22" s="2121" t="s">
        <v>1211</v>
      </c>
      <c r="D22" s="2114"/>
      <c r="E22" s="2122" t="n">
        <f aca="false">SUM(E17:E21)</f>
        <v>0</v>
      </c>
      <c r="F22" s="2123" t="n">
        <f aca="false">SUM(F17:F21)</f>
        <v>0</v>
      </c>
      <c r="G22" s="2124" t="n">
        <f aca="false">SUM(G17:G21)</f>
        <v>0</v>
      </c>
      <c r="H22" s="2125" t="n">
        <f aca="false">SUM(H17:H21)</f>
        <v>0</v>
      </c>
      <c r="I22" s="2124" t="n">
        <f aca="false">SUM(I17:I21)</f>
        <v>0</v>
      </c>
      <c r="J22" s="2124" t="n">
        <f aca="false">SUM(J17:J21)</f>
        <v>0</v>
      </c>
      <c r="K22" s="2124" t="n">
        <f aca="false">SUM(K17:K21)</f>
        <v>0</v>
      </c>
      <c r="L22" s="2126" t="n">
        <f aca="false">SUM(L17:L21)</f>
        <v>0</v>
      </c>
      <c r="M22" s="2127" t="n">
        <f aca="false">SUM(M17:M21)</f>
        <v>0</v>
      </c>
      <c r="N22" s="2091" t="n">
        <f aca="false">SUM(E22:M22)-H22</f>
        <v>0</v>
      </c>
    </row>
    <row r="23" customFormat="false" ht="15" hidden="false" customHeight="true" outlineLevel="0" collapsed="false">
      <c r="A23" s="2098" t="n">
        <v>8224</v>
      </c>
      <c r="B23" s="2128"/>
      <c r="C23" s="2129" t="s">
        <v>1212</v>
      </c>
      <c r="D23" s="2130"/>
      <c r="E23" s="2131"/>
      <c r="F23" s="2132"/>
      <c r="G23" s="2133"/>
      <c r="H23" s="2134"/>
      <c r="I23" s="2133"/>
      <c r="J23" s="2133"/>
      <c r="K23" s="2133"/>
      <c r="L23" s="2131"/>
      <c r="M23" s="2135"/>
      <c r="N23" s="2136" t="n">
        <f aca="false">SUM(E23:M23)-H23</f>
        <v>0</v>
      </c>
    </row>
    <row r="24" customFormat="false" ht="15" hidden="false" customHeight="true" outlineLevel="0" collapsed="false">
      <c r="A24" s="2137" t="n">
        <v>8225</v>
      </c>
      <c r="B24" s="2128"/>
      <c r="C24" s="2129" t="s">
        <v>1213</v>
      </c>
      <c r="D24" s="2130"/>
      <c r="E24" s="2131"/>
      <c r="F24" s="2132"/>
      <c r="G24" s="2133"/>
      <c r="H24" s="2134"/>
      <c r="I24" s="2133"/>
      <c r="J24" s="2133"/>
      <c r="K24" s="2133"/>
      <c r="L24" s="2131"/>
      <c r="M24" s="2135"/>
      <c r="N24" s="2136" t="n">
        <f aca="false">SUM(E24:M24)-H24</f>
        <v>0</v>
      </c>
    </row>
    <row r="25" customFormat="false" ht="12.95" hidden="false" customHeight="true" outlineLevel="0" collapsed="false">
      <c r="A25" s="2138" t="n">
        <v>8226</v>
      </c>
      <c r="B25" s="2139" t="n">
        <v>1</v>
      </c>
      <c r="C25" s="1881" t="s">
        <v>1214</v>
      </c>
      <c r="D25" s="2140"/>
      <c r="E25" s="2141"/>
      <c r="F25" s="2077"/>
      <c r="G25" s="2142"/>
      <c r="H25" s="2143"/>
      <c r="I25" s="2142"/>
      <c r="J25" s="2142"/>
      <c r="K25" s="2142"/>
      <c r="L25" s="2141"/>
      <c r="M25" s="2144"/>
      <c r="N25" s="2081" t="n">
        <f aca="false">SUM(E25:M25)-H25</f>
        <v>0</v>
      </c>
    </row>
    <row r="26" customFormat="false" ht="12.95" hidden="false" customHeight="true" outlineLevel="0" collapsed="false">
      <c r="A26" s="2145"/>
      <c r="B26" s="2139" t="n">
        <v>2</v>
      </c>
      <c r="C26" s="1891" t="s">
        <v>1215</v>
      </c>
      <c r="D26" s="2140"/>
      <c r="E26" s="2141"/>
      <c r="F26" s="2077"/>
      <c r="G26" s="2142"/>
      <c r="H26" s="2143"/>
      <c r="I26" s="2142"/>
      <c r="J26" s="2142"/>
      <c r="K26" s="2142"/>
      <c r="L26" s="2141"/>
      <c r="M26" s="2144"/>
      <c r="N26" s="2081" t="n">
        <f aca="false">SUM(E26:M26)-H26</f>
        <v>0</v>
      </c>
    </row>
    <row r="27" customFormat="false" ht="12.95" hidden="false" customHeight="true" outlineLevel="0" collapsed="false">
      <c r="A27" s="2145"/>
      <c r="B27" s="2139" t="n">
        <v>3</v>
      </c>
      <c r="C27" s="1891" t="s">
        <v>1216</v>
      </c>
      <c r="D27" s="2140"/>
      <c r="E27" s="2141"/>
      <c r="F27" s="2077"/>
      <c r="G27" s="2142"/>
      <c r="H27" s="2143"/>
      <c r="I27" s="2142"/>
      <c r="J27" s="2142"/>
      <c r="K27" s="2142"/>
      <c r="L27" s="2141"/>
      <c r="M27" s="2144"/>
      <c r="N27" s="2081" t="n">
        <f aca="false">SUM(E27:M27)-H27</f>
        <v>0</v>
      </c>
    </row>
    <row r="28" customFormat="false" ht="12.95" hidden="false" customHeight="true" outlineLevel="0" collapsed="false">
      <c r="A28" s="2145"/>
      <c r="B28" s="2139" t="n">
        <v>9</v>
      </c>
      <c r="C28" s="1930" t="s">
        <v>1217</v>
      </c>
      <c r="D28" s="2130"/>
      <c r="E28" s="2131"/>
      <c r="F28" s="2132"/>
      <c r="G28" s="2133"/>
      <c r="H28" s="2134"/>
      <c r="I28" s="2133"/>
      <c r="J28" s="2133"/>
      <c r="K28" s="2133"/>
      <c r="L28" s="2131"/>
      <c r="M28" s="2135"/>
      <c r="N28" s="2136" t="n">
        <f aca="false">SUM(E28:M28)-H28</f>
        <v>0</v>
      </c>
    </row>
    <row r="29" customFormat="false" ht="15" hidden="false" customHeight="true" outlineLevel="0" collapsed="false">
      <c r="A29" s="2098" t="n">
        <v>8226</v>
      </c>
      <c r="B29" s="2146" t="s">
        <v>1113</v>
      </c>
      <c r="C29" s="2147" t="s">
        <v>1218</v>
      </c>
      <c r="D29" s="2148"/>
      <c r="E29" s="2149" t="n">
        <f aca="false">SUM(E25:E28)</f>
        <v>0</v>
      </c>
      <c r="F29" s="2150" t="n">
        <f aca="false">SUM(F25:F28)</f>
        <v>0</v>
      </c>
      <c r="G29" s="2151" t="n">
        <f aca="false">SUM(G25:G28)</f>
        <v>0</v>
      </c>
      <c r="H29" s="2152" t="n">
        <f aca="false">SUM(H25:H28)</f>
        <v>0</v>
      </c>
      <c r="I29" s="2151" t="n">
        <f aca="false">SUM(I25:I28)</f>
        <v>0</v>
      </c>
      <c r="J29" s="2151" t="n">
        <f aca="false">SUM(J25:J28)</f>
        <v>0</v>
      </c>
      <c r="K29" s="2151" t="n">
        <f aca="false">SUM(K25:K28)</f>
        <v>0</v>
      </c>
      <c r="L29" s="2149" t="n">
        <f aca="false">SUM(L25:L28)</f>
        <v>0</v>
      </c>
      <c r="M29" s="2153" t="n">
        <f aca="false">SUM(M25:M28)</f>
        <v>0</v>
      </c>
      <c r="N29" s="2136" t="n">
        <f aca="false">SUM(E29:M29)-H29</f>
        <v>0</v>
      </c>
    </row>
    <row r="30" customFormat="false" ht="12.95" hidden="false" customHeight="true" outlineLevel="0" collapsed="false">
      <c r="A30" s="2108" t="n">
        <v>8227</v>
      </c>
      <c r="B30" s="2139" t="n">
        <v>1</v>
      </c>
      <c r="C30" s="1891" t="s">
        <v>1219</v>
      </c>
      <c r="D30" s="2154"/>
      <c r="E30" s="2141"/>
      <c r="F30" s="2077"/>
      <c r="G30" s="2142"/>
      <c r="H30" s="2143"/>
      <c r="I30" s="2142"/>
      <c r="J30" s="2142"/>
      <c r="K30" s="2142"/>
      <c r="L30" s="2141"/>
      <c r="M30" s="2144"/>
      <c r="N30" s="2081" t="n">
        <f aca="false">SUM(E30:M30)-H30</f>
        <v>0</v>
      </c>
    </row>
    <row r="31" customFormat="false" ht="12.95" hidden="false" customHeight="true" outlineLevel="0" collapsed="false">
      <c r="A31" s="2108"/>
      <c r="B31" s="2139" t="n">
        <v>2</v>
      </c>
      <c r="C31" s="1891" t="s">
        <v>1220</v>
      </c>
      <c r="D31" s="2154"/>
      <c r="E31" s="2141"/>
      <c r="F31" s="2077"/>
      <c r="G31" s="2142"/>
      <c r="H31" s="2143"/>
      <c r="I31" s="2142"/>
      <c r="J31" s="2142"/>
      <c r="K31" s="2142"/>
      <c r="L31" s="2141"/>
      <c r="M31" s="2144"/>
      <c r="N31" s="2081" t="n">
        <f aca="false">SUM(E31:M31)-H31</f>
        <v>0</v>
      </c>
    </row>
    <row r="32" customFormat="false" ht="12.95" hidden="false" customHeight="true" outlineLevel="0" collapsed="false">
      <c r="A32" s="2108"/>
      <c r="B32" s="2139" t="n">
        <v>3</v>
      </c>
      <c r="C32" s="1891" t="s">
        <v>1221</v>
      </c>
      <c r="D32" s="2154"/>
      <c r="E32" s="2141"/>
      <c r="F32" s="2077"/>
      <c r="G32" s="2142"/>
      <c r="H32" s="2143"/>
      <c r="I32" s="2142"/>
      <c r="J32" s="2142"/>
      <c r="K32" s="2142"/>
      <c r="L32" s="2141"/>
      <c r="M32" s="2144"/>
      <c r="N32" s="2081" t="n">
        <f aca="false">SUM(E32:M32)-H32</f>
        <v>0</v>
      </c>
    </row>
    <row r="33" customFormat="false" ht="12.95" hidden="false" customHeight="true" outlineLevel="0" collapsed="false">
      <c r="A33" s="2108"/>
      <c r="B33" s="2139" t="n">
        <v>9</v>
      </c>
      <c r="C33" s="1930" t="s">
        <v>1222</v>
      </c>
      <c r="D33" s="2154"/>
      <c r="E33" s="2141"/>
      <c r="F33" s="2077"/>
      <c r="G33" s="2142"/>
      <c r="H33" s="2143"/>
      <c r="I33" s="2142"/>
      <c r="J33" s="2142"/>
      <c r="K33" s="2142"/>
      <c r="L33" s="2141"/>
      <c r="M33" s="2144"/>
      <c r="N33" s="2081" t="n">
        <f aca="false">SUM(E33:M33)-H33</f>
        <v>0</v>
      </c>
    </row>
    <row r="34" customFormat="false" ht="15" hidden="false" customHeight="true" outlineLevel="0" collapsed="false">
      <c r="A34" s="2098" t="n">
        <v>8227</v>
      </c>
      <c r="B34" s="2146" t="s">
        <v>1113</v>
      </c>
      <c r="C34" s="2147" t="s">
        <v>1223</v>
      </c>
      <c r="D34" s="2155"/>
      <c r="E34" s="2156" t="n">
        <f aca="false">SUM(E30:E33)</f>
        <v>0</v>
      </c>
      <c r="F34" s="2087" t="n">
        <f aca="false">SUM(F30:F33)</f>
        <v>0</v>
      </c>
      <c r="G34" s="2157" t="n">
        <f aca="false">SUM(G30:G33)</f>
        <v>0</v>
      </c>
      <c r="H34" s="2158" t="n">
        <f aca="false">SUM(H30:H33)</f>
        <v>0</v>
      </c>
      <c r="I34" s="2157" t="n">
        <f aca="false">SUM(I30:I33)</f>
        <v>0</v>
      </c>
      <c r="J34" s="2157" t="n">
        <f aca="false">SUM(J30:J33)</f>
        <v>0</v>
      </c>
      <c r="K34" s="2157" t="n">
        <f aca="false">SUM(K30:K33)</f>
        <v>0</v>
      </c>
      <c r="L34" s="2156" t="n">
        <f aca="false">SUM(L30:L33)</f>
        <v>0</v>
      </c>
      <c r="M34" s="2159" t="n">
        <f aca="false">SUM(M30:M33)</f>
        <v>0</v>
      </c>
      <c r="N34" s="2091" t="n">
        <f aca="false">SUM(E34:M34)-H34</f>
        <v>0</v>
      </c>
    </row>
    <row r="35" customFormat="false" ht="12.95" hidden="false" customHeight="true" outlineLevel="0" collapsed="false">
      <c r="A35" s="2108" t="n">
        <v>8228</v>
      </c>
      <c r="B35" s="2160" t="n">
        <v>5</v>
      </c>
      <c r="C35" s="1891" t="s">
        <v>1224</v>
      </c>
      <c r="D35" s="2075"/>
      <c r="E35" s="2076"/>
      <c r="F35" s="2077"/>
      <c r="G35" s="2142"/>
      <c r="H35" s="2143"/>
      <c r="I35" s="2142"/>
      <c r="J35" s="2142"/>
      <c r="K35" s="2142"/>
      <c r="L35" s="2141"/>
      <c r="M35" s="2144"/>
      <c r="N35" s="2081" t="n">
        <f aca="false">SUM(E35:M35)-H35</f>
        <v>0</v>
      </c>
    </row>
    <row r="36" customFormat="false" ht="12.95" hidden="false" customHeight="true" outlineLevel="0" collapsed="false">
      <c r="A36" s="2108"/>
      <c r="B36" s="2160" t="n">
        <v>6</v>
      </c>
      <c r="C36" s="1891" t="s">
        <v>1225</v>
      </c>
      <c r="D36" s="2075"/>
      <c r="E36" s="2076"/>
      <c r="F36" s="2077"/>
      <c r="G36" s="2142"/>
      <c r="H36" s="2143"/>
      <c r="I36" s="2142"/>
      <c r="J36" s="2142"/>
      <c r="K36" s="2142"/>
      <c r="L36" s="2141"/>
      <c r="M36" s="2144"/>
      <c r="N36" s="2081" t="n">
        <f aca="false">SUM(E36:M36)-H36</f>
        <v>0</v>
      </c>
    </row>
    <row r="37" customFormat="false" ht="12.95" hidden="false" customHeight="true" outlineLevel="0" collapsed="false">
      <c r="A37" s="2108"/>
      <c r="B37" s="2160" t="n">
        <v>7</v>
      </c>
      <c r="C37" s="1891" t="s">
        <v>1226</v>
      </c>
      <c r="D37" s="2075"/>
      <c r="E37" s="2076"/>
      <c r="F37" s="2077"/>
      <c r="G37" s="2142"/>
      <c r="H37" s="2143"/>
      <c r="I37" s="2142"/>
      <c r="J37" s="2142"/>
      <c r="K37" s="2142"/>
      <c r="L37" s="2141"/>
      <c r="M37" s="2144"/>
      <c r="N37" s="2081" t="n">
        <f aca="false">SUM(E37:M37)-H37</f>
        <v>0</v>
      </c>
    </row>
    <row r="38" customFormat="false" ht="12.95" hidden="false" customHeight="true" outlineLevel="0" collapsed="false">
      <c r="A38" s="2108"/>
      <c r="B38" s="2160" t="n">
        <v>9</v>
      </c>
      <c r="C38" s="2161" t="s">
        <v>1227</v>
      </c>
      <c r="D38" s="2162"/>
      <c r="E38" s="2163"/>
      <c r="F38" s="2132"/>
      <c r="G38" s="2133" t="n">
        <v>1964.01934958877</v>
      </c>
      <c r="H38" s="2134"/>
      <c r="I38" s="2133"/>
      <c r="J38" s="2133"/>
      <c r="K38" s="2133"/>
      <c r="L38" s="2131"/>
      <c r="M38" s="2135"/>
      <c r="N38" s="2136" t="n">
        <f aca="false">SUM(E38:M38)-H38</f>
        <v>1964.01934958877</v>
      </c>
    </row>
    <row r="39" customFormat="false" ht="15" hidden="false" customHeight="true" outlineLevel="0" collapsed="false">
      <c r="A39" s="2112" t="n">
        <v>8228</v>
      </c>
      <c r="B39" s="2164" t="s">
        <v>1113</v>
      </c>
      <c r="C39" s="2165" t="s">
        <v>1228</v>
      </c>
      <c r="D39" s="2166"/>
      <c r="E39" s="2167" t="n">
        <f aca="false">SUM(E35:E38)</f>
        <v>0</v>
      </c>
      <c r="F39" s="2168" t="n">
        <f aca="false">SUM(F35:F38)</f>
        <v>0</v>
      </c>
      <c r="G39" s="2168" t="n">
        <f aca="false">SUM(G35:G38)</f>
        <v>1964.01934958877</v>
      </c>
      <c r="H39" s="2169" t="n">
        <f aca="false">SUM(H35:H38)</f>
        <v>0</v>
      </c>
      <c r="I39" s="2168" t="n">
        <v>0</v>
      </c>
      <c r="J39" s="2168" t="n">
        <v>0</v>
      </c>
      <c r="K39" s="2168" t="n">
        <f aca="false">SUM(K35:K38)</f>
        <v>0</v>
      </c>
      <c r="L39" s="2167" t="n">
        <f aca="false">SUM(L35:L38)</f>
        <v>0</v>
      </c>
      <c r="M39" s="2170" t="n">
        <f aca="false">SUM(M35:M38)</f>
        <v>0</v>
      </c>
      <c r="N39" s="2171" t="n">
        <f aca="false">SUM(E39:M39)-H39</f>
        <v>1964.01934958877</v>
      </c>
    </row>
    <row r="40" customFormat="false" ht="16.5" hidden="false" customHeight="false" outlineLevel="0" collapsed="false">
      <c r="A40" s="2172" t="n">
        <v>8229</v>
      </c>
      <c r="B40" s="2173"/>
      <c r="C40" s="2174" t="s">
        <v>1229</v>
      </c>
      <c r="D40" s="2175"/>
      <c r="E40" s="2176"/>
      <c r="F40" s="2177"/>
      <c r="G40" s="2178"/>
      <c r="H40" s="2179"/>
      <c r="I40" s="2178"/>
      <c r="J40" s="2178"/>
      <c r="K40" s="2178"/>
      <c r="L40" s="2176"/>
      <c r="M40" s="2180"/>
      <c r="N40" s="2181" t="n">
        <f aca="false">SUM(E40:M40)-H40</f>
        <v>0</v>
      </c>
    </row>
    <row r="41" customFormat="false" ht="16.5" hidden="false" customHeight="false" outlineLevel="0" collapsed="false">
      <c r="A41" s="2182" t="n">
        <v>822</v>
      </c>
      <c r="B41" s="2183" t="s">
        <v>1113</v>
      </c>
      <c r="C41" s="2184" t="s">
        <v>1230</v>
      </c>
      <c r="D41" s="2185"/>
      <c r="E41" s="2186" t="n">
        <f aca="false">SUM(E39:E40,E34,E29,E24,E23,E22,E16,E13)</f>
        <v>0</v>
      </c>
      <c r="F41" s="2187" t="n">
        <f aca="false">SUM(F39:F40,F34,F29,F24,F23,F22,F16,F13)</f>
        <v>0</v>
      </c>
      <c r="G41" s="2187" t="n">
        <f aca="false">SUM(G39:G40,G34,G29,G24,G23,G22,G16,G13)</f>
        <v>1964.01934958877</v>
      </c>
      <c r="H41" s="2188" t="n">
        <f aca="false">SUM(H39:H40,H34,H29,H24,H23,H22,H16,H13)</f>
        <v>0</v>
      </c>
      <c r="I41" s="2187" t="n">
        <f aca="false">SUM(I39:I40,I34,I29,I24,I23,I22,I16,I13)</f>
        <v>0</v>
      </c>
      <c r="J41" s="2187" t="n">
        <f aca="false">SUM(J39:J40,J34,J29,J24,J23,J22,J16,J13)</f>
        <v>0</v>
      </c>
      <c r="K41" s="2187" t="n">
        <f aca="false">SUM(K39:K40,K34,K29,K24,K23,K22,K16,K13)</f>
        <v>0</v>
      </c>
      <c r="L41" s="2186" t="n">
        <f aca="false">SUM(L39:L40,L34,L29,L24,L23,L22,L16,L13)</f>
        <v>0</v>
      </c>
      <c r="M41" s="2189" t="n">
        <f aca="false">SUM(M39:M40,M34,M29,M24,M23,M22,M16,M13)</f>
        <v>0</v>
      </c>
      <c r="N41" s="2190" t="n">
        <f aca="false">SUM(E41:M41)-H41</f>
        <v>1964.01934958877</v>
      </c>
    </row>
    <row r="42" customFormat="false" ht="15" hidden="false" customHeight="true" outlineLevel="0" collapsed="false">
      <c r="A42" s="2098" t="n">
        <v>8230</v>
      </c>
      <c r="B42" s="2191"/>
      <c r="C42" s="1966" t="s">
        <v>1140</v>
      </c>
      <c r="D42" s="2130"/>
      <c r="E42" s="2131"/>
      <c r="F42" s="2132"/>
      <c r="G42" s="2133"/>
      <c r="H42" s="2134"/>
      <c r="I42" s="2133"/>
      <c r="J42" s="2133"/>
      <c r="K42" s="2133"/>
      <c r="L42" s="2131"/>
      <c r="M42" s="2135"/>
      <c r="N42" s="2136" t="n">
        <f aca="false">SUM(E42:M42)-H42</f>
        <v>0</v>
      </c>
    </row>
    <row r="43" customFormat="false" ht="15" hidden="false" customHeight="true" outlineLevel="0" collapsed="false">
      <c r="A43" s="2098" t="n">
        <v>8231</v>
      </c>
      <c r="B43" s="2191"/>
      <c r="C43" s="1917" t="s">
        <v>1141</v>
      </c>
      <c r="D43" s="2130"/>
      <c r="E43" s="2131"/>
      <c r="F43" s="2132"/>
      <c r="G43" s="2133"/>
      <c r="H43" s="2134"/>
      <c r="I43" s="2133"/>
      <c r="J43" s="2133"/>
      <c r="K43" s="2133"/>
      <c r="L43" s="2131"/>
      <c r="M43" s="2135"/>
      <c r="N43" s="2136" t="n">
        <f aca="false">SUM(E43:M43)-H43</f>
        <v>0</v>
      </c>
    </row>
    <row r="44" customFormat="false" ht="15" hidden="false" customHeight="true" outlineLevel="0" collapsed="false">
      <c r="A44" s="2098" t="n">
        <v>8232</v>
      </c>
      <c r="B44" s="2191"/>
      <c r="C44" s="1908" t="s">
        <v>1142</v>
      </c>
      <c r="D44" s="2130"/>
      <c r="E44" s="2131"/>
      <c r="F44" s="2132"/>
      <c r="G44" s="2133"/>
      <c r="H44" s="2134"/>
      <c r="I44" s="2133"/>
      <c r="J44" s="2133"/>
      <c r="K44" s="2133"/>
      <c r="L44" s="2131"/>
      <c r="M44" s="2135"/>
      <c r="N44" s="2136" t="n">
        <f aca="false">SUM(E44:M44)-H44</f>
        <v>0</v>
      </c>
    </row>
    <row r="45" customFormat="false" ht="12.95" hidden="false" customHeight="true" outlineLevel="0" collapsed="false">
      <c r="A45" s="2108" t="n">
        <v>8233</v>
      </c>
      <c r="B45" s="2192" t="n">
        <v>1</v>
      </c>
      <c r="C45" s="1881" t="s">
        <v>1143</v>
      </c>
      <c r="D45" s="2140"/>
      <c r="E45" s="2141"/>
      <c r="F45" s="2077"/>
      <c r="G45" s="2142"/>
      <c r="H45" s="2143"/>
      <c r="I45" s="2142"/>
      <c r="J45" s="2142"/>
      <c r="K45" s="2142"/>
      <c r="L45" s="2141"/>
      <c r="M45" s="2144"/>
      <c r="N45" s="2081" t="n">
        <f aca="false">SUM(E45:M45)-H45</f>
        <v>0</v>
      </c>
    </row>
    <row r="46" customFormat="false" ht="12.95" hidden="false" customHeight="true" outlineLevel="0" collapsed="false">
      <c r="A46" s="2108"/>
      <c r="B46" s="2160" t="n">
        <v>2</v>
      </c>
      <c r="C46" s="1891" t="s">
        <v>1144</v>
      </c>
      <c r="D46" s="2140"/>
      <c r="E46" s="2141"/>
      <c r="F46" s="2077"/>
      <c r="G46" s="2142"/>
      <c r="H46" s="2143"/>
      <c r="I46" s="2142"/>
      <c r="J46" s="2142"/>
      <c r="K46" s="2142"/>
      <c r="L46" s="2141"/>
      <c r="M46" s="2144"/>
      <c r="N46" s="2081" t="n">
        <f aca="false">SUM(E46:M46)-H46</f>
        <v>0</v>
      </c>
    </row>
    <row r="47" customFormat="false" ht="12.95" hidden="false" customHeight="true" outlineLevel="0" collapsed="false">
      <c r="A47" s="2108"/>
      <c r="B47" s="2160" t="n">
        <v>9</v>
      </c>
      <c r="C47" s="2193" t="s">
        <v>1231</v>
      </c>
      <c r="D47" s="2130"/>
      <c r="E47" s="2131"/>
      <c r="F47" s="2132"/>
      <c r="G47" s="2133"/>
      <c r="H47" s="2134"/>
      <c r="I47" s="2133"/>
      <c r="J47" s="2133"/>
      <c r="K47" s="2133"/>
      <c r="L47" s="2131"/>
      <c r="M47" s="2135"/>
      <c r="N47" s="2136" t="n">
        <f aca="false">SUM(E47:M47)-H47</f>
        <v>0</v>
      </c>
    </row>
    <row r="48" customFormat="false" ht="15" hidden="false" customHeight="true" outlineLevel="0" collapsed="false">
      <c r="A48" s="2098" t="n">
        <v>8233</v>
      </c>
      <c r="B48" s="2194" t="s">
        <v>1113</v>
      </c>
      <c r="C48" s="2195" t="s">
        <v>1232</v>
      </c>
      <c r="D48" s="2148"/>
      <c r="E48" s="2149" t="n">
        <f aca="false">SUM(E45:E47)</f>
        <v>0</v>
      </c>
      <c r="F48" s="2151" t="n">
        <f aca="false">SUM(F45:F47)</f>
        <v>0</v>
      </c>
      <c r="G48" s="2151" t="n">
        <f aca="false">SUM(G45:G47)</f>
        <v>0</v>
      </c>
      <c r="H48" s="2152" t="n">
        <f aca="false">SUM(H45:H47)</f>
        <v>0</v>
      </c>
      <c r="I48" s="2151" t="n">
        <f aca="false">SUM(I45:I47)</f>
        <v>0</v>
      </c>
      <c r="J48" s="2151" t="n">
        <f aca="false">SUM(J45:J47)</f>
        <v>0</v>
      </c>
      <c r="K48" s="2151" t="n">
        <f aca="false">SUM(K45:K47)</f>
        <v>0</v>
      </c>
      <c r="L48" s="2149" t="n">
        <f aca="false">SUM(L45:L47)</f>
        <v>0</v>
      </c>
      <c r="M48" s="2153" t="n">
        <f aca="false">SUM(M45:M47)</f>
        <v>0</v>
      </c>
      <c r="N48" s="2196" t="n">
        <f aca="false">SUM(E48:M48)-H48</f>
        <v>0</v>
      </c>
    </row>
    <row r="49" customFormat="false" ht="16.5" hidden="false" customHeight="false" outlineLevel="0" collapsed="false">
      <c r="A49" s="2182" t="n">
        <v>823</v>
      </c>
      <c r="B49" s="2183" t="s">
        <v>1113</v>
      </c>
      <c r="C49" s="2197" t="s">
        <v>1233</v>
      </c>
      <c r="D49" s="2198"/>
      <c r="E49" s="2186" t="n">
        <f aca="false">SUM(E48,E44,E43,E42,E41)</f>
        <v>0</v>
      </c>
      <c r="F49" s="2199" t="n">
        <f aca="false">SUM(F48,F44,F43,F42,F41)</f>
        <v>0</v>
      </c>
      <c r="G49" s="2199" t="n">
        <f aca="false">SUM(G48,G44,G43,G42,G41)</f>
        <v>1964.01934958877</v>
      </c>
      <c r="H49" s="2200" t="n">
        <f aca="false">SUM(H48,H44,H43,H42,H41)</f>
        <v>0</v>
      </c>
      <c r="I49" s="2199" t="n">
        <f aca="false">SUM(I48,I44,I43,I42,I41)</f>
        <v>0</v>
      </c>
      <c r="J49" s="2199" t="n">
        <f aca="false">SUM(J48,J44,J43,J42,J41)</f>
        <v>0</v>
      </c>
      <c r="K49" s="2199" t="n">
        <f aca="false">SUM(K48,K44,K43,K42,K41)</f>
        <v>0</v>
      </c>
      <c r="L49" s="2201" t="n">
        <f aca="false">SUM(L48,L44,L43,L42,L41)</f>
        <v>0</v>
      </c>
      <c r="M49" s="2202" t="n">
        <f aca="false">SUM(M48,M44,M43,M42,M41)</f>
        <v>0</v>
      </c>
      <c r="N49" s="2190" t="n">
        <f aca="false">SUM(E49:M49)-H49</f>
        <v>1964.01934958877</v>
      </c>
    </row>
    <row r="50" customFormat="false" ht="6.95" hidden="false" customHeight="true" outlineLevel="0" collapsed="false">
      <c r="A50" s="2146"/>
      <c r="B50" s="2146"/>
      <c r="C50" s="2203"/>
      <c r="D50" s="2203"/>
      <c r="E50" s="2204"/>
      <c r="F50" s="2204"/>
      <c r="G50" s="2204"/>
      <c r="H50" s="2205"/>
      <c r="I50" s="2204"/>
      <c r="J50" s="2204"/>
      <c r="K50" s="2204"/>
      <c r="L50" s="2204"/>
      <c r="M50" s="2204"/>
      <c r="N50" s="2206" t="n">
        <f aca="false">SUM(E50:M50)-H50</f>
        <v>0</v>
      </c>
    </row>
    <row r="51" customFormat="false" ht="15" hidden="false" customHeight="true" outlineLevel="0" collapsed="false">
      <c r="A51" s="2098" t="n">
        <v>8241</v>
      </c>
      <c r="B51" s="2128"/>
      <c r="C51" s="2129" t="s">
        <v>1148</v>
      </c>
      <c r="D51" s="2130"/>
      <c r="E51" s="2131"/>
      <c r="F51" s="2132"/>
      <c r="G51" s="2133"/>
      <c r="H51" s="2134"/>
      <c r="I51" s="2133"/>
      <c r="J51" s="2133"/>
      <c r="K51" s="2133"/>
      <c r="L51" s="2131"/>
      <c r="M51" s="2135"/>
      <c r="N51" s="2207" t="n">
        <f aca="false">SUM(E51:M51)-H51</f>
        <v>0</v>
      </c>
    </row>
    <row r="52" customFormat="false" ht="15" hidden="false" customHeight="true" outlineLevel="0" collapsed="false">
      <c r="A52" s="2098" t="n">
        <v>8242</v>
      </c>
      <c r="B52" s="2128"/>
      <c r="C52" s="2129" t="s">
        <v>1234</v>
      </c>
      <c r="D52" s="2130"/>
      <c r="E52" s="2131"/>
      <c r="F52" s="2132"/>
      <c r="G52" s="2133"/>
      <c r="H52" s="2134"/>
      <c r="I52" s="2133"/>
      <c r="J52" s="2133"/>
      <c r="K52" s="2133"/>
      <c r="L52" s="2131"/>
      <c r="M52" s="2135"/>
      <c r="N52" s="2136" t="n">
        <f aca="false">SUM(E52:M52)-H52</f>
        <v>0</v>
      </c>
    </row>
    <row r="53" customFormat="false" ht="12.95" hidden="false" customHeight="true" outlineLevel="0" collapsed="false">
      <c r="A53" s="2108" t="n">
        <v>8243</v>
      </c>
      <c r="B53" s="2208" t="n">
        <v>1</v>
      </c>
      <c r="C53" s="1997" t="s">
        <v>1150</v>
      </c>
      <c r="D53" s="2140"/>
      <c r="E53" s="2141"/>
      <c r="F53" s="2077"/>
      <c r="G53" s="2142"/>
      <c r="H53" s="2143"/>
      <c r="I53" s="2142"/>
      <c r="J53" s="2142"/>
      <c r="K53" s="2142"/>
      <c r="L53" s="2141"/>
      <c r="M53" s="2144"/>
      <c r="N53" s="2081" t="n">
        <f aca="false">SUM(E53:M53)-H53</f>
        <v>0</v>
      </c>
    </row>
    <row r="54" customFormat="false" ht="12.95" hidden="false" customHeight="true" outlineLevel="0" collapsed="false">
      <c r="A54" s="2108"/>
      <c r="B54" s="2208" t="n">
        <v>9</v>
      </c>
      <c r="C54" s="2000" t="s">
        <v>1235</v>
      </c>
      <c r="D54" s="2130"/>
      <c r="E54" s="2131"/>
      <c r="F54" s="2132"/>
      <c r="G54" s="2133"/>
      <c r="H54" s="2134"/>
      <c r="I54" s="2133"/>
      <c r="J54" s="2133"/>
      <c r="K54" s="2133"/>
      <c r="L54" s="2131"/>
      <c r="M54" s="2135"/>
      <c r="N54" s="2136" t="n">
        <f aca="false">SUM(E54:M54)-H54</f>
        <v>0</v>
      </c>
    </row>
    <row r="55" customFormat="false" ht="15" hidden="false" customHeight="true" outlineLevel="0" collapsed="false">
      <c r="A55" s="2098" t="n">
        <v>8243</v>
      </c>
      <c r="B55" s="2146" t="s">
        <v>1113</v>
      </c>
      <c r="C55" s="2137" t="s">
        <v>1236</v>
      </c>
      <c r="D55" s="2209"/>
      <c r="E55" s="2210" t="n">
        <f aca="false">SUM(E53:E54)</f>
        <v>0</v>
      </c>
      <c r="F55" s="2211" t="n">
        <f aca="false">SUM(F53:F54)</f>
        <v>0</v>
      </c>
      <c r="G55" s="2211" t="n">
        <f aca="false">SUM(G53:G54)</f>
        <v>0</v>
      </c>
      <c r="H55" s="2212" t="n">
        <f aca="false">SUM(H53:H54)</f>
        <v>0</v>
      </c>
      <c r="I55" s="2211" t="n">
        <f aca="false">SUM(I53:I54)</f>
        <v>0</v>
      </c>
      <c r="J55" s="2211" t="n">
        <f aca="false">SUM(J53:J54)</f>
        <v>0</v>
      </c>
      <c r="K55" s="2211" t="n">
        <f aca="false">SUM(K53:K54)</f>
        <v>0</v>
      </c>
      <c r="L55" s="2210" t="n">
        <f aca="false">SUM(L53:L54)</f>
        <v>0</v>
      </c>
      <c r="M55" s="2213" t="n">
        <f aca="false">SUM(M53:M54)</f>
        <v>0</v>
      </c>
      <c r="N55" s="2196" t="n">
        <f aca="false">SUM(E55:M55)-H55</f>
        <v>0</v>
      </c>
    </row>
    <row r="56" customFormat="false" ht="12.95" hidden="false" customHeight="true" outlineLevel="0" collapsed="false">
      <c r="A56" s="2108" t="n">
        <v>8244</v>
      </c>
      <c r="B56" s="1898" t="n">
        <v>1</v>
      </c>
      <c r="C56" s="2214" t="s">
        <v>1153</v>
      </c>
      <c r="D56" s="2006"/>
      <c r="E56" s="2215"/>
      <c r="F56" s="2216"/>
      <c r="G56" s="2216"/>
      <c r="H56" s="2217"/>
      <c r="I56" s="2216"/>
      <c r="J56" s="2216"/>
      <c r="K56" s="2216"/>
      <c r="L56" s="2218"/>
      <c r="M56" s="2219"/>
      <c r="N56" s="2220" t="n">
        <f aca="false">SUM(E56:M56)-H56</f>
        <v>0</v>
      </c>
    </row>
    <row r="57" customFormat="false" ht="12.95" hidden="false" customHeight="true" outlineLevel="0" collapsed="false">
      <c r="A57" s="2108"/>
      <c r="B57" s="1898" t="n">
        <v>2</v>
      </c>
      <c r="C57" s="2214" t="s">
        <v>1154</v>
      </c>
      <c r="D57" s="2006"/>
      <c r="E57" s="2215"/>
      <c r="F57" s="2216"/>
      <c r="G57" s="2216"/>
      <c r="H57" s="2217"/>
      <c r="I57" s="2216"/>
      <c r="J57" s="2216"/>
      <c r="K57" s="2216"/>
      <c r="L57" s="2218"/>
      <c r="M57" s="2219"/>
      <c r="N57" s="2221" t="n">
        <f aca="false">SUM(E57:M57)-H57</f>
        <v>0</v>
      </c>
    </row>
    <row r="58" customFormat="false" ht="12.95" hidden="false" customHeight="true" outlineLevel="0" collapsed="false">
      <c r="A58" s="2108"/>
      <c r="B58" s="1898" t="n">
        <v>3</v>
      </c>
      <c r="C58" s="2214" t="s">
        <v>1155</v>
      </c>
      <c r="D58" s="2006"/>
      <c r="E58" s="2215"/>
      <c r="F58" s="2216"/>
      <c r="G58" s="2216"/>
      <c r="H58" s="2217"/>
      <c r="I58" s="2216"/>
      <c r="J58" s="2216"/>
      <c r="K58" s="2216"/>
      <c r="L58" s="2218"/>
      <c r="M58" s="2219"/>
      <c r="N58" s="2221" t="n">
        <f aca="false">SUM(E58:M58)-H58</f>
        <v>0</v>
      </c>
    </row>
    <row r="59" customFormat="false" ht="12.95" hidden="false" customHeight="true" outlineLevel="0" collapsed="false">
      <c r="A59" s="2112"/>
      <c r="B59" s="1898" t="n">
        <v>4</v>
      </c>
      <c r="C59" s="2214" t="s">
        <v>1156</v>
      </c>
      <c r="D59" s="2006"/>
      <c r="E59" s="2215"/>
      <c r="F59" s="2216"/>
      <c r="G59" s="2216"/>
      <c r="H59" s="2217"/>
      <c r="I59" s="2216"/>
      <c r="J59" s="2216"/>
      <c r="K59" s="2216"/>
      <c r="L59" s="2218"/>
      <c r="M59" s="2219"/>
      <c r="N59" s="2196" t="n">
        <f aca="false">SUM(E59:M59)-H59</f>
        <v>0</v>
      </c>
    </row>
    <row r="60" customFormat="false" ht="15" hidden="false" customHeight="true" outlineLevel="0" collapsed="false">
      <c r="A60" s="2098" t="n">
        <v>8244</v>
      </c>
      <c r="B60" s="1907" t="s">
        <v>1113</v>
      </c>
      <c r="C60" s="1995" t="s">
        <v>1157</v>
      </c>
      <c r="D60" s="2002"/>
      <c r="E60" s="2222" t="n">
        <f aca="false">SUM(E56:E59)</f>
        <v>0</v>
      </c>
      <c r="F60" s="2223" t="n">
        <f aca="false">SUM(F56:F59)</f>
        <v>0</v>
      </c>
      <c r="G60" s="2223" t="n">
        <f aca="false">SUM(G56:G59)</f>
        <v>0</v>
      </c>
      <c r="H60" s="2224" t="n">
        <f aca="false">SUM(H56:H59)</f>
        <v>0</v>
      </c>
      <c r="I60" s="2223" t="n">
        <f aca="false">SUM(I56:I59)</f>
        <v>0</v>
      </c>
      <c r="J60" s="2223" t="n">
        <f aca="false">SUM(J56:J59)</f>
        <v>0</v>
      </c>
      <c r="K60" s="2223" t="n">
        <f aca="false">SUM(K56:K59)</f>
        <v>0</v>
      </c>
      <c r="L60" s="2225" t="n">
        <f aca="false">SUM(L56:L59)</f>
        <v>0</v>
      </c>
      <c r="M60" s="2226" t="n">
        <f aca="false">SUM(M56:M59)</f>
        <v>0</v>
      </c>
      <c r="N60" s="2136" t="n">
        <f aca="false">SUM(E60:M60)-H60</f>
        <v>0</v>
      </c>
    </row>
    <row r="61" customFormat="false" ht="12.95" hidden="false" customHeight="true" outlineLevel="0" collapsed="false">
      <c r="A61" s="2108" t="n">
        <v>8245</v>
      </c>
      <c r="B61" s="1898" t="n">
        <v>1</v>
      </c>
      <c r="C61" s="1881" t="s">
        <v>1158</v>
      </c>
      <c r="D61" s="2006"/>
      <c r="E61" s="2215"/>
      <c r="F61" s="2216"/>
      <c r="G61" s="2216"/>
      <c r="H61" s="2217"/>
      <c r="I61" s="2216"/>
      <c r="J61" s="2216"/>
      <c r="K61" s="2216"/>
      <c r="L61" s="2218"/>
      <c r="M61" s="2219"/>
      <c r="N61" s="2081" t="n">
        <f aca="false">SUM(E61:M61)-H61</f>
        <v>0</v>
      </c>
    </row>
    <row r="62" customFormat="false" ht="12.95" hidden="false" customHeight="true" outlineLevel="0" collapsed="false">
      <c r="A62" s="2108"/>
      <c r="B62" s="1898" t="n">
        <v>2</v>
      </c>
      <c r="C62" s="2214" t="s">
        <v>1159</v>
      </c>
      <c r="D62" s="2006"/>
      <c r="E62" s="2215"/>
      <c r="F62" s="2216"/>
      <c r="G62" s="2216"/>
      <c r="H62" s="2217"/>
      <c r="I62" s="2216"/>
      <c r="J62" s="2216"/>
      <c r="K62" s="2216"/>
      <c r="L62" s="2218"/>
      <c r="M62" s="2219"/>
      <c r="N62" s="2221" t="n">
        <f aca="false">SUM(E62:M62)-H62</f>
        <v>0</v>
      </c>
    </row>
    <row r="63" customFormat="false" ht="12.95" hidden="false" customHeight="true" outlineLevel="0" collapsed="false">
      <c r="A63" s="2108"/>
      <c r="B63" s="1898" t="n">
        <v>3</v>
      </c>
      <c r="C63" s="2214" t="s">
        <v>1237</v>
      </c>
      <c r="D63" s="2006"/>
      <c r="E63" s="2215"/>
      <c r="F63" s="2216"/>
      <c r="G63" s="2216"/>
      <c r="H63" s="2217"/>
      <c r="I63" s="2216"/>
      <c r="J63" s="2216"/>
      <c r="K63" s="2216"/>
      <c r="L63" s="2218"/>
      <c r="M63" s="2219"/>
      <c r="N63" s="2221" t="n">
        <f aca="false">SUM(E63:M63)-H63</f>
        <v>0</v>
      </c>
    </row>
    <row r="64" customFormat="false" ht="12.95" hidden="false" customHeight="true" outlineLevel="0" collapsed="false">
      <c r="A64" s="2112"/>
      <c r="B64" s="1898" t="n">
        <v>4</v>
      </c>
      <c r="C64" s="2214" t="s">
        <v>1161</v>
      </c>
      <c r="D64" s="2006"/>
      <c r="E64" s="2215"/>
      <c r="F64" s="2216"/>
      <c r="G64" s="2216"/>
      <c r="H64" s="2217"/>
      <c r="I64" s="2216"/>
      <c r="J64" s="2216"/>
      <c r="K64" s="2216"/>
      <c r="L64" s="2218"/>
      <c r="M64" s="2219"/>
      <c r="N64" s="2136" t="n">
        <f aca="false">SUM(E64:M64)-H64</f>
        <v>0</v>
      </c>
    </row>
    <row r="65" customFormat="false" ht="15" hidden="false" customHeight="true" outlineLevel="0" collapsed="false">
      <c r="A65" s="2098" t="n">
        <v>8245</v>
      </c>
      <c r="B65" s="1907" t="s">
        <v>1113</v>
      </c>
      <c r="C65" s="2227" t="s">
        <v>1162</v>
      </c>
      <c r="D65" s="2002"/>
      <c r="E65" s="2222" t="n">
        <f aca="false">SUM(E61:E64)</f>
        <v>0</v>
      </c>
      <c r="F65" s="2223" t="n">
        <f aca="false">SUM(F61:F64)</f>
        <v>0</v>
      </c>
      <c r="G65" s="2223" t="n">
        <f aca="false">SUM(G61:G64)</f>
        <v>0</v>
      </c>
      <c r="H65" s="2224" t="n">
        <f aca="false">SUM(H61:H64)</f>
        <v>0</v>
      </c>
      <c r="I65" s="2223" t="n">
        <f aca="false">SUM(I61:I64)</f>
        <v>0</v>
      </c>
      <c r="J65" s="2223" t="n">
        <f aca="false">SUM(J61:J64)</f>
        <v>0</v>
      </c>
      <c r="K65" s="2223" t="n">
        <f aca="false">SUM(K61:K64)</f>
        <v>0</v>
      </c>
      <c r="L65" s="2225" t="n">
        <f aca="false">SUM(L61:L64)</f>
        <v>0</v>
      </c>
      <c r="M65" s="2226" t="n">
        <f aca="false">SUM(M61:M64)</f>
        <v>0</v>
      </c>
      <c r="N65" s="2136" t="n">
        <f aca="false">SUM(E65:M65)-H65</f>
        <v>0</v>
      </c>
    </row>
    <row r="66" customFormat="false" ht="12.95" hidden="false" customHeight="true" outlineLevel="0" collapsed="false">
      <c r="A66" s="2228" t="n">
        <v>8247</v>
      </c>
      <c r="B66" s="1898" t="n">
        <v>1</v>
      </c>
      <c r="C66" s="1881" t="s">
        <v>1168</v>
      </c>
      <c r="D66" s="2019"/>
      <c r="E66" s="2215"/>
      <c r="F66" s="2216"/>
      <c r="G66" s="2216"/>
      <c r="H66" s="2217"/>
      <c r="I66" s="2216"/>
      <c r="J66" s="2216"/>
      <c r="K66" s="2216"/>
      <c r="L66" s="2218"/>
      <c r="M66" s="2229"/>
      <c r="N66" s="2230" t="n">
        <f aca="false">SUM(E66:M66)-H66</f>
        <v>0</v>
      </c>
    </row>
    <row r="67" customFormat="false" ht="12.95" hidden="false" customHeight="true" outlineLevel="0" collapsed="false">
      <c r="A67" s="1964"/>
      <c r="B67" s="1898" t="n">
        <v>2</v>
      </c>
      <c r="C67" s="1891" t="s">
        <v>1169</v>
      </c>
      <c r="D67" s="2006"/>
      <c r="E67" s="2215"/>
      <c r="F67" s="2216"/>
      <c r="G67" s="2094" t="n">
        <v>1964.01934958877</v>
      </c>
      <c r="H67" s="2217"/>
      <c r="I67" s="2216"/>
      <c r="J67" s="2216"/>
      <c r="K67" s="2216"/>
      <c r="L67" s="2218"/>
      <c r="M67" s="2219"/>
      <c r="N67" s="2230" t="n">
        <f aca="false">SUM(E67:M67)-H67</f>
        <v>1964.01934958877</v>
      </c>
    </row>
    <row r="68" customFormat="false" ht="12.95" hidden="false" customHeight="true" outlineLevel="0" collapsed="false">
      <c r="A68" s="1964"/>
      <c r="B68" s="1898" t="n">
        <v>3</v>
      </c>
      <c r="C68" s="1891" t="s">
        <v>1170</v>
      </c>
      <c r="D68" s="2006"/>
      <c r="E68" s="2215"/>
      <c r="F68" s="2216"/>
      <c r="G68" s="2216"/>
      <c r="H68" s="2217"/>
      <c r="I68" s="2216"/>
      <c r="J68" s="2216"/>
      <c r="K68" s="2216"/>
      <c r="L68" s="2218"/>
      <c r="M68" s="2219"/>
      <c r="N68" s="2230" t="n">
        <f aca="false">SUM(E68:M68)-H68</f>
        <v>0</v>
      </c>
    </row>
    <row r="69" customFormat="false" ht="12.95" hidden="false" customHeight="true" outlineLevel="0" collapsed="false">
      <c r="A69" s="1964"/>
      <c r="B69" s="1898" t="n">
        <v>9</v>
      </c>
      <c r="C69" s="1930" t="s">
        <v>1171</v>
      </c>
      <c r="D69" s="2022"/>
      <c r="E69" s="2231"/>
      <c r="F69" s="2232"/>
      <c r="G69" s="2232"/>
      <c r="H69" s="2233"/>
      <c r="I69" s="2232"/>
      <c r="J69" s="2232"/>
      <c r="K69" s="2232"/>
      <c r="L69" s="2234"/>
      <c r="M69" s="2235"/>
      <c r="N69" s="2236" t="n">
        <f aca="false">SUM(E69:M69)-H69</f>
        <v>0</v>
      </c>
    </row>
    <row r="70" customFormat="false" ht="15" hidden="false" customHeight="true" outlineLevel="0" collapsed="false">
      <c r="A70" s="2237" t="n">
        <v>8247</v>
      </c>
      <c r="B70" s="1907" t="s">
        <v>1113</v>
      </c>
      <c r="C70" s="1908" t="s">
        <v>1172</v>
      </c>
      <c r="D70" s="2002"/>
      <c r="E70" s="2238" t="n">
        <f aca="false">SUM(E66:E69)</f>
        <v>0</v>
      </c>
      <c r="F70" s="2239" t="n">
        <f aca="false">SUM(F66:F69)</f>
        <v>0</v>
      </c>
      <c r="G70" s="2239" t="n">
        <f aca="false">SUM(G66:G69)</f>
        <v>1964.01934958877</v>
      </c>
      <c r="H70" s="2240" t="n">
        <f aca="false">SUM(H66:H69)</f>
        <v>0</v>
      </c>
      <c r="I70" s="2239" t="n">
        <f aca="false">SUM(I66:I69)</f>
        <v>0</v>
      </c>
      <c r="J70" s="2239" t="n">
        <f aca="false">SUM(J66:J69)</f>
        <v>0</v>
      </c>
      <c r="K70" s="2239" t="n">
        <f aca="false">SUM(K66:K69)</f>
        <v>0</v>
      </c>
      <c r="L70" s="2241" t="n">
        <f aca="false">SUM(L66:L69)</f>
        <v>0</v>
      </c>
      <c r="M70" s="2226" t="n">
        <f aca="false">SUM(M66:M69)</f>
        <v>0</v>
      </c>
      <c r="N70" s="2236" t="n">
        <f aca="false">SUM(E70:M70)-H70</f>
        <v>1964.01934958877</v>
      </c>
    </row>
    <row r="71" customFormat="false" ht="12.95" hidden="false" customHeight="true" outlineLevel="0" collapsed="false">
      <c r="A71" s="2228" t="n">
        <v>8248</v>
      </c>
      <c r="B71" s="1898" t="n">
        <v>1</v>
      </c>
      <c r="C71" s="1881" t="s">
        <v>1173</v>
      </c>
      <c r="D71" s="2019"/>
      <c r="E71" s="2215"/>
      <c r="F71" s="2216"/>
      <c r="G71" s="2216"/>
      <c r="H71" s="2217"/>
      <c r="I71" s="2216"/>
      <c r="J71" s="2216"/>
      <c r="K71" s="2216"/>
      <c r="L71" s="2218"/>
      <c r="M71" s="2229"/>
      <c r="N71" s="2230" t="n">
        <f aca="false">SUM(E71:M71)-H71</f>
        <v>0</v>
      </c>
    </row>
    <row r="72" customFormat="false" ht="12.95" hidden="false" customHeight="true" outlineLevel="0" collapsed="false">
      <c r="A72" s="2242"/>
      <c r="B72" s="1898" t="n">
        <v>2</v>
      </c>
      <c r="C72" s="1891" t="s">
        <v>1174</v>
      </c>
      <c r="D72" s="2006"/>
      <c r="E72" s="2215"/>
      <c r="F72" s="2216"/>
      <c r="G72" s="2216"/>
      <c r="H72" s="2217"/>
      <c r="I72" s="2216"/>
      <c r="J72" s="2216"/>
      <c r="K72" s="2216"/>
      <c r="L72" s="2218"/>
      <c r="M72" s="2219"/>
      <c r="N72" s="2230" t="n">
        <f aca="false">SUM(E72:M72)-H72</f>
        <v>0</v>
      </c>
    </row>
    <row r="73" customFormat="false" ht="12.95" hidden="false" customHeight="true" outlineLevel="0" collapsed="false">
      <c r="A73" s="2242"/>
      <c r="B73" s="1898" t="n">
        <v>3</v>
      </c>
      <c r="C73" s="1891" t="s">
        <v>1175</v>
      </c>
      <c r="D73" s="2006"/>
      <c r="E73" s="2215"/>
      <c r="F73" s="2216"/>
      <c r="G73" s="2216"/>
      <c r="H73" s="2217"/>
      <c r="I73" s="2216"/>
      <c r="J73" s="2216"/>
      <c r="K73" s="2216"/>
      <c r="L73" s="2218"/>
      <c r="M73" s="2219"/>
      <c r="N73" s="2230" t="n">
        <f aca="false">SUM(E73:M73)-H73</f>
        <v>0</v>
      </c>
    </row>
    <row r="74" customFormat="false" ht="15" hidden="false" customHeight="true" outlineLevel="0" collapsed="false">
      <c r="A74" s="2237" t="n">
        <v>8248</v>
      </c>
      <c r="B74" s="1907" t="s">
        <v>1113</v>
      </c>
      <c r="C74" s="1908" t="s">
        <v>1176</v>
      </c>
      <c r="D74" s="1909"/>
      <c r="E74" s="2243" t="n">
        <f aca="false">SUM(E71:E73)</f>
        <v>0</v>
      </c>
      <c r="F74" s="2104" t="n">
        <f aca="false">SUM(F71:F73)</f>
        <v>0</v>
      </c>
      <c r="G74" s="2104" t="n">
        <f aca="false">SUM(G71:G73)</f>
        <v>0</v>
      </c>
      <c r="H74" s="2105" t="n">
        <f aca="false">SUM(H71:H73)</f>
        <v>0</v>
      </c>
      <c r="I74" s="2104" t="n">
        <f aca="false">SUM(I71:I73)</f>
        <v>0</v>
      </c>
      <c r="J74" s="2104" t="n">
        <f aca="false">SUM(J71:J73)</f>
        <v>0</v>
      </c>
      <c r="K74" s="2104" t="n">
        <f aca="false">SUM(K71:K73)</f>
        <v>0</v>
      </c>
      <c r="L74" s="2106" t="n">
        <f aca="false">SUM(L71:L73)</f>
        <v>0</v>
      </c>
      <c r="M74" s="2244" t="n">
        <f aca="false">SUM(M71:M73)</f>
        <v>0</v>
      </c>
      <c r="N74" s="2245" t="n">
        <f aca="false">SUM(E74:M74)-H74</f>
        <v>0</v>
      </c>
    </row>
    <row r="75" customFormat="false" ht="12.95" hidden="false" customHeight="true" outlineLevel="0" collapsed="false">
      <c r="A75" s="2246" t="n">
        <v>8249</v>
      </c>
      <c r="B75" s="1880" t="n">
        <v>1</v>
      </c>
      <c r="C75" s="1881" t="s">
        <v>1177</v>
      </c>
      <c r="D75" s="1882"/>
      <c r="E75" s="2247"/>
      <c r="F75" s="2094"/>
      <c r="G75" s="2094"/>
      <c r="H75" s="2095"/>
      <c r="I75" s="2094"/>
      <c r="J75" s="2094"/>
      <c r="K75" s="2094"/>
      <c r="L75" s="2092"/>
      <c r="M75" s="2248"/>
      <c r="N75" s="2230" t="n">
        <f aca="false">SUM(E75:M75)-H75</f>
        <v>0</v>
      </c>
    </row>
    <row r="76" customFormat="false" ht="12.95" hidden="false" customHeight="true" outlineLevel="0" collapsed="false">
      <c r="A76" s="2228"/>
      <c r="B76" s="1890" t="n">
        <v>2</v>
      </c>
      <c r="C76" s="1891" t="s">
        <v>1178</v>
      </c>
      <c r="D76" s="1892"/>
      <c r="E76" s="2247"/>
      <c r="F76" s="2094"/>
      <c r="G76" s="2094"/>
      <c r="H76" s="2095"/>
      <c r="I76" s="2094"/>
      <c r="J76" s="2094"/>
      <c r="K76" s="2094"/>
      <c r="L76" s="2092"/>
      <c r="M76" s="2249"/>
      <c r="N76" s="2230" t="n">
        <f aca="false">SUM(E76:M76)-H76</f>
        <v>0</v>
      </c>
    </row>
    <row r="77" customFormat="false" ht="12.95" hidden="false" customHeight="true" outlineLevel="0" collapsed="false">
      <c r="A77" s="2228"/>
      <c r="B77" s="1890" t="n">
        <v>9</v>
      </c>
      <c r="C77" s="1930" t="s">
        <v>1179</v>
      </c>
      <c r="D77" s="1940"/>
      <c r="E77" s="2250"/>
      <c r="F77" s="2117"/>
      <c r="G77" s="2117"/>
      <c r="H77" s="2118"/>
      <c r="I77" s="2117"/>
      <c r="J77" s="2117"/>
      <c r="K77" s="2117"/>
      <c r="L77" s="2119"/>
      <c r="M77" s="2251"/>
      <c r="N77" s="2236" t="n">
        <f aca="false">SUM(E77:M77)-H77</f>
        <v>0</v>
      </c>
    </row>
    <row r="78" customFormat="false" ht="15" hidden="false" customHeight="true" outlineLevel="0" collapsed="false">
      <c r="A78" s="2237" t="n">
        <v>8249</v>
      </c>
      <c r="B78" s="1907" t="s">
        <v>1113</v>
      </c>
      <c r="C78" s="1917" t="s">
        <v>1180</v>
      </c>
      <c r="D78" s="1967"/>
      <c r="E78" s="2252" t="n">
        <f aca="false">SUM(E75:E77)</f>
        <v>0</v>
      </c>
      <c r="F78" s="2123" t="n">
        <f aca="false">SUM(F75:F77)</f>
        <v>0</v>
      </c>
      <c r="G78" s="2123" t="n">
        <f aca="false">SUM(G75:G77)</f>
        <v>0</v>
      </c>
      <c r="H78" s="2253" t="n">
        <f aca="false">SUM(H75:H77)</f>
        <v>0</v>
      </c>
      <c r="I78" s="2123" t="n">
        <f aca="false">SUM(I75:I77)</f>
        <v>0</v>
      </c>
      <c r="J78" s="2123" t="n">
        <f aca="false">SUM(J75:J77)</f>
        <v>0</v>
      </c>
      <c r="K78" s="2123" t="n">
        <f aca="false">SUM(K75:K77)</f>
        <v>0</v>
      </c>
      <c r="L78" s="2252" t="n">
        <f aca="false">SUM(L75:L77)</f>
        <v>0</v>
      </c>
      <c r="M78" s="2254" t="n">
        <f aca="false">SUM(M75:M77)</f>
        <v>0</v>
      </c>
      <c r="N78" s="2236" t="n">
        <f aca="false">SUM(E78:M78)-H78</f>
        <v>0</v>
      </c>
    </row>
    <row r="79" customFormat="false" ht="12.95" hidden="false" customHeight="true" outlineLevel="0" collapsed="false">
      <c r="A79" s="2228" t="n">
        <v>8251</v>
      </c>
      <c r="B79" s="1898" t="n">
        <v>1</v>
      </c>
      <c r="C79" s="1881" t="s">
        <v>1181</v>
      </c>
      <c r="D79" s="2019"/>
      <c r="E79" s="2215"/>
      <c r="F79" s="2216"/>
      <c r="G79" s="2216"/>
      <c r="H79" s="2217"/>
      <c r="I79" s="2216"/>
      <c r="J79" s="2216"/>
      <c r="K79" s="2216"/>
      <c r="L79" s="2218"/>
      <c r="M79" s="2229"/>
      <c r="N79" s="2230" t="n">
        <f aca="false">SUM(E79:M79)-H79</f>
        <v>0</v>
      </c>
    </row>
    <row r="80" customFormat="false" ht="12.95" hidden="false" customHeight="true" outlineLevel="0" collapsed="false">
      <c r="A80" s="2242"/>
      <c r="B80" s="1898" t="n">
        <v>2</v>
      </c>
      <c r="C80" s="1891" t="s">
        <v>1182</v>
      </c>
      <c r="D80" s="2006"/>
      <c r="E80" s="2215"/>
      <c r="F80" s="2216"/>
      <c r="G80" s="2216"/>
      <c r="H80" s="2217"/>
      <c r="I80" s="2216"/>
      <c r="J80" s="2216"/>
      <c r="K80" s="2216"/>
      <c r="L80" s="2218"/>
      <c r="M80" s="2219"/>
      <c r="N80" s="2230" t="n">
        <f aca="false">SUM(E80:M80)-H80</f>
        <v>0</v>
      </c>
    </row>
    <row r="81" customFormat="false" ht="12.95" hidden="false" customHeight="true" outlineLevel="0" collapsed="false">
      <c r="A81" s="2242"/>
      <c r="B81" s="1898" t="n">
        <v>3</v>
      </c>
      <c r="C81" s="1891" t="s">
        <v>1183</v>
      </c>
      <c r="D81" s="2006"/>
      <c r="E81" s="2215"/>
      <c r="F81" s="2216"/>
      <c r="G81" s="2216"/>
      <c r="H81" s="2217"/>
      <c r="I81" s="2216"/>
      <c r="J81" s="2216"/>
      <c r="K81" s="2216"/>
      <c r="L81" s="2218"/>
      <c r="M81" s="2219"/>
      <c r="N81" s="2230" t="n">
        <f aca="false">SUM(E81:M81)-H81</f>
        <v>0</v>
      </c>
    </row>
    <row r="82" customFormat="false" ht="12.95" hidden="false" customHeight="true" outlineLevel="0" collapsed="false">
      <c r="A82" s="2242"/>
      <c r="B82" s="1898" t="n">
        <v>4</v>
      </c>
      <c r="C82" s="1891" t="s">
        <v>1184</v>
      </c>
      <c r="D82" s="2006"/>
      <c r="E82" s="2215"/>
      <c r="F82" s="2216"/>
      <c r="G82" s="2216"/>
      <c r="H82" s="2217"/>
      <c r="I82" s="2216"/>
      <c r="J82" s="2216"/>
      <c r="K82" s="2216"/>
      <c r="L82" s="2218"/>
      <c r="M82" s="2219"/>
      <c r="N82" s="2230" t="n">
        <f aca="false">SUM(E82:M82)-H82</f>
        <v>0</v>
      </c>
    </row>
    <row r="83" customFormat="false" ht="12.95" hidden="false" customHeight="true" outlineLevel="0" collapsed="false">
      <c r="A83" s="2242"/>
      <c r="B83" s="1898" t="n">
        <v>5</v>
      </c>
      <c r="C83" s="1891" t="s">
        <v>1185</v>
      </c>
      <c r="D83" s="2006"/>
      <c r="E83" s="2215"/>
      <c r="F83" s="2216"/>
      <c r="G83" s="2216"/>
      <c r="H83" s="2217"/>
      <c r="I83" s="2216"/>
      <c r="J83" s="2216"/>
      <c r="K83" s="2216"/>
      <c r="L83" s="2218"/>
      <c r="M83" s="2219"/>
      <c r="N83" s="2230" t="n">
        <f aca="false">SUM(E83:M83)-H83</f>
        <v>0</v>
      </c>
    </row>
    <row r="84" customFormat="false" ht="12.95" hidden="false" customHeight="true" outlineLevel="0" collapsed="false">
      <c r="A84" s="2242"/>
      <c r="B84" s="1898" t="n">
        <v>9</v>
      </c>
      <c r="C84" s="1930" t="s">
        <v>1238</v>
      </c>
      <c r="D84" s="2033"/>
      <c r="E84" s="2231"/>
      <c r="F84" s="2232"/>
      <c r="G84" s="2232"/>
      <c r="H84" s="2233"/>
      <c r="I84" s="2232"/>
      <c r="J84" s="2232"/>
      <c r="K84" s="2232"/>
      <c r="L84" s="2234"/>
      <c r="M84" s="2235"/>
      <c r="N84" s="2236" t="n">
        <f aca="false">SUM(E84:M84)-H84</f>
        <v>0</v>
      </c>
    </row>
    <row r="85" customFormat="false" ht="15" hidden="false" customHeight="true" outlineLevel="0" collapsed="false">
      <c r="A85" s="2237" t="n">
        <v>8251</v>
      </c>
      <c r="B85" s="1907" t="s">
        <v>1113</v>
      </c>
      <c r="C85" s="1917" t="s">
        <v>1187</v>
      </c>
      <c r="D85" s="2017"/>
      <c r="E85" s="2238" t="n">
        <f aca="false">SUM(E79:E84)</f>
        <v>0</v>
      </c>
      <c r="F85" s="2239" t="n">
        <f aca="false">SUM(F79:F84)</f>
        <v>0</v>
      </c>
      <c r="G85" s="2239" t="n">
        <f aca="false">SUM(G79:G84)</f>
        <v>0</v>
      </c>
      <c r="H85" s="2240" t="n">
        <f aca="false">SUM(H79:H84)</f>
        <v>0</v>
      </c>
      <c r="I85" s="2239" t="n">
        <f aca="false">SUM(I79:I84)</f>
        <v>0</v>
      </c>
      <c r="J85" s="2239" t="n">
        <f aca="false">SUM(J79:J84)</f>
        <v>0</v>
      </c>
      <c r="K85" s="2239" t="n">
        <f aca="false">SUM(K79:K84)</f>
        <v>0</v>
      </c>
      <c r="L85" s="2241" t="n">
        <f aca="false">SUM(L79:L84)</f>
        <v>0</v>
      </c>
      <c r="M85" s="2226" t="n">
        <f aca="false">SUM(M79:M84)</f>
        <v>0</v>
      </c>
      <c r="N85" s="2236" t="n">
        <f aca="false">SUM(E85:M85)-H85</f>
        <v>0</v>
      </c>
    </row>
    <row r="86" customFormat="false" ht="12.95" hidden="false" customHeight="true" outlineLevel="0" collapsed="false">
      <c r="A86" s="2228" t="n">
        <v>8252</v>
      </c>
      <c r="B86" s="1898" t="n">
        <v>1</v>
      </c>
      <c r="C86" s="1881" t="s">
        <v>1188</v>
      </c>
      <c r="D86" s="2019"/>
      <c r="E86" s="2215"/>
      <c r="F86" s="2216"/>
      <c r="G86" s="2216"/>
      <c r="H86" s="2217"/>
      <c r="I86" s="2216"/>
      <c r="J86" s="2216"/>
      <c r="K86" s="2216"/>
      <c r="L86" s="2218"/>
      <c r="M86" s="2229"/>
      <c r="N86" s="2230" t="n">
        <f aca="false">SUM(E86:M86)-H86</f>
        <v>0</v>
      </c>
    </row>
    <row r="87" customFormat="false" ht="12.95" hidden="false" customHeight="true" outlineLevel="0" collapsed="false">
      <c r="A87" s="2242"/>
      <c r="B87" s="1898" t="n">
        <v>9</v>
      </c>
      <c r="C87" s="2034" t="s">
        <v>1189</v>
      </c>
      <c r="D87" s="2033"/>
      <c r="E87" s="2255"/>
      <c r="F87" s="2256"/>
      <c r="G87" s="2256"/>
      <c r="H87" s="2257"/>
      <c r="I87" s="2256"/>
      <c r="J87" s="2256"/>
      <c r="K87" s="2256"/>
      <c r="L87" s="2258"/>
      <c r="M87" s="2259"/>
      <c r="N87" s="2260" t="n">
        <f aca="false">SUM(E87:M87)-H87</f>
        <v>0</v>
      </c>
    </row>
    <row r="88" customFormat="false" ht="15" hidden="false" customHeight="true" outlineLevel="0" collapsed="false">
      <c r="A88" s="2237" t="n">
        <v>8252</v>
      </c>
      <c r="B88" s="1907" t="s">
        <v>1113</v>
      </c>
      <c r="C88" s="1908" t="s">
        <v>1190</v>
      </c>
      <c r="D88" s="2002"/>
      <c r="E88" s="2222" t="n">
        <f aca="false">SUM(E86:E87)</f>
        <v>0</v>
      </c>
      <c r="F88" s="2223" t="n">
        <f aca="false">SUM(F86:F87)</f>
        <v>0</v>
      </c>
      <c r="G88" s="2223" t="n">
        <f aca="false">SUM(G86:G87)</f>
        <v>0</v>
      </c>
      <c r="H88" s="2224" t="n">
        <f aca="false">SUM(H86:H87)</f>
        <v>0</v>
      </c>
      <c r="I88" s="2223" t="n">
        <f aca="false">SUM(I86:I87)</f>
        <v>0</v>
      </c>
      <c r="J88" s="2223" t="n">
        <f aca="false">SUM(J86:J87)</f>
        <v>0</v>
      </c>
      <c r="K88" s="2223" t="n">
        <f aca="false">SUM(K86:K87)</f>
        <v>0</v>
      </c>
      <c r="L88" s="2225" t="n">
        <f aca="false">SUM(L86:L87)</f>
        <v>0</v>
      </c>
      <c r="M88" s="2226" t="n">
        <f aca="false">SUM(M86:M87)</f>
        <v>0</v>
      </c>
      <c r="N88" s="2245" t="n">
        <f aca="false">SUM(E88:M88)-H88</f>
        <v>0</v>
      </c>
    </row>
    <row r="89" customFormat="false" ht="15" hidden="false" customHeight="true" outlineLevel="0" collapsed="false">
      <c r="A89" s="2237" t="n">
        <v>8259</v>
      </c>
      <c r="B89" s="1907"/>
      <c r="C89" s="1908" t="s">
        <v>1191</v>
      </c>
      <c r="D89" s="2002"/>
      <c r="E89" s="2231"/>
      <c r="F89" s="2232"/>
      <c r="G89" s="2232"/>
      <c r="H89" s="2233"/>
      <c r="I89" s="2232"/>
      <c r="J89" s="2232"/>
      <c r="K89" s="2232"/>
      <c r="L89" s="2234"/>
      <c r="M89" s="2261"/>
      <c r="N89" s="2236" t="n">
        <f aca="false">SUM(E89:M89)-H89</f>
        <v>0</v>
      </c>
    </row>
    <row r="90" customFormat="false" ht="16.5" hidden="false" customHeight="false" outlineLevel="0" collapsed="false">
      <c r="A90" s="2262" t="n">
        <v>829</v>
      </c>
      <c r="B90" s="1954" t="s">
        <v>1113</v>
      </c>
      <c r="C90" s="1977" t="s">
        <v>1239</v>
      </c>
      <c r="D90" s="1978"/>
      <c r="E90" s="2263" t="n">
        <f aca="false">SUM(E89,E88,E85,E78,E74,E70,E65,E60,E55,E52,E51)</f>
        <v>0</v>
      </c>
      <c r="F90" s="2264" t="n">
        <f aca="false">SUM(F89,F88,F85,F78,F74,F70,F65,F60,F55,F52,F51)</f>
        <v>0</v>
      </c>
      <c r="G90" s="2264" t="n">
        <f aca="false">SUM(G89,G88,G85,G78,G74,G70,G65,G60,G55,G52,G51)</f>
        <v>1964.01934958877</v>
      </c>
      <c r="H90" s="2265" t="n">
        <f aca="false">SUM(H89,H88,H85,H78,H74,H70,H65,H60,H55,H52,H51)</f>
        <v>0</v>
      </c>
      <c r="I90" s="2264" t="n">
        <f aca="false">SUM(I89,I88,I85,I78,I74,I70,I65,I60,I55,I52,I51)</f>
        <v>0</v>
      </c>
      <c r="J90" s="2264" t="n">
        <f aca="false">SUM(J89,J88,J85,J78,J74,J70,J65,J60,J55,J52,J51)</f>
        <v>0</v>
      </c>
      <c r="K90" s="2264" t="n">
        <f aca="false">SUM(K89,K88,K85,K78,K74,K70,K65,K60,K55,K52,K51)</f>
        <v>0</v>
      </c>
      <c r="L90" s="2263" t="n">
        <f aca="false">SUM(L89,L88,L85,L78,L74,L70,L65,L60,L55,L52,L51)</f>
        <v>0</v>
      </c>
      <c r="M90" s="2266" t="n">
        <f aca="false">SUM(M89,M88,M85,M78,M74,M70,M65,M60,M55,M52,M51)</f>
        <v>0</v>
      </c>
      <c r="N90" s="2267" t="n">
        <f aca="false">SUM(E90:M90)-H90</f>
        <v>1964.01934958877</v>
      </c>
    </row>
    <row r="91" customFormat="false" ht="34.5" hidden="false" customHeight="true" outlineLevel="0" collapsed="false">
      <c r="A91" s="2268"/>
      <c r="B91" s="2268"/>
      <c r="C91" s="2268"/>
      <c r="D91" s="2268"/>
      <c r="E91" s="2268"/>
      <c r="F91" s="2268"/>
      <c r="G91" s="2268"/>
      <c r="H91" s="2268"/>
      <c r="I91" s="2268"/>
      <c r="J91" s="2268"/>
      <c r="K91" s="2268"/>
      <c r="L91" s="2268"/>
      <c r="M91" s="2268"/>
      <c r="N91" s="2268"/>
    </row>
  </sheetData>
  <mergeCells count="13">
    <mergeCell ref="A1:N1"/>
    <mergeCell ref="A2:J2"/>
    <mergeCell ref="K2:L2"/>
    <mergeCell ref="M2:N2"/>
    <mergeCell ref="A3:B3"/>
    <mergeCell ref="C3:L3"/>
    <mergeCell ref="A4:B4"/>
    <mergeCell ref="C4:L4"/>
    <mergeCell ref="A5:B5"/>
    <mergeCell ref="C5:L5"/>
    <mergeCell ref="C6:D6"/>
    <mergeCell ref="I6:L6"/>
    <mergeCell ref="A91:N9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48" activeCellId="0" sqref="A48"/>
    </sheetView>
  </sheetViews>
  <sheetFormatPr defaultColWidth="9.13671875" defaultRowHeight="12.75" zeroHeight="false" outlineLevelRow="0" outlineLevelCol="0"/>
  <cols>
    <col collapsed="false" customWidth="true" hidden="false" outlineLevel="0" max="1" min="1" style="1831" width="14.14"/>
    <col collapsed="false" customWidth="true" hidden="true" outlineLevel="0" max="2" min="2" style="1831" width="12.99"/>
    <col collapsed="false" customWidth="true" hidden="false" outlineLevel="0" max="3" min="3" style="1831" width="79.56"/>
    <col collapsed="false" customWidth="true" hidden="false" outlineLevel="0" max="4" min="4" style="2269" width="31.14"/>
    <col collapsed="false" customWidth="false" hidden="false" outlineLevel="0" max="257" min="5" style="1831" width="9.14"/>
  </cols>
  <sheetData>
    <row r="1" s="1842" customFormat="true" ht="39" hidden="false" customHeight="true" outlineLevel="0" collapsed="false">
      <c r="A1" s="2270" t="s">
        <v>1240</v>
      </c>
      <c r="B1" s="2270"/>
      <c r="C1" s="2270"/>
      <c r="D1" s="2271" t="s">
        <v>1241</v>
      </c>
      <c r="E1" s="2272"/>
      <c r="F1" s="2273"/>
      <c r="G1" s="2273"/>
      <c r="H1" s="2273"/>
      <c r="I1" s="2273"/>
      <c r="J1" s="2273"/>
      <c r="K1" s="2273"/>
      <c r="L1" s="2273"/>
      <c r="M1" s="2273"/>
      <c r="N1" s="2273"/>
      <c r="O1" s="2273"/>
      <c r="P1" s="2273"/>
      <c r="Q1" s="2273"/>
      <c r="R1" s="2273"/>
      <c r="S1" s="2273"/>
      <c r="T1" s="2273"/>
      <c r="U1" s="2273"/>
      <c r="V1" s="2273"/>
      <c r="W1" s="2273"/>
      <c r="X1" s="2273"/>
      <c r="Y1" s="2273"/>
      <c r="Z1" s="2273"/>
      <c r="AA1" s="2273"/>
      <c r="AB1" s="2273"/>
      <c r="AC1" s="2273"/>
      <c r="AD1" s="2273"/>
      <c r="AE1" s="2273"/>
      <c r="AF1" s="2273"/>
      <c r="AG1" s="2273"/>
      <c r="AH1" s="2273"/>
      <c r="AI1" s="2273"/>
      <c r="AJ1" s="2273"/>
      <c r="AK1" s="2273"/>
      <c r="AL1" s="2273"/>
      <c r="AM1" s="2273"/>
      <c r="AN1" s="2273"/>
      <c r="AO1" s="2273"/>
      <c r="AP1" s="2273"/>
      <c r="AQ1" s="2273"/>
      <c r="AR1" s="2273"/>
      <c r="AS1" s="2273"/>
      <c r="AT1" s="2273"/>
      <c r="AU1" s="2273"/>
      <c r="AV1" s="2273"/>
      <c r="AW1" s="2273"/>
      <c r="AX1" s="2273"/>
      <c r="AY1" s="2273"/>
      <c r="AZ1" s="2273"/>
      <c r="BA1" s="2273"/>
      <c r="BB1" s="2273"/>
      <c r="BC1" s="2273"/>
      <c r="BD1" s="2273"/>
      <c r="BE1" s="2273"/>
      <c r="BF1" s="2273"/>
      <c r="BG1" s="2273"/>
      <c r="BH1" s="2273"/>
      <c r="BI1" s="2273"/>
      <c r="BJ1" s="2273"/>
      <c r="BK1" s="2273"/>
      <c r="BL1" s="2273"/>
      <c r="BM1" s="2273"/>
      <c r="BN1" s="2273"/>
      <c r="BO1" s="2273"/>
      <c r="BP1" s="2273"/>
      <c r="BQ1" s="2273"/>
      <c r="BR1" s="2273"/>
      <c r="BS1" s="2273"/>
      <c r="BT1" s="2273"/>
      <c r="BU1" s="2273"/>
      <c r="BV1" s="2273"/>
      <c r="BW1" s="2273"/>
      <c r="BX1" s="2273"/>
      <c r="BY1" s="2273"/>
      <c r="BZ1" s="2273"/>
      <c r="CA1" s="2273"/>
      <c r="CB1" s="2273"/>
      <c r="CC1" s="2273"/>
      <c r="CD1" s="2273"/>
      <c r="CE1" s="2273"/>
      <c r="CF1" s="2273"/>
      <c r="CG1" s="2273"/>
      <c r="CH1" s="2273"/>
      <c r="CI1" s="2273"/>
      <c r="CJ1" s="2273"/>
      <c r="CK1" s="2273"/>
      <c r="CL1" s="2273"/>
      <c r="CM1" s="2273"/>
      <c r="CN1" s="2273"/>
      <c r="CO1" s="2273"/>
      <c r="CP1" s="2273"/>
      <c r="CQ1" s="2273"/>
      <c r="CR1" s="2273"/>
      <c r="CS1" s="2273"/>
      <c r="CT1" s="2273"/>
      <c r="CU1" s="2273"/>
      <c r="CV1" s="2273"/>
      <c r="CW1" s="2273"/>
      <c r="CX1" s="2273"/>
      <c r="CY1" s="2273"/>
      <c r="CZ1" s="2273"/>
      <c r="DA1" s="2273"/>
      <c r="DB1" s="2273"/>
      <c r="DC1" s="2273"/>
      <c r="DD1" s="2273"/>
      <c r="DE1" s="2273"/>
      <c r="DF1" s="2273"/>
      <c r="DG1" s="2273"/>
      <c r="DH1" s="2273"/>
      <c r="DI1" s="2273"/>
      <c r="DJ1" s="2273"/>
      <c r="DK1" s="2273"/>
      <c r="DL1" s="2273"/>
      <c r="DM1" s="2273"/>
      <c r="DN1" s="2273"/>
      <c r="DO1" s="2273"/>
      <c r="DP1" s="2273"/>
      <c r="DQ1" s="2273"/>
      <c r="DR1" s="2273"/>
      <c r="DS1" s="2273"/>
      <c r="DT1" s="2273"/>
      <c r="DU1" s="2273"/>
      <c r="DV1" s="2273"/>
      <c r="DW1" s="2273"/>
      <c r="DX1" s="2273"/>
      <c r="DY1" s="2273"/>
      <c r="DZ1" s="2273"/>
      <c r="EA1" s="2273"/>
      <c r="EB1" s="2273"/>
      <c r="EC1" s="2273"/>
      <c r="ED1" s="2273"/>
      <c r="EE1" s="2273"/>
      <c r="EF1" s="2273"/>
      <c r="EG1" s="2273"/>
      <c r="EH1" s="2273"/>
      <c r="EI1" s="2273"/>
      <c r="EJ1" s="2273"/>
      <c r="EK1" s="2273"/>
      <c r="EL1" s="2273"/>
      <c r="EM1" s="2273"/>
      <c r="EN1" s="2273"/>
      <c r="EO1" s="2273"/>
      <c r="EP1" s="2273"/>
      <c r="EQ1" s="2273"/>
      <c r="ER1" s="2273"/>
      <c r="ES1" s="2273"/>
      <c r="ET1" s="2273"/>
      <c r="EU1" s="2273"/>
      <c r="EV1" s="2273"/>
      <c r="EW1" s="2273"/>
      <c r="EX1" s="2273"/>
      <c r="EY1" s="2273"/>
      <c r="EZ1" s="2273"/>
      <c r="FA1" s="2273"/>
      <c r="FB1" s="2273"/>
      <c r="FC1" s="2273"/>
      <c r="FD1" s="2273"/>
      <c r="FE1" s="2273"/>
      <c r="FF1" s="2273"/>
      <c r="FG1" s="2273"/>
      <c r="FH1" s="2273"/>
      <c r="FI1" s="2273"/>
      <c r="FJ1" s="2273"/>
      <c r="FK1" s="2273"/>
      <c r="FL1" s="2273"/>
      <c r="FM1" s="2273"/>
      <c r="FN1" s="2273"/>
      <c r="FO1" s="2273"/>
      <c r="FP1" s="2273"/>
      <c r="FQ1" s="2273"/>
      <c r="FR1" s="2273"/>
      <c r="FS1" s="2273"/>
      <c r="FT1" s="2273"/>
      <c r="FU1" s="2273"/>
      <c r="FV1" s="2273"/>
      <c r="FW1" s="2273"/>
      <c r="FX1" s="2273"/>
      <c r="FY1" s="2273"/>
      <c r="FZ1" s="2273"/>
      <c r="GA1" s="2273"/>
      <c r="GB1" s="2273"/>
      <c r="GC1" s="2273"/>
      <c r="GD1" s="2273"/>
      <c r="GE1" s="2273"/>
      <c r="GF1" s="2273"/>
      <c r="GG1" s="2273"/>
      <c r="GH1" s="2273"/>
      <c r="GI1" s="2273"/>
      <c r="GJ1" s="2273"/>
      <c r="GK1" s="2273"/>
      <c r="GL1" s="2273"/>
      <c r="GM1" s="2273"/>
      <c r="GN1" s="2273"/>
      <c r="GO1" s="2273"/>
      <c r="GP1" s="2273"/>
      <c r="GQ1" s="2273"/>
      <c r="GR1" s="2273"/>
      <c r="GS1" s="2273"/>
      <c r="GT1" s="2273"/>
      <c r="GU1" s="2273"/>
      <c r="GV1" s="2273"/>
      <c r="GW1" s="2273"/>
      <c r="GX1" s="2273"/>
      <c r="GY1" s="2273"/>
      <c r="GZ1" s="2273"/>
      <c r="HA1" s="2273"/>
      <c r="HB1" s="2273"/>
      <c r="HC1" s="2273"/>
      <c r="HD1" s="2273"/>
      <c r="HE1" s="2273"/>
      <c r="HF1" s="2273"/>
      <c r="HG1" s="2273"/>
      <c r="HH1" s="2273"/>
      <c r="HI1" s="2273"/>
      <c r="HJ1" s="2273"/>
      <c r="HK1" s="2273"/>
      <c r="HL1" s="2273"/>
      <c r="HM1" s="2273"/>
      <c r="HN1" s="2273"/>
      <c r="HO1" s="2273"/>
      <c r="HP1" s="2273"/>
      <c r="HQ1" s="2273"/>
      <c r="HR1" s="2273"/>
      <c r="HS1" s="2273"/>
      <c r="HT1" s="2273"/>
      <c r="HU1" s="2273"/>
      <c r="HV1" s="2273"/>
      <c r="HW1" s="2273"/>
      <c r="HX1" s="2273"/>
      <c r="HY1" s="2273"/>
      <c r="HZ1" s="2273"/>
      <c r="IA1" s="2273"/>
      <c r="IB1" s="2273"/>
      <c r="IC1" s="2273"/>
      <c r="ID1" s="2273"/>
      <c r="IE1" s="2273"/>
      <c r="IF1" s="2273"/>
      <c r="IG1" s="2273"/>
      <c r="IH1" s="2273"/>
      <c r="II1" s="2273"/>
      <c r="IJ1" s="2273"/>
      <c r="IK1" s="2273"/>
      <c r="IL1" s="2273"/>
      <c r="IM1" s="2273"/>
      <c r="IN1" s="2273"/>
      <c r="IO1" s="2273"/>
      <c r="IP1" s="2273"/>
      <c r="IQ1" s="2273"/>
      <c r="IR1" s="2273"/>
      <c r="IS1" s="2273"/>
      <c r="IT1" s="2273"/>
      <c r="IU1" s="2273"/>
      <c r="IV1" s="2273"/>
    </row>
    <row r="2" customFormat="false" ht="13.5" hidden="false" customHeight="false" outlineLevel="0" collapsed="false"/>
    <row r="3" s="1842" customFormat="true" ht="20.25" hidden="false" customHeight="true" outlineLevel="0" collapsed="false">
      <c r="A3" s="1750" t="s">
        <v>1067</v>
      </c>
      <c r="B3" s="2274"/>
      <c r="C3" s="2275" t="str">
        <f aca="false">'Formulář   0'!C5:K5</f>
        <v>Revitalizace trati K. Vary dolní nádraží - Johanngeorgenstadt</v>
      </c>
      <c r="D3" s="2273"/>
      <c r="E3" s="2273"/>
      <c r="F3" s="2273"/>
      <c r="G3" s="2273"/>
      <c r="H3" s="2273"/>
      <c r="I3" s="2273"/>
      <c r="J3" s="2273"/>
      <c r="K3" s="2273"/>
      <c r="L3" s="2273"/>
      <c r="M3" s="2273"/>
      <c r="N3" s="2273"/>
      <c r="O3" s="2273"/>
      <c r="P3" s="2273"/>
      <c r="Q3" s="2273"/>
      <c r="R3" s="2273"/>
      <c r="S3" s="2273"/>
      <c r="T3" s="2273"/>
      <c r="U3" s="2273"/>
      <c r="V3" s="2273"/>
      <c r="W3" s="2273"/>
      <c r="X3" s="2273"/>
      <c r="Y3" s="2273"/>
      <c r="Z3" s="2273"/>
      <c r="AA3" s="2273"/>
      <c r="AB3" s="2273"/>
      <c r="AC3" s="2273"/>
      <c r="AD3" s="2273"/>
      <c r="AE3" s="2273"/>
      <c r="AF3" s="2273"/>
      <c r="AG3" s="2273"/>
      <c r="AH3" s="2273"/>
      <c r="AI3" s="2273"/>
      <c r="AJ3" s="2273"/>
      <c r="AK3" s="2273"/>
      <c r="AL3" s="2273"/>
      <c r="AM3" s="2273"/>
      <c r="AN3" s="2273"/>
      <c r="AO3" s="2273"/>
      <c r="AP3" s="2273"/>
      <c r="AQ3" s="2273"/>
      <c r="AR3" s="2273"/>
      <c r="AS3" s="2273"/>
      <c r="AT3" s="2273"/>
      <c r="AU3" s="2273"/>
      <c r="AV3" s="2273"/>
      <c r="AW3" s="2273"/>
      <c r="AX3" s="2273"/>
      <c r="AY3" s="2273"/>
      <c r="AZ3" s="2273"/>
      <c r="BA3" s="2273"/>
      <c r="BB3" s="2273"/>
      <c r="BC3" s="2273"/>
      <c r="BD3" s="2273"/>
      <c r="BE3" s="2273"/>
      <c r="BF3" s="2273"/>
      <c r="BG3" s="2273"/>
      <c r="BH3" s="2273"/>
      <c r="BI3" s="2273"/>
      <c r="BJ3" s="2273"/>
      <c r="BK3" s="2273"/>
      <c r="BL3" s="2273"/>
      <c r="BM3" s="2273"/>
      <c r="BN3" s="2273"/>
      <c r="BO3" s="2273"/>
      <c r="BP3" s="2273"/>
      <c r="BQ3" s="2273"/>
      <c r="BR3" s="2273"/>
      <c r="BS3" s="2273"/>
      <c r="BT3" s="2273"/>
      <c r="BU3" s="2273"/>
      <c r="BV3" s="2273"/>
      <c r="BW3" s="2273"/>
      <c r="BX3" s="2273"/>
      <c r="BY3" s="2273"/>
      <c r="BZ3" s="2273"/>
      <c r="CA3" s="2273"/>
      <c r="CB3" s="2273"/>
      <c r="CC3" s="2273"/>
      <c r="CD3" s="2273"/>
      <c r="CE3" s="2273"/>
      <c r="CF3" s="2273"/>
      <c r="CG3" s="2273"/>
      <c r="CH3" s="2273"/>
      <c r="CI3" s="2273"/>
      <c r="CJ3" s="2273"/>
      <c r="CK3" s="2273"/>
      <c r="CL3" s="2273"/>
      <c r="CM3" s="2273"/>
      <c r="CN3" s="2273"/>
      <c r="CO3" s="2273"/>
      <c r="CP3" s="2273"/>
      <c r="CQ3" s="2273"/>
      <c r="CR3" s="2273"/>
      <c r="CS3" s="2273"/>
      <c r="CT3" s="2273"/>
      <c r="CU3" s="2273"/>
      <c r="CV3" s="2273"/>
      <c r="CW3" s="2273"/>
      <c r="CX3" s="2273"/>
      <c r="CY3" s="2273"/>
      <c r="CZ3" s="2273"/>
      <c r="DA3" s="2273"/>
      <c r="DB3" s="2273"/>
      <c r="DC3" s="2273"/>
      <c r="DD3" s="2273"/>
      <c r="DE3" s="2273"/>
      <c r="DF3" s="2273"/>
      <c r="DG3" s="2273"/>
      <c r="DH3" s="2273"/>
      <c r="DI3" s="2273"/>
      <c r="DJ3" s="2273"/>
      <c r="DK3" s="2273"/>
      <c r="DL3" s="2273"/>
      <c r="DM3" s="2273"/>
      <c r="DN3" s="2273"/>
      <c r="DO3" s="2273"/>
      <c r="DP3" s="2273"/>
      <c r="DQ3" s="2273"/>
      <c r="DR3" s="2273"/>
      <c r="DS3" s="2273"/>
      <c r="DT3" s="2273"/>
      <c r="DU3" s="2273"/>
      <c r="DV3" s="2273"/>
      <c r="DW3" s="2273"/>
      <c r="DX3" s="2273"/>
      <c r="DY3" s="2273"/>
      <c r="DZ3" s="2273"/>
      <c r="EA3" s="2273"/>
      <c r="EB3" s="2273"/>
      <c r="EC3" s="2273"/>
      <c r="ED3" s="2273"/>
      <c r="EE3" s="2273"/>
      <c r="EF3" s="2273"/>
      <c r="EG3" s="2273"/>
      <c r="EH3" s="2273"/>
      <c r="EI3" s="2273"/>
      <c r="EJ3" s="2273"/>
      <c r="EK3" s="2273"/>
      <c r="EL3" s="2273"/>
      <c r="EM3" s="2273"/>
      <c r="EN3" s="2273"/>
      <c r="EO3" s="2273"/>
      <c r="EP3" s="2273"/>
      <c r="EQ3" s="2273"/>
      <c r="ER3" s="2273"/>
      <c r="ES3" s="2273"/>
      <c r="ET3" s="2273"/>
      <c r="EU3" s="2273"/>
      <c r="EV3" s="2273"/>
      <c r="EW3" s="2273"/>
      <c r="EX3" s="2273"/>
      <c r="EY3" s="2273"/>
      <c r="EZ3" s="2273"/>
      <c r="FA3" s="2273"/>
      <c r="FB3" s="2273"/>
      <c r="FC3" s="2273"/>
      <c r="FD3" s="2273"/>
      <c r="FE3" s="2273"/>
      <c r="FF3" s="2273"/>
      <c r="FG3" s="2273"/>
      <c r="FH3" s="2273"/>
      <c r="FI3" s="2273"/>
      <c r="FJ3" s="2273"/>
      <c r="FK3" s="2273"/>
      <c r="FL3" s="2273"/>
      <c r="FM3" s="2273"/>
      <c r="FN3" s="2273"/>
      <c r="FO3" s="2273"/>
      <c r="FP3" s="2273"/>
      <c r="FQ3" s="2273"/>
      <c r="FR3" s="2273"/>
      <c r="FS3" s="2273"/>
      <c r="FT3" s="2273"/>
      <c r="FU3" s="2273"/>
      <c r="FV3" s="2273"/>
      <c r="FW3" s="2273"/>
      <c r="FX3" s="2273"/>
      <c r="FY3" s="2273"/>
      <c r="FZ3" s="2273"/>
      <c r="GA3" s="2273"/>
      <c r="GB3" s="2273"/>
      <c r="GC3" s="2273"/>
      <c r="GD3" s="2273"/>
      <c r="GE3" s="2273"/>
      <c r="GF3" s="2273"/>
      <c r="GG3" s="2273"/>
      <c r="GH3" s="2273"/>
      <c r="GI3" s="2273"/>
      <c r="GJ3" s="2273"/>
      <c r="GK3" s="2273"/>
      <c r="GL3" s="2273"/>
      <c r="GM3" s="2273"/>
      <c r="GN3" s="2273"/>
      <c r="GO3" s="2273"/>
      <c r="GP3" s="2273"/>
      <c r="GQ3" s="2273"/>
      <c r="GR3" s="2273"/>
      <c r="GS3" s="2273"/>
      <c r="GT3" s="2273"/>
      <c r="GU3" s="2273"/>
      <c r="GV3" s="2273"/>
      <c r="GW3" s="2273"/>
      <c r="GX3" s="2273"/>
      <c r="GY3" s="2273"/>
      <c r="GZ3" s="2273"/>
      <c r="HA3" s="2273"/>
      <c r="HB3" s="2273"/>
      <c r="HC3" s="2273"/>
      <c r="HD3" s="2273"/>
      <c r="HE3" s="2273"/>
      <c r="HF3" s="2273"/>
      <c r="HG3" s="2273"/>
      <c r="HH3" s="2273"/>
      <c r="HI3" s="2273"/>
      <c r="HJ3" s="2273"/>
      <c r="HK3" s="2273"/>
      <c r="HL3" s="2273"/>
      <c r="HM3" s="2273"/>
      <c r="HN3" s="2273"/>
      <c r="HO3" s="2273"/>
      <c r="HP3" s="2273"/>
      <c r="HQ3" s="2273"/>
      <c r="HR3" s="2273"/>
      <c r="HS3" s="2273"/>
      <c r="HT3" s="2273"/>
      <c r="HU3" s="2273"/>
      <c r="HV3" s="2273"/>
      <c r="HW3" s="2273"/>
      <c r="HX3" s="2273"/>
      <c r="HY3" s="2273"/>
      <c r="HZ3" s="2273"/>
      <c r="IA3" s="2273"/>
      <c r="IB3" s="2273"/>
      <c r="IC3" s="2273"/>
      <c r="ID3" s="2273"/>
      <c r="IE3" s="2273"/>
      <c r="IF3" s="2273"/>
      <c r="IG3" s="2273"/>
      <c r="IH3" s="2273"/>
      <c r="II3" s="2273"/>
      <c r="IJ3" s="2273"/>
      <c r="IK3" s="2273"/>
      <c r="IL3" s="2273"/>
      <c r="IM3" s="2273"/>
      <c r="IN3" s="2273"/>
      <c r="IO3" s="2273"/>
      <c r="IP3" s="2273"/>
      <c r="IQ3" s="2273"/>
      <c r="IR3" s="2273"/>
      <c r="IS3" s="2273"/>
      <c r="IT3" s="2273"/>
      <c r="IU3" s="2273"/>
      <c r="IV3" s="2273"/>
    </row>
    <row r="4" s="1842" customFormat="true" ht="20.25" hidden="false" customHeight="true" outlineLevel="0" collapsed="false">
      <c r="A4" s="1755" t="s">
        <v>1068</v>
      </c>
      <c r="B4" s="2276"/>
      <c r="C4" s="2277" t="n">
        <f aca="false">'Formulář   0'!C6:D6</f>
        <v>5413730001</v>
      </c>
      <c r="D4" s="2273"/>
      <c r="E4" s="2273"/>
      <c r="F4" s="2273"/>
      <c r="G4" s="2273"/>
      <c r="H4" s="2273"/>
      <c r="I4" s="2273"/>
      <c r="J4" s="2273"/>
      <c r="K4" s="2273"/>
      <c r="L4" s="2273"/>
      <c r="M4" s="2273"/>
      <c r="N4" s="2273"/>
      <c r="O4" s="2273"/>
      <c r="P4" s="2273"/>
      <c r="Q4" s="2273"/>
      <c r="R4" s="2273"/>
      <c r="S4" s="2273"/>
      <c r="T4" s="2273"/>
      <c r="U4" s="2273"/>
      <c r="V4" s="2273"/>
      <c r="W4" s="2273"/>
      <c r="X4" s="2273"/>
      <c r="Y4" s="2273"/>
      <c r="Z4" s="2273"/>
      <c r="AA4" s="2273"/>
      <c r="AB4" s="2273"/>
      <c r="AC4" s="2273"/>
      <c r="AD4" s="2273"/>
      <c r="AE4" s="2273"/>
      <c r="AF4" s="2273"/>
      <c r="AG4" s="2273"/>
      <c r="AH4" s="2273"/>
      <c r="AI4" s="2273"/>
      <c r="AJ4" s="2273"/>
      <c r="AK4" s="2273"/>
      <c r="AL4" s="2273"/>
      <c r="AM4" s="2273"/>
      <c r="AN4" s="2273"/>
      <c r="AO4" s="2273"/>
      <c r="AP4" s="2273"/>
      <c r="AQ4" s="2273"/>
      <c r="AR4" s="2273"/>
      <c r="AS4" s="2273"/>
      <c r="AT4" s="2273"/>
      <c r="AU4" s="2273"/>
      <c r="AV4" s="2273"/>
      <c r="AW4" s="2273"/>
      <c r="AX4" s="2273"/>
      <c r="AY4" s="2273"/>
      <c r="AZ4" s="2273"/>
      <c r="BA4" s="2273"/>
      <c r="BB4" s="2273"/>
      <c r="BC4" s="2273"/>
      <c r="BD4" s="2273"/>
      <c r="BE4" s="2273"/>
      <c r="BF4" s="2273"/>
      <c r="BG4" s="2273"/>
      <c r="BH4" s="2273"/>
      <c r="BI4" s="2273"/>
      <c r="BJ4" s="2273"/>
      <c r="BK4" s="2273"/>
      <c r="BL4" s="2273"/>
      <c r="BM4" s="2273"/>
      <c r="BN4" s="2273"/>
      <c r="BO4" s="2273"/>
      <c r="BP4" s="2273"/>
      <c r="BQ4" s="2273"/>
      <c r="BR4" s="2273"/>
      <c r="BS4" s="2273"/>
      <c r="BT4" s="2273"/>
      <c r="BU4" s="2273"/>
      <c r="BV4" s="2273"/>
      <c r="BW4" s="2273"/>
      <c r="BX4" s="2273"/>
      <c r="BY4" s="2273"/>
      <c r="BZ4" s="2273"/>
      <c r="CA4" s="2273"/>
      <c r="CB4" s="2273"/>
      <c r="CC4" s="2273"/>
      <c r="CD4" s="2273"/>
      <c r="CE4" s="2273"/>
      <c r="CF4" s="2273"/>
      <c r="CG4" s="2273"/>
      <c r="CH4" s="2273"/>
      <c r="CI4" s="2273"/>
      <c r="CJ4" s="2273"/>
      <c r="CK4" s="2273"/>
      <c r="CL4" s="2273"/>
      <c r="CM4" s="2273"/>
      <c r="CN4" s="2273"/>
      <c r="CO4" s="2273"/>
      <c r="CP4" s="2273"/>
      <c r="CQ4" s="2273"/>
      <c r="CR4" s="2273"/>
      <c r="CS4" s="2273"/>
      <c r="CT4" s="2273"/>
      <c r="CU4" s="2273"/>
      <c r="CV4" s="2273"/>
      <c r="CW4" s="2273"/>
      <c r="CX4" s="2273"/>
      <c r="CY4" s="2273"/>
      <c r="CZ4" s="2273"/>
      <c r="DA4" s="2273"/>
      <c r="DB4" s="2273"/>
      <c r="DC4" s="2273"/>
      <c r="DD4" s="2273"/>
      <c r="DE4" s="2273"/>
      <c r="DF4" s="2273"/>
      <c r="DG4" s="2273"/>
      <c r="DH4" s="2273"/>
      <c r="DI4" s="2273"/>
      <c r="DJ4" s="2273"/>
      <c r="DK4" s="2273"/>
      <c r="DL4" s="2273"/>
      <c r="DM4" s="2273"/>
      <c r="DN4" s="2273"/>
      <c r="DO4" s="2273"/>
      <c r="DP4" s="2273"/>
      <c r="DQ4" s="2273"/>
      <c r="DR4" s="2273"/>
      <c r="DS4" s="2273"/>
      <c r="DT4" s="2273"/>
      <c r="DU4" s="2273"/>
      <c r="DV4" s="2273"/>
      <c r="DW4" s="2273"/>
      <c r="DX4" s="2273"/>
      <c r="DY4" s="2273"/>
      <c r="DZ4" s="2273"/>
      <c r="EA4" s="2273"/>
      <c r="EB4" s="2273"/>
      <c r="EC4" s="2273"/>
      <c r="ED4" s="2273"/>
      <c r="EE4" s="2273"/>
      <c r="EF4" s="2273"/>
      <c r="EG4" s="2273"/>
      <c r="EH4" s="2273"/>
      <c r="EI4" s="2273"/>
      <c r="EJ4" s="2273"/>
      <c r="EK4" s="2273"/>
      <c r="EL4" s="2273"/>
      <c r="EM4" s="2273"/>
      <c r="EN4" s="2273"/>
      <c r="EO4" s="2273"/>
      <c r="EP4" s="2273"/>
      <c r="EQ4" s="2273"/>
      <c r="ER4" s="2273"/>
      <c r="ES4" s="2273"/>
      <c r="ET4" s="2273"/>
      <c r="EU4" s="2273"/>
      <c r="EV4" s="2273"/>
      <c r="EW4" s="2273"/>
      <c r="EX4" s="2273"/>
      <c r="EY4" s="2273"/>
      <c r="EZ4" s="2273"/>
      <c r="FA4" s="2273"/>
      <c r="FB4" s="2273"/>
      <c r="FC4" s="2273"/>
      <c r="FD4" s="2273"/>
      <c r="FE4" s="2273"/>
      <c r="FF4" s="2273"/>
      <c r="FG4" s="2273"/>
      <c r="FH4" s="2273"/>
      <c r="FI4" s="2273"/>
      <c r="FJ4" s="2273"/>
      <c r="FK4" s="2273"/>
      <c r="FL4" s="2273"/>
      <c r="FM4" s="2273"/>
      <c r="FN4" s="2273"/>
      <c r="FO4" s="2273"/>
      <c r="FP4" s="2273"/>
      <c r="FQ4" s="2273"/>
      <c r="FR4" s="2273"/>
      <c r="FS4" s="2273"/>
      <c r="FT4" s="2273"/>
      <c r="FU4" s="2273"/>
      <c r="FV4" s="2273"/>
      <c r="FW4" s="2273"/>
      <c r="FX4" s="2273"/>
      <c r="FY4" s="2273"/>
      <c r="FZ4" s="2273"/>
      <c r="GA4" s="2273"/>
      <c r="GB4" s="2273"/>
      <c r="GC4" s="2273"/>
      <c r="GD4" s="2273"/>
      <c r="GE4" s="2273"/>
      <c r="GF4" s="2273"/>
      <c r="GG4" s="2273"/>
      <c r="GH4" s="2273"/>
      <c r="GI4" s="2273"/>
      <c r="GJ4" s="2273"/>
      <c r="GK4" s="2273"/>
      <c r="GL4" s="2273"/>
      <c r="GM4" s="2273"/>
      <c r="GN4" s="2273"/>
      <c r="GO4" s="2273"/>
      <c r="GP4" s="2273"/>
      <c r="GQ4" s="2273"/>
      <c r="GR4" s="2273"/>
      <c r="GS4" s="2273"/>
      <c r="GT4" s="2273"/>
      <c r="GU4" s="2273"/>
      <c r="GV4" s="2273"/>
      <c r="GW4" s="2273"/>
      <c r="GX4" s="2273"/>
      <c r="GY4" s="2273"/>
      <c r="GZ4" s="2273"/>
      <c r="HA4" s="2273"/>
      <c r="HB4" s="2273"/>
      <c r="HC4" s="2273"/>
      <c r="HD4" s="2273"/>
      <c r="HE4" s="2273"/>
      <c r="HF4" s="2273"/>
      <c r="HG4" s="2273"/>
      <c r="HH4" s="2273"/>
      <c r="HI4" s="2273"/>
      <c r="HJ4" s="2273"/>
      <c r="HK4" s="2273"/>
      <c r="HL4" s="2273"/>
      <c r="HM4" s="2273"/>
      <c r="HN4" s="2273"/>
      <c r="HO4" s="2273"/>
      <c r="HP4" s="2273"/>
      <c r="HQ4" s="2273"/>
      <c r="HR4" s="2273"/>
      <c r="HS4" s="2273"/>
      <c r="HT4" s="2273"/>
      <c r="HU4" s="2273"/>
      <c r="HV4" s="2273"/>
      <c r="HW4" s="2273"/>
      <c r="HX4" s="2273"/>
      <c r="HY4" s="2273"/>
      <c r="HZ4" s="2273"/>
      <c r="IA4" s="2273"/>
      <c r="IB4" s="2273"/>
      <c r="IC4" s="2273"/>
      <c r="ID4" s="2273"/>
      <c r="IE4" s="2273"/>
      <c r="IF4" s="2273"/>
      <c r="IG4" s="2273"/>
      <c r="IH4" s="2273"/>
      <c r="II4" s="2273"/>
      <c r="IJ4" s="2273"/>
      <c r="IK4" s="2273"/>
      <c r="IL4" s="2273"/>
      <c r="IM4" s="2273"/>
      <c r="IN4" s="2273"/>
      <c r="IO4" s="2273"/>
      <c r="IP4" s="2273"/>
      <c r="IQ4" s="2273"/>
      <c r="IR4" s="2273"/>
      <c r="IS4" s="2273"/>
      <c r="IT4" s="2273"/>
      <c r="IU4" s="2273"/>
      <c r="IV4" s="2273"/>
    </row>
    <row r="5" s="1842" customFormat="true" ht="20.25" hidden="false" customHeight="true" outlineLevel="0" collapsed="false">
      <c r="A5" s="1758" t="s">
        <v>1069</v>
      </c>
      <c r="B5" s="2278"/>
      <c r="C5" s="2279" t="str">
        <f aca="false">'Formulář   0'!C7:D7</f>
        <v>Správa železniční dopravní cesty s.o.</v>
      </c>
      <c r="D5" s="2273"/>
      <c r="E5" s="2273"/>
      <c r="F5" s="2273"/>
      <c r="G5" s="2273"/>
      <c r="H5" s="2273"/>
      <c r="I5" s="2273"/>
      <c r="J5" s="2273"/>
      <c r="K5" s="2273"/>
      <c r="L5" s="2273"/>
      <c r="M5" s="2273"/>
      <c r="N5" s="2273"/>
      <c r="O5" s="2273"/>
      <c r="P5" s="2273"/>
      <c r="Q5" s="2273"/>
      <c r="R5" s="2273"/>
      <c r="S5" s="2273"/>
      <c r="T5" s="2273"/>
      <c r="U5" s="2273"/>
      <c r="V5" s="2273"/>
      <c r="W5" s="2273"/>
      <c r="X5" s="2273"/>
      <c r="Y5" s="2273"/>
      <c r="Z5" s="2273"/>
      <c r="AA5" s="2273"/>
      <c r="AB5" s="2273"/>
      <c r="AC5" s="2273"/>
      <c r="AD5" s="2273"/>
      <c r="AE5" s="2273"/>
      <c r="AF5" s="2273"/>
      <c r="AG5" s="2273"/>
      <c r="AH5" s="2273"/>
      <c r="AI5" s="2273"/>
      <c r="AJ5" s="2273"/>
      <c r="AK5" s="2273"/>
      <c r="AL5" s="2273"/>
      <c r="AM5" s="2273"/>
      <c r="AN5" s="2273"/>
      <c r="AO5" s="2273"/>
      <c r="AP5" s="2273"/>
      <c r="AQ5" s="2273"/>
      <c r="AR5" s="2273"/>
      <c r="AS5" s="2273"/>
      <c r="AT5" s="2273"/>
      <c r="AU5" s="2273"/>
      <c r="AV5" s="2273"/>
      <c r="AW5" s="2273"/>
      <c r="AX5" s="2273"/>
      <c r="AY5" s="2273"/>
      <c r="AZ5" s="2273"/>
      <c r="BA5" s="2273"/>
      <c r="BB5" s="2273"/>
      <c r="BC5" s="2273"/>
      <c r="BD5" s="2273"/>
      <c r="BE5" s="2273"/>
      <c r="BF5" s="2273"/>
      <c r="BG5" s="2273"/>
      <c r="BH5" s="2273"/>
      <c r="BI5" s="2273"/>
      <c r="BJ5" s="2273"/>
      <c r="BK5" s="2273"/>
      <c r="BL5" s="2273"/>
      <c r="BM5" s="2273"/>
      <c r="BN5" s="2273"/>
      <c r="BO5" s="2273"/>
      <c r="BP5" s="2273"/>
      <c r="BQ5" s="2273"/>
      <c r="BR5" s="2273"/>
      <c r="BS5" s="2273"/>
      <c r="BT5" s="2273"/>
      <c r="BU5" s="2273"/>
      <c r="BV5" s="2273"/>
      <c r="BW5" s="2273"/>
      <c r="BX5" s="2273"/>
      <c r="BY5" s="2273"/>
      <c r="BZ5" s="2273"/>
      <c r="CA5" s="2273"/>
      <c r="CB5" s="2273"/>
      <c r="CC5" s="2273"/>
      <c r="CD5" s="2273"/>
      <c r="CE5" s="2273"/>
      <c r="CF5" s="2273"/>
      <c r="CG5" s="2273"/>
      <c r="CH5" s="2273"/>
      <c r="CI5" s="2273"/>
      <c r="CJ5" s="2273"/>
      <c r="CK5" s="2273"/>
      <c r="CL5" s="2273"/>
      <c r="CM5" s="2273"/>
      <c r="CN5" s="2273"/>
      <c r="CO5" s="2273"/>
      <c r="CP5" s="2273"/>
      <c r="CQ5" s="2273"/>
      <c r="CR5" s="2273"/>
      <c r="CS5" s="2273"/>
      <c r="CT5" s="2273"/>
      <c r="CU5" s="2273"/>
      <c r="CV5" s="2273"/>
      <c r="CW5" s="2273"/>
      <c r="CX5" s="2273"/>
      <c r="CY5" s="2273"/>
      <c r="CZ5" s="2273"/>
      <c r="DA5" s="2273"/>
      <c r="DB5" s="2273"/>
      <c r="DC5" s="2273"/>
      <c r="DD5" s="2273"/>
      <c r="DE5" s="2273"/>
      <c r="DF5" s="2273"/>
      <c r="DG5" s="2273"/>
      <c r="DH5" s="2273"/>
      <c r="DI5" s="2273"/>
      <c r="DJ5" s="2273"/>
      <c r="DK5" s="2273"/>
      <c r="DL5" s="2273"/>
      <c r="DM5" s="2273"/>
      <c r="DN5" s="2273"/>
      <c r="DO5" s="2273"/>
      <c r="DP5" s="2273"/>
      <c r="DQ5" s="2273"/>
      <c r="DR5" s="2273"/>
      <c r="DS5" s="2273"/>
      <c r="DT5" s="2273"/>
      <c r="DU5" s="2273"/>
      <c r="DV5" s="2273"/>
      <c r="DW5" s="2273"/>
      <c r="DX5" s="2273"/>
      <c r="DY5" s="2273"/>
      <c r="DZ5" s="2273"/>
      <c r="EA5" s="2273"/>
      <c r="EB5" s="2273"/>
      <c r="EC5" s="2273"/>
      <c r="ED5" s="2273"/>
      <c r="EE5" s="2273"/>
      <c r="EF5" s="2273"/>
      <c r="EG5" s="2273"/>
      <c r="EH5" s="2273"/>
      <c r="EI5" s="2273"/>
      <c r="EJ5" s="2273"/>
      <c r="EK5" s="2273"/>
      <c r="EL5" s="2273"/>
      <c r="EM5" s="2273"/>
      <c r="EN5" s="2273"/>
      <c r="EO5" s="2273"/>
      <c r="EP5" s="2273"/>
      <c r="EQ5" s="2273"/>
      <c r="ER5" s="2273"/>
      <c r="ES5" s="2273"/>
      <c r="ET5" s="2273"/>
      <c r="EU5" s="2273"/>
      <c r="EV5" s="2273"/>
      <c r="EW5" s="2273"/>
      <c r="EX5" s="2273"/>
      <c r="EY5" s="2273"/>
      <c r="EZ5" s="2273"/>
      <c r="FA5" s="2273"/>
      <c r="FB5" s="2273"/>
      <c r="FC5" s="2273"/>
      <c r="FD5" s="2273"/>
      <c r="FE5" s="2273"/>
      <c r="FF5" s="2273"/>
      <c r="FG5" s="2273"/>
      <c r="FH5" s="2273"/>
      <c r="FI5" s="2273"/>
      <c r="FJ5" s="2273"/>
      <c r="FK5" s="2273"/>
      <c r="FL5" s="2273"/>
      <c r="FM5" s="2273"/>
      <c r="FN5" s="2273"/>
      <c r="FO5" s="2273"/>
      <c r="FP5" s="2273"/>
      <c r="FQ5" s="2273"/>
      <c r="FR5" s="2273"/>
      <c r="FS5" s="2273"/>
      <c r="FT5" s="2273"/>
      <c r="FU5" s="2273"/>
      <c r="FV5" s="2273"/>
      <c r="FW5" s="2273"/>
      <c r="FX5" s="2273"/>
      <c r="FY5" s="2273"/>
      <c r="FZ5" s="2273"/>
      <c r="GA5" s="2273"/>
      <c r="GB5" s="2273"/>
      <c r="GC5" s="2273"/>
      <c r="GD5" s="2273"/>
      <c r="GE5" s="2273"/>
      <c r="GF5" s="2273"/>
      <c r="GG5" s="2273"/>
      <c r="GH5" s="2273"/>
      <c r="GI5" s="2273"/>
      <c r="GJ5" s="2273"/>
      <c r="GK5" s="2273"/>
      <c r="GL5" s="2273"/>
      <c r="GM5" s="2273"/>
      <c r="GN5" s="2273"/>
      <c r="GO5" s="2273"/>
      <c r="GP5" s="2273"/>
      <c r="GQ5" s="2273"/>
      <c r="GR5" s="2273"/>
      <c r="GS5" s="2273"/>
      <c r="GT5" s="2273"/>
      <c r="GU5" s="2273"/>
      <c r="GV5" s="2273"/>
      <c r="GW5" s="2273"/>
      <c r="GX5" s="2273"/>
      <c r="GY5" s="2273"/>
      <c r="GZ5" s="2273"/>
      <c r="HA5" s="2273"/>
      <c r="HB5" s="2273"/>
      <c r="HC5" s="2273"/>
      <c r="HD5" s="2273"/>
      <c r="HE5" s="2273"/>
      <c r="HF5" s="2273"/>
      <c r="HG5" s="2273"/>
      <c r="HH5" s="2273"/>
      <c r="HI5" s="2273"/>
      <c r="HJ5" s="2273"/>
      <c r="HK5" s="2273"/>
      <c r="HL5" s="2273"/>
      <c r="HM5" s="2273"/>
      <c r="HN5" s="2273"/>
      <c r="HO5" s="2273"/>
      <c r="HP5" s="2273"/>
      <c r="HQ5" s="2273"/>
      <c r="HR5" s="2273"/>
      <c r="HS5" s="2273"/>
      <c r="HT5" s="2273"/>
      <c r="HU5" s="2273"/>
      <c r="HV5" s="2273"/>
      <c r="HW5" s="2273"/>
      <c r="HX5" s="2273"/>
      <c r="HY5" s="2273"/>
      <c r="HZ5" s="2273"/>
      <c r="IA5" s="2273"/>
      <c r="IB5" s="2273"/>
      <c r="IC5" s="2273"/>
      <c r="ID5" s="2273"/>
      <c r="IE5" s="2273"/>
      <c r="IF5" s="2273"/>
      <c r="IG5" s="2273"/>
      <c r="IH5" s="2273"/>
      <c r="II5" s="2273"/>
      <c r="IJ5" s="2273"/>
      <c r="IK5" s="2273"/>
      <c r="IL5" s="2273"/>
      <c r="IM5" s="2273"/>
      <c r="IN5" s="2273"/>
      <c r="IO5" s="2273"/>
      <c r="IP5" s="2273"/>
      <c r="IQ5" s="2273"/>
      <c r="IR5" s="2273"/>
      <c r="IS5" s="2273"/>
      <c r="IT5" s="2273"/>
      <c r="IU5" s="2273"/>
      <c r="IV5" s="2273"/>
    </row>
    <row r="6" s="1842" customFormat="true" ht="20.25" hidden="false" customHeight="true" outlineLevel="0" collapsed="false">
      <c r="A6" s="2280"/>
      <c r="B6" s="2280"/>
      <c r="C6" s="2281"/>
      <c r="D6" s="2282"/>
      <c r="E6" s="2272"/>
      <c r="F6" s="2273"/>
      <c r="G6" s="2273"/>
      <c r="H6" s="2273"/>
      <c r="I6" s="2273"/>
      <c r="J6" s="2273"/>
      <c r="K6" s="2273"/>
      <c r="L6" s="2273"/>
      <c r="M6" s="2273"/>
      <c r="N6" s="2273"/>
      <c r="O6" s="2273"/>
      <c r="P6" s="2273"/>
      <c r="Q6" s="2273"/>
      <c r="R6" s="2273"/>
      <c r="S6" s="2273"/>
      <c r="T6" s="2273"/>
      <c r="U6" s="2273"/>
      <c r="V6" s="2273"/>
      <c r="W6" s="2273"/>
      <c r="X6" s="2273"/>
      <c r="Y6" s="2273"/>
      <c r="Z6" s="2273"/>
      <c r="AA6" s="2273"/>
      <c r="AB6" s="2273"/>
      <c r="AC6" s="2273"/>
      <c r="AD6" s="2273"/>
      <c r="AE6" s="2273"/>
      <c r="AF6" s="2273"/>
      <c r="AG6" s="2273"/>
      <c r="AH6" s="2273"/>
      <c r="AI6" s="2273"/>
      <c r="AJ6" s="2273"/>
      <c r="AK6" s="2273"/>
      <c r="AL6" s="2273"/>
      <c r="AM6" s="2273"/>
      <c r="AN6" s="2273"/>
      <c r="AO6" s="2273"/>
      <c r="AP6" s="2273"/>
      <c r="AQ6" s="2273"/>
      <c r="AR6" s="2273"/>
      <c r="AS6" s="2273"/>
      <c r="AT6" s="2273"/>
      <c r="AU6" s="2273"/>
      <c r="AV6" s="2273"/>
      <c r="AW6" s="2273"/>
      <c r="AX6" s="2273"/>
      <c r="AY6" s="2273"/>
      <c r="AZ6" s="2273"/>
      <c r="BA6" s="2273"/>
      <c r="BB6" s="2273"/>
      <c r="BC6" s="2273"/>
      <c r="BD6" s="2273"/>
      <c r="BE6" s="2273"/>
      <c r="BF6" s="2273"/>
      <c r="BG6" s="2273"/>
      <c r="BH6" s="2273"/>
      <c r="BI6" s="2273"/>
      <c r="BJ6" s="2273"/>
      <c r="BK6" s="2273"/>
      <c r="BL6" s="2273"/>
      <c r="BM6" s="2273"/>
      <c r="BN6" s="2273"/>
      <c r="BO6" s="2273"/>
      <c r="BP6" s="2273"/>
      <c r="BQ6" s="2273"/>
      <c r="BR6" s="2273"/>
      <c r="BS6" s="2273"/>
      <c r="BT6" s="2273"/>
      <c r="BU6" s="2273"/>
      <c r="BV6" s="2273"/>
      <c r="BW6" s="2273"/>
      <c r="BX6" s="2273"/>
      <c r="BY6" s="2273"/>
      <c r="BZ6" s="2273"/>
      <c r="CA6" s="2273"/>
      <c r="CB6" s="2273"/>
      <c r="CC6" s="2273"/>
      <c r="CD6" s="2273"/>
      <c r="CE6" s="2273"/>
      <c r="CF6" s="2273"/>
      <c r="CG6" s="2273"/>
      <c r="CH6" s="2273"/>
      <c r="CI6" s="2273"/>
      <c r="CJ6" s="2273"/>
      <c r="CK6" s="2273"/>
      <c r="CL6" s="2273"/>
      <c r="CM6" s="2273"/>
      <c r="CN6" s="2273"/>
      <c r="CO6" s="2273"/>
      <c r="CP6" s="2273"/>
      <c r="CQ6" s="2273"/>
      <c r="CR6" s="2273"/>
      <c r="CS6" s="2273"/>
      <c r="CT6" s="2273"/>
      <c r="CU6" s="2273"/>
      <c r="CV6" s="2273"/>
      <c r="CW6" s="2273"/>
      <c r="CX6" s="2273"/>
      <c r="CY6" s="2273"/>
      <c r="CZ6" s="2273"/>
      <c r="DA6" s="2273"/>
      <c r="DB6" s="2273"/>
      <c r="DC6" s="2273"/>
      <c r="DD6" s="2273"/>
      <c r="DE6" s="2273"/>
      <c r="DF6" s="2273"/>
      <c r="DG6" s="2273"/>
      <c r="DH6" s="2273"/>
      <c r="DI6" s="2273"/>
      <c r="DJ6" s="2273"/>
      <c r="DK6" s="2273"/>
      <c r="DL6" s="2273"/>
      <c r="DM6" s="2273"/>
      <c r="DN6" s="2273"/>
      <c r="DO6" s="2273"/>
      <c r="DP6" s="2273"/>
      <c r="DQ6" s="2273"/>
      <c r="DR6" s="2273"/>
      <c r="DS6" s="2273"/>
      <c r="DT6" s="2273"/>
      <c r="DU6" s="2273"/>
      <c r="DV6" s="2273"/>
      <c r="DW6" s="2273"/>
      <c r="DX6" s="2273"/>
      <c r="DY6" s="2273"/>
      <c r="DZ6" s="2273"/>
      <c r="EA6" s="2273"/>
      <c r="EB6" s="2273"/>
      <c r="EC6" s="2273"/>
      <c r="ED6" s="2273"/>
      <c r="EE6" s="2273"/>
      <c r="EF6" s="2273"/>
      <c r="EG6" s="2273"/>
      <c r="EH6" s="2273"/>
      <c r="EI6" s="2273"/>
      <c r="EJ6" s="2273"/>
      <c r="EK6" s="2273"/>
      <c r="EL6" s="2273"/>
      <c r="EM6" s="2273"/>
      <c r="EN6" s="2273"/>
      <c r="EO6" s="2273"/>
      <c r="EP6" s="2273"/>
      <c r="EQ6" s="2273"/>
      <c r="ER6" s="2273"/>
      <c r="ES6" s="2273"/>
      <c r="ET6" s="2273"/>
      <c r="EU6" s="2273"/>
      <c r="EV6" s="2273"/>
      <c r="EW6" s="2273"/>
      <c r="EX6" s="2273"/>
      <c r="EY6" s="2273"/>
      <c r="EZ6" s="2273"/>
      <c r="FA6" s="2273"/>
      <c r="FB6" s="2273"/>
      <c r="FC6" s="2273"/>
      <c r="FD6" s="2273"/>
      <c r="FE6" s="2273"/>
      <c r="FF6" s="2273"/>
      <c r="FG6" s="2273"/>
      <c r="FH6" s="2273"/>
      <c r="FI6" s="2273"/>
      <c r="FJ6" s="2273"/>
      <c r="FK6" s="2273"/>
      <c r="FL6" s="2273"/>
      <c r="FM6" s="2273"/>
      <c r="FN6" s="2273"/>
      <c r="FO6" s="2273"/>
      <c r="FP6" s="2273"/>
      <c r="FQ6" s="2273"/>
      <c r="FR6" s="2273"/>
      <c r="FS6" s="2273"/>
      <c r="FT6" s="2273"/>
      <c r="FU6" s="2273"/>
      <c r="FV6" s="2273"/>
      <c r="FW6" s="2273"/>
      <c r="FX6" s="2273"/>
      <c r="FY6" s="2273"/>
      <c r="FZ6" s="2273"/>
      <c r="GA6" s="2273"/>
      <c r="GB6" s="2273"/>
      <c r="GC6" s="2273"/>
      <c r="GD6" s="2273"/>
      <c r="GE6" s="2273"/>
      <c r="GF6" s="2273"/>
      <c r="GG6" s="2273"/>
      <c r="GH6" s="2273"/>
      <c r="GI6" s="2273"/>
      <c r="GJ6" s="2273"/>
      <c r="GK6" s="2273"/>
      <c r="GL6" s="2273"/>
      <c r="GM6" s="2273"/>
      <c r="GN6" s="2273"/>
      <c r="GO6" s="2273"/>
      <c r="GP6" s="2273"/>
      <c r="GQ6" s="2273"/>
      <c r="GR6" s="2273"/>
      <c r="GS6" s="2273"/>
      <c r="GT6" s="2273"/>
      <c r="GU6" s="2273"/>
      <c r="GV6" s="2273"/>
      <c r="GW6" s="2273"/>
      <c r="GX6" s="2273"/>
      <c r="GY6" s="2273"/>
      <c r="GZ6" s="2273"/>
      <c r="HA6" s="2273"/>
      <c r="HB6" s="2273"/>
      <c r="HC6" s="2273"/>
      <c r="HD6" s="2273"/>
      <c r="HE6" s="2273"/>
      <c r="HF6" s="2273"/>
      <c r="HG6" s="2273"/>
      <c r="HH6" s="2273"/>
      <c r="HI6" s="2273"/>
      <c r="HJ6" s="2273"/>
      <c r="HK6" s="2273"/>
      <c r="HL6" s="2273"/>
      <c r="HM6" s="2273"/>
      <c r="HN6" s="2273"/>
      <c r="HO6" s="2273"/>
      <c r="HP6" s="2273"/>
      <c r="HQ6" s="2273"/>
      <c r="HR6" s="2273"/>
      <c r="HS6" s="2273"/>
      <c r="HT6" s="2273"/>
      <c r="HU6" s="2273"/>
      <c r="HV6" s="2273"/>
      <c r="HW6" s="2273"/>
      <c r="HX6" s="2273"/>
      <c r="HY6" s="2273"/>
      <c r="HZ6" s="2273"/>
      <c r="IA6" s="2273"/>
      <c r="IB6" s="2273"/>
      <c r="IC6" s="2273"/>
      <c r="ID6" s="2273"/>
      <c r="IE6" s="2273"/>
      <c r="IF6" s="2273"/>
      <c r="IG6" s="2273"/>
      <c r="IH6" s="2273"/>
      <c r="II6" s="2273"/>
      <c r="IJ6" s="2273"/>
      <c r="IK6" s="2273"/>
      <c r="IL6" s="2273"/>
      <c r="IM6" s="2273"/>
      <c r="IN6" s="2273"/>
      <c r="IO6" s="2273"/>
      <c r="IP6" s="2273"/>
      <c r="IQ6" s="2273"/>
      <c r="IR6" s="2273"/>
      <c r="IS6" s="2273"/>
      <c r="IT6" s="2273"/>
      <c r="IU6" s="2273"/>
      <c r="IV6" s="2273"/>
    </row>
    <row r="7" customFormat="false" ht="16.5" hidden="false" customHeight="false" outlineLevel="0" collapsed="false">
      <c r="A7" s="2283" t="s">
        <v>1242</v>
      </c>
      <c r="B7" s="2284"/>
      <c r="C7" s="2285" t="s">
        <v>1243</v>
      </c>
      <c r="D7" s="2286" t="s">
        <v>1244</v>
      </c>
      <c r="F7" s="2273"/>
    </row>
    <row r="8" customFormat="false" ht="13.5" hidden="false" customHeight="false" outlineLevel="0" collapsed="false">
      <c r="A8" s="2287" t="n">
        <v>1</v>
      </c>
      <c r="B8" s="2288"/>
      <c r="C8" s="2289"/>
      <c r="D8" s="2290"/>
      <c r="E8" s="2291"/>
      <c r="F8" s="2273"/>
    </row>
    <row r="9" customFormat="false" ht="12.75" hidden="false" customHeight="false" outlineLevel="0" collapsed="false">
      <c r="A9" s="2292" t="n">
        <f aca="false">A8+1</f>
        <v>2</v>
      </c>
      <c r="B9" s="2293"/>
      <c r="C9" s="2294"/>
      <c r="D9" s="2295"/>
      <c r="E9" s="2291"/>
      <c r="F9" s="2273"/>
    </row>
    <row r="10" customFormat="false" ht="12.75" hidden="false" customHeight="false" outlineLevel="0" collapsed="false">
      <c r="A10" s="2292" t="n">
        <f aca="false">A9+1</f>
        <v>3</v>
      </c>
      <c r="B10" s="2293"/>
      <c r="C10" s="2294"/>
      <c r="D10" s="2295"/>
      <c r="E10" s="2291"/>
      <c r="F10" s="2273"/>
    </row>
    <row r="11" customFormat="false" ht="12.75" hidden="false" customHeight="false" outlineLevel="0" collapsed="false">
      <c r="A11" s="2292" t="n">
        <f aca="false">A10+1</f>
        <v>4</v>
      </c>
      <c r="B11" s="2293"/>
      <c r="C11" s="2294"/>
      <c r="D11" s="2295"/>
      <c r="E11" s="2291"/>
      <c r="F11" s="2273"/>
    </row>
    <row r="12" customFormat="false" ht="12.75" hidden="false" customHeight="false" outlineLevel="0" collapsed="false">
      <c r="A12" s="2292" t="n">
        <f aca="false">A11+1</f>
        <v>5</v>
      </c>
      <c r="B12" s="2293"/>
      <c r="C12" s="2294"/>
      <c r="D12" s="2295"/>
      <c r="E12" s="2291"/>
      <c r="F12" s="2273"/>
    </row>
    <row r="13" customFormat="false" ht="12.75" hidden="false" customHeight="false" outlineLevel="0" collapsed="false">
      <c r="A13" s="2292" t="n">
        <f aca="false">A12+1</f>
        <v>6</v>
      </c>
      <c r="B13" s="2293"/>
      <c r="C13" s="2294"/>
      <c r="D13" s="2295"/>
      <c r="E13" s="2291"/>
      <c r="F13" s="2273"/>
    </row>
    <row r="14" customFormat="false" ht="12.75" hidden="false" customHeight="false" outlineLevel="0" collapsed="false">
      <c r="A14" s="2292" t="n">
        <f aca="false">A13+1</f>
        <v>7</v>
      </c>
      <c r="B14" s="2293"/>
      <c r="C14" s="2294"/>
      <c r="D14" s="2295"/>
      <c r="E14" s="2291"/>
      <c r="F14" s="2273"/>
    </row>
    <row r="15" customFormat="false" ht="12.75" hidden="false" customHeight="false" outlineLevel="0" collapsed="false">
      <c r="A15" s="2292" t="n">
        <f aca="false">A14+1</f>
        <v>8</v>
      </c>
      <c r="B15" s="2293"/>
      <c r="C15" s="2294"/>
      <c r="D15" s="2295"/>
      <c r="E15" s="2291"/>
      <c r="F15" s="2273"/>
    </row>
    <row r="16" customFormat="false" ht="12.75" hidden="false" customHeight="false" outlineLevel="0" collapsed="false">
      <c r="A16" s="2292" t="n">
        <f aca="false">A15+1</f>
        <v>9</v>
      </c>
      <c r="B16" s="2293"/>
      <c r="C16" s="2294"/>
      <c r="D16" s="2295"/>
      <c r="E16" s="2291"/>
      <c r="F16" s="2273"/>
    </row>
    <row r="17" customFormat="false" ht="12.75" hidden="false" customHeight="false" outlineLevel="0" collapsed="false">
      <c r="A17" s="2292" t="n">
        <f aca="false">A16+1</f>
        <v>10</v>
      </c>
      <c r="B17" s="2293"/>
      <c r="C17" s="2294"/>
      <c r="D17" s="2295"/>
      <c r="E17" s="2291"/>
      <c r="F17" s="2273"/>
    </row>
    <row r="18" customFormat="false" ht="12.75" hidden="false" customHeight="false" outlineLevel="0" collapsed="false">
      <c r="A18" s="2292" t="n">
        <f aca="false">A17+1</f>
        <v>11</v>
      </c>
      <c r="B18" s="2293"/>
      <c r="C18" s="2294"/>
      <c r="D18" s="2295"/>
      <c r="E18" s="2291"/>
      <c r="F18" s="2273"/>
    </row>
    <row r="19" customFormat="false" ht="12.75" hidden="false" customHeight="false" outlineLevel="0" collapsed="false">
      <c r="A19" s="2292" t="n">
        <f aca="false">A18+1</f>
        <v>12</v>
      </c>
      <c r="B19" s="2293"/>
      <c r="C19" s="2294"/>
      <c r="D19" s="2295"/>
      <c r="E19" s="2291"/>
      <c r="F19" s="2273"/>
    </row>
    <row r="20" customFormat="false" ht="12.75" hidden="false" customHeight="false" outlineLevel="0" collapsed="false">
      <c r="A20" s="2292" t="n">
        <f aca="false">A19+1</f>
        <v>13</v>
      </c>
      <c r="B20" s="2293"/>
      <c r="C20" s="2294"/>
      <c r="D20" s="2295"/>
      <c r="E20" s="2291"/>
      <c r="F20" s="2273"/>
    </row>
    <row r="21" customFormat="false" ht="12.75" hidden="false" customHeight="false" outlineLevel="0" collapsed="false">
      <c r="A21" s="2292" t="n">
        <f aca="false">A20+1</f>
        <v>14</v>
      </c>
      <c r="B21" s="2293"/>
      <c r="C21" s="2294"/>
      <c r="D21" s="2295"/>
      <c r="E21" s="2291"/>
      <c r="F21" s="2273"/>
    </row>
    <row r="22" s="2296" customFormat="true" ht="12.75" hidden="false" customHeight="false" outlineLevel="0" collapsed="false">
      <c r="A22" s="2292" t="n">
        <f aca="false">A21+1</f>
        <v>15</v>
      </c>
      <c r="B22" s="2293"/>
      <c r="C22" s="2294"/>
      <c r="D22" s="2295"/>
      <c r="E22" s="2291"/>
      <c r="F22" s="2273"/>
    </row>
    <row r="23" customFormat="false" ht="12.75" hidden="false" customHeight="false" outlineLevel="0" collapsed="false">
      <c r="A23" s="2292" t="n">
        <f aca="false">A22+1</f>
        <v>16</v>
      </c>
      <c r="B23" s="2293"/>
      <c r="C23" s="2297"/>
      <c r="D23" s="2295"/>
      <c r="E23" s="2291"/>
      <c r="F23" s="2273"/>
    </row>
    <row r="24" customFormat="false" ht="12.75" hidden="false" customHeight="false" outlineLevel="0" collapsed="false">
      <c r="A24" s="2292" t="n">
        <f aca="false">A23+1</f>
        <v>17</v>
      </c>
      <c r="B24" s="2293"/>
      <c r="C24" s="2294"/>
      <c r="D24" s="2295"/>
      <c r="E24" s="2291"/>
      <c r="F24" s="2273"/>
    </row>
    <row r="25" customFormat="false" ht="12.75" hidden="false" customHeight="false" outlineLevel="0" collapsed="false">
      <c r="A25" s="2292" t="n">
        <f aca="false">A24+1</f>
        <v>18</v>
      </c>
      <c r="B25" s="2293"/>
      <c r="C25" s="2294"/>
      <c r="D25" s="2295"/>
      <c r="E25" s="2291"/>
      <c r="F25" s="2273"/>
    </row>
    <row r="26" customFormat="false" ht="12.75" hidden="false" customHeight="false" outlineLevel="0" collapsed="false">
      <c r="A26" s="2292" t="n">
        <f aca="false">A25+1</f>
        <v>19</v>
      </c>
      <c r="B26" s="2293"/>
      <c r="C26" s="2294"/>
      <c r="D26" s="2295"/>
      <c r="E26" s="2291"/>
      <c r="F26" s="2273"/>
    </row>
    <row r="27" customFormat="false" ht="12.75" hidden="false" customHeight="false" outlineLevel="0" collapsed="false">
      <c r="A27" s="2292" t="n">
        <f aca="false">A26+1</f>
        <v>20</v>
      </c>
      <c r="B27" s="2293"/>
      <c r="C27" s="2294"/>
      <c r="D27" s="2295"/>
      <c r="E27" s="2291"/>
      <c r="F27" s="2273"/>
    </row>
    <row r="28" s="2296" customFormat="true" ht="12.75" hidden="false" customHeight="false" outlineLevel="0" collapsed="false">
      <c r="A28" s="2292" t="n">
        <f aca="false">A27+1</f>
        <v>21</v>
      </c>
      <c r="B28" s="2293"/>
      <c r="C28" s="2297"/>
      <c r="D28" s="2295"/>
      <c r="E28" s="2291"/>
      <c r="F28" s="2273"/>
    </row>
    <row r="29" customFormat="false" ht="12.75" hidden="false" customHeight="false" outlineLevel="0" collapsed="false">
      <c r="A29" s="2292" t="n">
        <f aca="false">A28+1</f>
        <v>22</v>
      </c>
      <c r="B29" s="2293"/>
      <c r="C29" s="2294"/>
      <c r="D29" s="2295"/>
      <c r="E29" s="2291"/>
      <c r="F29" s="2273"/>
    </row>
    <row r="30" customFormat="false" ht="12.75" hidden="false" customHeight="false" outlineLevel="0" collapsed="false">
      <c r="A30" s="2292" t="n">
        <f aca="false">A29+1</f>
        <v>23</v>
      </c>
      <c r="B30" s="2293"/>
      <c r="C30" s="2294"/>
      <c r="D30" s="2295"/>
      <c r="E30" s="2291"/>
      <c r="F30" s="2273"/>
    </row>
    <row r="31" customFormat="false" ht="12.75" hidden="false" customHeight="false" outlineLevel="0" collapsed="false">
      <c r="A31" s="2292" t="n">
        <f aca="false">A30+1</f>
        <v>24</v>
      </c>
      <c r="B31" s="2293"/>
      <c r="C31" s="2294"/>
      <c r="D31" s="2295"/>
      <c r="E31" s="2291"/>
      <c r="F31" s="2273"/>
    </row>
    <row r="32" customFormat="false" ht="12.75" hidden="false" customHeight="false" outlineLevel="0" collapsed="false">
      <c r="A32" s="2292" t="n">
        <f aca="false">A31+1</f>
        <v>25</v>
      </c>
      <c r="B32" s="2293"/>
      <c r="C32" s="2294"/>
      <c r="D32" s="2295"/>
      <c r="E32" s="2291"/>
      <c r="F32" s="2273"/>
    </row>
    <row r="33" customFormat="false" ht="12.75" hidden="false" customHeight="false" outlineLevel="0" collapsed="false">
      <c r="A33" s="2292" t="n">
        <f aca="false">A32+1</f>
        <v>26</v>
      </c>
      <c r="B33" s="2293"/>
      <c r="C33" s="2294"/>
      <c r="D33" s="2295"/>
      <c r="E33" s="2291"/>
      <c r="F33" s="2273"/>
    </row>
    <row r="34" customFormat="false" ht="12.75" hidden="false" customHeight="false" outlineLevel="0" collapsed="false">
      <c r="A34" s="2292" t="n">
        <f aca="false">A33+1</f>
        <v>27</v>
      </c>
      <c r="B34" s="2293"/>
      <c r="C34" s="2294"/>
      <c r="D34" s="2295"/>
      <c r="E34" s="2291"/>
      <c r="F34" s="2273"/>
    </row>
    <row r="35" customFormat="false" ht="12.75" hidden="false" customHeight="false" outlineLevel="0" collapsed="false">
      <c r="A35" s="2292" t="n">
        <f aca="false">A34+1</f>
        <v>28</v>
      </c>
      <c r="B35" s="2293"/>
      <c r="C35" s="2294"/>
      <c r="D35" s="2295"/>
      <c r="E35" s="2291"/>
      <c r="F35" s="2273"/>
    </row>
    <row r="36" customFormat="false" ht="12.75" hidden="false" customHeight="false" outlineLevel="0" collapsed="false">
      <c r="A36" s="2292" t="n">
        <f aca="false">A35+1</f>
        <v>29</v>
      </c>
      <c r="B36" s="2293"/>
      <c r="C36" s="2294"/>
      <c r="D36" s="2295"/>
      <c r="E36" s="2291"/>
      <c r="F36" s="2273"/>
    </row>
    <row r="37" customFormat="false" ht="12.75" hidden="false" customHeight="false" outlineLevel="0" collapsed="false">
      <c r="A37" s="2292" t="n">
        <f aca="false">A36+1</f>
        <v>30</v>
      </c>
      <c r="B37" s="2293"/>
      <c r="C37" s="2294"/>
      <c r="D37" s="2295"/>
      <c r="E37" s="2291"/>
      <c r="F37" s="2273"/>
    </row>
    <row r="38" customFormat="false" ht="12.75" hidden="false" customHeight="false" outlineLevel="0" collapsed="false">
      <c r="A38" s="2292" t="n">
        <f aca="false">A37+1</f>
        <v>31</v>
      </c>
      <c r="B38" s="2293"/>
      <c r="C38" s="2294"/>
      <c r="D38" s="2295"/>
      <c r="E38" s="2291"/>
      <c r="F38" s="2273"/>
    </row>
    <row r="39" customFormat="false" ht="12.75" hidden="false" customHeight="false" outlineLevel="0" collapsed="false">
      <c r="A39" s="2292" t="n">
        <f aca="false">A38+1</f>
        <v>32</v>
      </c>
      <c r="B39" s="2293"/>
      <c r="C39" s="2294"/>
      <c r="D39" s="2295"/>
      <c r="E39" s="2291"/>
      <c r="F39" s="2273"/>
    </row>
    <row r="40" customFormat="false" ht="12.75" hidden="false" customHeight="false" outlineLevel="0" collapsed="false">
      <c r="A40" s="2292" t="n">
        <f aca="false">A39+1</f>
        <v>33</v>
      </c>
      <c r="B40" s="2293"/>
      <c r="C40" s="2294"/>
      <c r="D40" s="2295"/>
      <c r="E40" s="2291"/>
      <c r="F40" s="2273"/>
    </row>
    <row r="41" customFormat="false" ht="12.75" hidden="false" customHeight="false" outlineLevel="0" collapsed="false">
      <c r="A41" s="2292" t="n">
        <f aca="false">A40+1</f>
        <v>34</v>
      </c>
      <c r="B41" s="2293"/>
      <c r="C41" s="2294"/>
      <c r="D41" s="2295"/>
      <c r="E41" s="2291"/>
      <c r="F41" s="2273"/>
    </row>
    <row r="42" customFormat="false" ht="12.75" hidden="false" customHeight="false" outlineLevel="0" collapsed="false">
      <c r="A42" s="2292" t="n">
        <f aca="false">A41+1</f>
        <v>35</v>
      </c>
      <c r="B42" s="2293"/>
      <c r="C42" s="2294"/>
      <c r="D42" s="2295"/>
      <c r="E42" s="2291"/>
      <c r="F42" s="2273"/>
    </row>
    <row r="43" customFormat="false" ht="12.75" hidden="false" customHeight="false" outlineLevel="0" collapsed="false">
      <c r="A43" s="2292" t="n">
        <f aca="false">A42+1</f>
        <v>36</v>
      </c>
      <c r="B43" s="2293"/>
      <c r="C43" s="2294"/>
      <c r="D43" s="2295"/>
      <c r="E43" s="2291"/>
      <c r="F43" s="2273"/>
    </row>
    <row r="44" customFormat="false" ht="13.5" hidden="false" customHeight="false" outlineLevel="0" collapsed="false">
      <c r="A44" s="2298" t="n">
        <f aca="false">A43+1</f>
        <v>37</v>
      </c>
      <c r="C44" s="2299"/>
      <c r="D44" s="2300"/>
      <c r="E44" s="2291"/>
      <c r="F44" s="2273"/>
    </row>
    <row r="45" customFormat="false" ht="12.75" hidden="false" customHeight="false" outlineLevel="0" collapsed="false">
      <c r="A45" s="2301" t="n">
        <f aca="false">A44+1</f>
        <v>38</v>
      </c>
      <c r="B45" s="2302"/>
      <c r="C45" s="2303"/>
      <c r="D45" s="2304"/>
      <c r="E45" s="2291"/>
      <c r="F45" s="2273"/>
    </row>
    <row r="46" customFormat="false" ht="12.75" hidden="false" customHeight="false" outlineLevel="0" collapsed="false">
      <c r="A46" s="2292" t="n">
        <f aca="false">A45+1</f>
        <v>39</v>
      </c>
      <c r="B46" s="2293"/>
      <c r="C46" s="2305"/>
      <c r="D46" s="2306"/>
      <c r="E46" s="2291"/>
      <c r="F46" s="2273"/>
    </row>
    <row r="47" customFormat="false" ht="12.75" hidden="false" customHeight="false" outlineLevel="0" collapsed="false">
      <c r="A47" s="2292" t="n">
        <f aca="false">A46+1</f>
        <v>40</v>
      </c>
      <c r="B47" s="2293"/>
      <c r="C47" s="2305"/>
      <c r="D47" s="2306"/>
      <c r="E47" s="2291"/>
      <c r="F47" s="2273"/>
    </row>
    <row r="48" customFormat="false" ht="12.75" hidden="false" customHeight="false" outlineLevel="0" collapsed="false">
      <c r="A48" s="2292" t="n">
        <f aca="false">A47+1</f>
        <v>41</v>
      </c>
      <c r="B48" s="2293"/>
      <c r="C48" s="2305"/>
      <c r="D48" s="2306"/>
      <c r="E48" s="2291"/>
      <c r="F48" s="2273"/>
    </row>
    <row r="49" customFormat="false" ht="12.75" hidden="false" customHeight="false" outlineLevel="0" collapsed="false">
      <c r="A49" s="2292" t="n">
        <f aca="false">A48+1</f>
        <v>42</v>
      </c>
      <c r="B49" s="2293"/>
      <c r="C49" s="2305"/>
      <c r="D49" s="2306"/>
      <c r="E49" s="2291"/>
      <c r="F49" s="2273"/>
    </row>
    <row r="50" customFormat="false" ht="12.75" hidden="false" customHeight="false" outlineLevel="0" collapsed="false">
      <c r="A50" s="2292" t="n">
        <f aca="false">A49+1</f>
        <v>43</v>
      </c>
      <c r="B50" s="2293"/>
      <c r="C50" s="2305"/>
      <c r="D50" s="2306"/>
      <c r="E50" s="2291"/>
      <c r="F50" s="2273"/>
    </row>
    <row r="51" customFormat="false" ht="12.75" hidden="false" customHeight="false" outlineLevel="0" collapsed="false">
      <c r="A51" s="2292" t="n">
        <f aca="false">A50+1</f>
        <v>44</v>
      </c>
      <c r="B51" s="2293"/>
      <c r="C51" s="2305"/>
      <c r="D51" s="2306"/>
      <c r="E51" s="2291"/>
      <c r="F51" s="2273"/>
    </row>
    <row r="52" customFormat="false" ht="12.75" hidden="false" customHeight="false" outlineLevel="0" collapsed="false">
      <c r="A52" s="2292" t="n">
        <f aca="false">A51+1</f>
        <v>45</v>
      </c>
      <c r="B52" s="2293"/>
      <c r="C52" s="2305"/>
      <c r="D52" s="2306"/>
      <c r="E52" s="2291"/>
      <c r="F52" s="2273"/>
    </row>
    <row r="53" customFormat="false" ht="12.75" hidden="false" customHeight="false" outlineLevel="0" collapsed="false">
      <c r="A53" s="2292" t="n">
        <f aca="false">A52+1</f>
        <v>46</v>
      </c>
      <c r="B53" s="2293"/>
      <c r="C53" s="2305"/>
      <c r="D53" s="2306"/>
      <c r="E53" s="2291"/>
      <c r="F53" s="2273"/>
    </row>
    <row r="54" customFormat="false" ht="12.75" hidden="false" customHeight="false" outlineLevel="0" collapsed="false">
      <c r="A54" s="2292" t="n">
        <f aca="false">A53+1</f>
        <v>47</v>
      </c>
      <c r="B54" s="2293"/>
      <c r="C54" s="2305"/>
      <c r="D54" s="2306"/>
      <c r="E54" s="2291"/>
      <c r="F54" s="2273"/>
    </row>
    <row r="55" customFormat="false" ht="12.75" hidden="false" customHeight="false" outlineLevel="0" collapsed="false">
      <c r="A55" s="2292" t="n">
        <f aca="false">A54+1</f>
        <v>48</v>
      </c>
      <c r="B55" s="2293"/>
      <c r="C55" s="2305"/>
      <c r="D55" s="2306"/>
      <c r="E55" s="2291"/>
      <c r="F55" s="2273"/>
    </row>
    <row r="56" customFormat="false" ht="12.75" hidden="false" customHeight="false" outlineLevel="0" collapsed="false">
      <c r="A56" s="2292" t="n">
        <f aca="false">A55+1</f>
        <v>49</v>
      </c>
      <c r="B56" s="2293"/>
      <c r="C56" s="2305"/>
      <c r="D56" s="2306"/>
      <c r="E56" s="2291"/>
      <c r="F56" s="2273"/>
    </row>
    <row r="57" customFormat="false" ht="12.75" hidden="false" customHeight="false" outlineLevel="0" collapsed="false">
      <c r="A57" s="2292" t="n">
        <f aca="false">A56+1</f>
        <v>50</v>
      </c>
      <c r="B57" s="2293"/>
      <c r="C57" s="2305"/>
      <c r="D57" s="2306"/>
      <c r="E57" s="2291"/>
      <c r="F57" s="2273"/>
    </row>
    <row r="58" customFormat="false" ht="12.75" hidden="false" customHeight="false" outlineLevel="0" collapsed="false">
      <c r="A58" s="2292" t="n">
        <f aca="false">A57+1</f>
        <v>51</v>
      </c>
      <c r="B58" s="2293"/>
      <c r="C58" s="2305"/>
      <c r="D58" s="2306"/>
      <c r="E58" s="2291"/>
      <c r="F58" s="2273"/>
    </row>
    <row r="59" customFormat="false" ht="12.75" hidden="false" customHeight="false" outlineLevel="0" collapsed="false">
      <c r="A59" s="2292" t="n">
        <f aca="false">A58+1</f>
        <v>52</v>
      </c>
      <c r="B59" s="2293"/>
      <c r="C59" s="2294"/>
      <c r="D59" s="2295"/>
      <c r="E59" s="2291"/>
      <c r="F59" s="2273"/>
    </row>
    <row r="60" customFormat="false" ht="12.75" hidden="false" customHeight="false" outlineLevel="0" collapsed="false">
      <c r="A60" s="2292" t="n">
        <f aca="false">A59+1</f>
        <v>53</v>
      </c>
      <c r="B60" s="2293"/>
      <c r="C60" s="2294"/>
      <c r="D60" s="2295"/>
      <c r="E60" s="2291"/>
      <c r="F60" s="2273"/>
    </row>
    <row r="61" customFormat="false" ht="12.75" hidden="false" customHeight="false" outlineLevel="0" collapsed="false">
      <c r="A61" s="2292" t="n">
        <f aca="false">A60+1</f>
        <v>54</v>
      </c>
      <c r="B61" s="2293"/>
      <c r="C61" s="2294"/>
      <c r="D61" s="2295"/>
      <c r="E61" s="2291"/>
      <c r="F61" s="2273"/>
    </row>
    <row r="62" customFormat="false" ht="12.75" hidden="false" customHeight="false" outlineLevel="0" collapsed="false">
      <c r="A62" s="2292" t="n">
        <f aca="false">A61+1</f>
        <v>55</v>
      </c>
      <c r="B62" s="2293"/>
      <c r="C62" s="2294"/>
      <c r="D62" s="2295"/>
      <c r="E62" s="2291"/>
      <c r="F62" s="2273"/>
    </row>
    <row r="63" customFormat="false" ht="12.75" hidden="false" customHeight="false" outlineLevel="0" collapsed="false">
      <c r="A63" s="2292" t="n">
        <f aca="false">A62+1</f>
        <v>56</v>
      </c>
      <c r="B63" s="2293"/>
      <c r="C63" s="2294"/>
      <c r="D63" s="2295"/>
      <c r="E63" s="2291"/>
      <c r="F63" s="2273"/>
    </row>
    <row r="64" customFormat="false" ht="12.75" hidden="false" customHeight="false" outlineLevel="0" collapsed="false">
      <c r="A64" s="2292" t="n">
        <f aca="false">A63+1</f>
        <v>57</v>
      </c>
      <c r="B64" s="2293"/>
      <c r="C64" s="2294"/>
      <c r="D64" s="2295"/>
      <c r="E64" s="2291"/>
      <c r="F64" s="2273"/>
    </row>
    <row r="65" customFormat="false" ht="13.5" hidden="false" customHeight="false" outlineLevel="0" collapsed="false">
      <c r="A65" s="2298" t="n">
        <f aca="false">A64+1</f>
        <v>58</v>
      </c>
      <c r="B65" s="2307"/>
      <c r="C65" s="2308"/>
      <c r="D65" s="2309"/>
      <c r="E65" s="2291"/>
      <c r="F65" s="2273"/>
    </row>
    <row r="66" customFormat="false" ht="13.5" hidden="false" customHeight="false" outlineLevel="0" collapsed="false">
      <c r="A66" s="2310"/>
      <c r="B66" s="2311"/>
      <c r="C66" s="2312" t="s">
        <v>921</v>
      </c>
      <c r="D66" s="2313" t="n">
        <f aca="false">SUM(D8:D65)</f>
        <v>0</v>
      </c>
      <c r="F66" s="2273"/>
    </row>
    <row r="67" customFormat="false" ht="12.75" hidden="false" customHeight="false" outlineLevel="0" collapsed="false">
      <c r="C67" s="2314"/>
      <c r="D67" s="2315"/>
      <c r="F67" s="2273"/>
    </row>
    <row r="68" customFormat="false" ht="12.75" hidden="false" customHeight="false" outlineLevel="0" collapsed="false">
      <c r="A68" s="2273" t="s">
        <v>1245</v>
      </c>
      <c r="D68" s="2316" t="e">
        <f aca="false">D66/D69</f>
        <v>#DIV/0!</v>
      </c>
      <c r="F68" s="2273"/>
    </row>
  </sheetData>
  <mergeCells count="1">
    <mergeCell ref="A1:C1"/>
  </mergeCells>
  <dataValidations count="1">
    <dataValidation allowBlank="true" error="Maximální délka textu je 100 znaků včetně mezer." errorStyle="stop" errorTitle="Příliš dlouhý text !" operator="lessThan" showDropDown="false" showErrorMessage="true" showInputMessage="false" sqref="A4:B4" type="textLength">
      <formula1>151</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false" hidden="false" outlineLevel="0" max="5" min="1" style="220" width="9.14"/>
    <col collapsed="false" customWidth="true" hidden="false" outlineLevel="0" max="6" min="6" style="220" width="11.85"/>
    <col collapsed="false" customWidth="true" hidden="false" outlineLevel="0" max="7" min="7" style="220" width="10.85"/>
    <col collapsed="false" customWidth="true" hidden="false" outlineLevel="0" max="8" min="8" style="220" width="10.71"/>
    <col collapsed="false" customWidth="true" hidden="false" outlineLevel="0" max="9" min="9" style="220" width="12.56"/>
    <col collapsed="false" customWidth="false" hidden="false" outlineLevel="0" max="257" min="10" style="220" width="9.14"/>
  </cols>
  <sheetData>
    <row r="1" customFormat="false" ht="12.75" hidden="false" customHeight="false" outlineLevel="0" collapsed="false">
      <c r="H1" s="221" t="s">
        <v>332</v>
      </c>
      <c r="I1" s="221"/>
    </row>
    <row r="2" customFormat="false" ht="13.5" hidden="false" customHeight="false" outlineLevel="0" collapsed="false">
      <c r="G2" s="222"/>
    </row>
    <row r="3" customFormat="false" ht="25.5" hidden="false" customHeight="false" outlineLevel="0" collapsed="false">
      <c r="A3" s="223"/>
      <c r="B3" s="224"/>
      <c r="C3" s="225" t="s">
        <v>1</v>
      </c>
      <c r="D3" s="225"/>
      <c r="E3" s="224"/>
      <c r="F3" s="224"/>
      <c r="G3" s="226" t="s">
        <v>118</v>
      </c>
      <c r="H3" s="227" t="s">
        <v>119</v>
      </c>
      <c r="I3" s="228" t="str">
        <f aca="false">'Formulář 1 a'!I3</f>
        <v>Ve stadiu 4</v>
      </c>
    </row>
    <row r="4" customFormat="false" ht="25.5" hidden="false" customHeight="true" outlineLevel="0" collapsed="false">
      <c r="A4" s="229" t="s">
        <v>120</v>
      </c>
      <c r="B4" s="230"/>
      <c r="C4" s="231" t="str">
        <f aca="false">'Formulář   0'!C5</f>
        <v>Revitalizace trati K. Vary dolní nádraží - Johanngeorgenstadt</v>
      </c>
      <c r="D4" s="231"/>
      <c r="E4" s="231"/>
      <c r="F4" s="231"/>
      <c r="G4" s="232" t="s">
        <v>5</v>
      </c>
      <c r="H4" s="233" t="n">
        <f aca="false">'Formulář   0'!C6</f>
        <v>5413730001</v>
      </c>
      <c r="I4" s="234"/>
    </row>
    <row r="5" customFormat="false" ht="12.75" hidden="false" customHeight="false" outlineLevel="0" collapsed="false">
      <c r="A5" s="235" t="s">
        <v>121</v>
      </c>
      <c r="B5" s="236"/>
      <c r="C5" s="237" t="str">
        <f aca="false">'Formulář   0'!C7:D7</f>
        <v>Správa železniční dopravní cesty s.o.</v>
      </c>
      <c r="D5" s="238"/>
      <c r="E5" s="238"/>
      <c r="F5" s="239"/>
      <c r="G5" s="240" t="s">
        <v>14</v>
      </c>
      <c r="H5" s="241" t="n">
        <f aca="false">'Formulář   0'!C8</f>
        <v>70994234</v>
      </c>
      <c r="I5" s="242"/>
    </row>
    <row r="6" customFormat="false" ht="13.5" hidden="false" customHeight="false" outlineLevel="0" collapsed="false">
      <c r="A6" s="243" t="s">
        <v>122</v>
      </c>
      <c r="B6" s="244"/>
      <c r="C6" s="245" t="str">
        <f aca="false">'Formulář   0'!F6</f>
        <v>Karlovarský</v>
      </c>
      <c r="D6" s="246"/>
      <c r="E6" s="247"/>
      <c r="F6" s="248" t="s">
        <v>123</v>
      </c>
      <c r="G6" s="244"/>
      <c r="H6" s="249" t="s">
        <v>124</v>
      </c>
      <c r="I6" s="250"/>
    </row>
    <row r="7" customFormat="false" ht="14.25" hidden="false" customHeight="false" outlineLevel="0" collapsed="false">
      <c r="A7" s="326" t="s">
        <v>333</v>
      </c>
      <c r="B7" s="327" t="s">
        <v>334</v>
      </c>
      <c r="C7" s="300"/>
      <c r="D7" s="300"/>
      <c r="E7" s="300"/>
      <c r="F7" s="300"/>
      <c r="G7" s="300"/>
      <c r="H7" s="328"/>
      <c r="I7" s="117" t="s">
        <v>19</v>
      </c>
    </row>
    <row r="8" customFormat="false" ht="12.75" hidden="false" customHeight="false" outlineLevel="0" collapsed="false">
      <c r="A8" s="329" t="s">
        <v>335</v>
      </c>
      <c r="B8" s="330" t="s">
        <v>336</v>
      </c>
      <c r="C8" s="331"/>
      <c r="D8" s="331"/>
      <c r="E8" s="331"/>
      <c r="F8" s="331"/>
      <c r="G8" s="331"/>
      <c r="H8" s="332"/>
      <c r="I8" s="333" t="n">
        <f aca="false">I9+I10+I14+I17</f>
        <v>6620.77818181818</v>
      </c>
    </row>
    <row r="9" customFormat="false" ht="12.75" hidden="false" customHeight="false" outlineLevel="0" collapsed="false">
      <c r="A9" s="334" t="s">
        <v>337</v>
      </c>
      <c r="B9" s="256" t="s">
        <v>130</v>
      </c>
      <c r="C9" s="335" t="s">
        <v>338</v>
      </c>
      <c r="D9" s="236"/>
      <c r="E9" s="236"/>
      <c r="F9" s="236"/>
      <c r="G9" s="236"/>
      <c r="H9" s="336"/>
      <c r="I9" s="337"/>
    </row>
    <row r="10" customFormat="false" ht="12.75" hidden="false" customHeight="false" outlineLevel="0" collapsed="false">
      <c r="A10" s="334" t="s">
        <v>339</v>
      </c>
      <c r="B10" s="275"/>
      <c r="C10" s="294" t="s">
        <v>340</v>
      </c>
      <c r="D10" s="236"/>
      <c r="E10" s="236"/>
      <c r="F10" s="236"/>
      <c r="G10" s="236"/>
      <c r="H10" s="336"/>
      <c r="I10" s="338" t="n">
        <f aca="false">I11+I12+I13</f>
        <v>6466</v>
      </c>
    </row>
    <row r="11" customFormat="false" ht="12.75" hidden="false" customHeight="false" outlineLevel="0" collapsed="false">
      <c r="A11" s="334" t="s">
        <v>341</v>
      </c>
      <c r="B11" s="275"/>
      <c r="C11" s="309" t="s">
        <v>130</v>
      </c>
      <c r="D11" s="339" t="s">
        <v>342</v>
      </c>
      <c r="E11" s="236"/>
      <c r="F11" s="236"/>
      <c r="G11" s="236"/>
      <c r="H11" s="336"/>
      <c r="I11" s="337" t="n">
        <f aca="false">'Formulář 1 c'!I11</f>
        <v>6456</v>
      </c>
    </row>
    <row r="12" customFormat="false" ht="12.75" hidden="false" customHeight="false" outlineLevel="0" collapsed="false">
      <c r="A12" s="334" t="s">
        <v>343</v>
      </c>
      <c r="B12" s="275"/>
      <c r="C12" s="275"/>
      <c r="D12" s="339" t="s">
        <v>344</v>
      </c>
      <c r="E12" s="236"/>
      <c r="F12" s="236"/>
      <c r="G12" s="236"/>
      <c r="H12" s="336"/>
      <c r="I12" s="338" t="n">
        <v>10</v>
      </c>
    </row>
    <row r="13" customFormat="false" ht="12.75" hidden="false" customHeight="false" outlineLevel="0" collapsed="false">
      <c r="A13" s="334" t="s">
        <v>345</v>
      </c>
      <c r="B13" s="275"/>
      <c r="C13" s="278"/>
      <c r="D13" s="339" t="s">
        <v>346</v>
      </c>
      <c r="E13" s="236"/>
      <c r="F13" s="236"/>
      <c r="G13" s="236"/>
      <c r="H13" s="336"/>
      <c r="I13" s="337" t="n">
        <f aca="false">'Formulář 1 c'!I13</f>
        <v>0</v>
      </c>
    </row>
    <row r="14" customFormat="false" ht="12.75" hidden="false" customHeight="false" outlineLevel="0" collapsed="false">
      <c r="A14" s="334" t="s">
        <v>347</v>
      </c>
      <c r="B14" s="275"/>
      <c r="C14" s="340" t="s">
        <v>348</v>
      </c>
      <c r="D14" s="280"/>
      <c r="E14" s="236"/>
      <c r="F14" s="236"/>
      <c r="G14" s="236"/>
      <c r="H14" s="336"/>
      <c r="I14" s="338" t="n">
        <f aca="false">SUM(I15:I16)</f>
        <v>154.778181818182</v>
      </c>
    </row>
    <row r="15" customFormat="false" ht="12.75" hidden="false" customHeight="false" outlineLevel="0" collapsed="false">
      <c r="A15" s="334" t="s">
        <v>349</v>
      </c>
      <c r="B15" s="308"/>
      <c r="C15" s="309" t="s">
        <v>130</v>
      </c>
      <c r="D15" s="279" t="s">
        <v>350</v>
      </c>
      <c r="E15" s="236"/>
      <c r="F15" s="236"/>
      <c r="G15" s="236"/>
      <c r="H15" s="336"/>
      <c r="I15" s="337" t="n">
        <v>154.778181818182</v>
      </c>
    </row>
    <row r="16" customFormat="false" ht="12.75" hidden="false" customHeight="false" outlineLevel="0" collapsed="false">
      <c r="A16" s="334" t="s">
        <v>351</v>
      </c>
      <c r="B16" s="308"/>
      <c r="C16" s="278"/>
      <c r="D16" s="279" t="s">
        <v>352</v>
      </c>
      <c r="E16" s="236"/>
      <c r="F16" s="236"/>
      <c r="G16" s="236"/>
      <c r="H16" s="336"/>
      <c r="I16" s="338"/>
    </row>
    <row r="17" customFormat="false" ht="12.75" hidden="false" customHeight="false" outlineLevel="0" collapsed="false">
      <c r="A17" s="334" t="s">
        <v>353</v>
      </c>
      <c r="B17" s="308"/>
      <c r="C17" s="341" t="s">
        <v>212</v>
      </c>
      <c r="D17" s="236"/>
      <c r="E17" s="236"/>
      <c r="F17" s="236"/>
      <c r="G17" s="236"/>
      <c r="H17" s="336"/>
      <c r="I17" s="337"/>
    </row>
    <row r="18" customFormat="false" ht="12.75" hidden="false" customHeight="false" outlineLevel="0" collapsed="false">
      <c r="A18" s="321" t="s">
        <v>354</v>
      </c>
      <c r="B18" s="342" t="s">
        <v>355</v>
      </c>
      <c r="C18" s="236"/>
      <c r="D18" s="236"/>
      <c r="E18" s="236"/>
      <c r="F18" s="236"/>
      <c r="G18" s="236"/>
      <c r="H18" s="336"/>
      <c r="I18" s="343" t="n">
        <f aca="false">SUM(I19:I21)</f>
        <v>0</v>
      </c>
    </row>
    <row r="19" customFormat="false" ht="12.75" hidden="false" customHeight="false" outlineLevel="0" collapsed="false">
      <c r="A19" s="334" t="s">
        <v>356</v>
      </c>
      <c r="B19" s="309" t="s">
        <v>130</v>
      </c>
      <c r="C19" s="339" t="s">
        <v>357</v>
      </c>
      <c r="D19" s="236"/>
      <c r="E19" s="236"/>
      <c r="F19" s="236"/>
      <c r="G19" s="236"/>
      <c r="H19" s="336"/>
      <c r="I19" s="337"/>
    </row>
    <row r="20" customFormat="false" ht="12.75" hidden="false" customHeight="false" outlineLevel="0" collapsed="false">
      <c r="A20" s="334" t="s">
        <v>358</v>
      </c>
      <c r="B20" s="256"/>
      <c r="C20" s="339" t="s">
        <v>359</v>
      </c>
      <c r="D20" s="236"/>
      <c r="E20" s="236"/>
      <c r="F20" s="236"/>
      <c r="G20" s="236"/>
      <c r="H20" s="336"/>
      <c r="I20" s="338"/>
    </row>
    <row r="21" customFormat="false" ht="12.75" hidden="false" customHeight="false" outlineLevel="0" collapsed="false">
      <c r="A21" s="344" t="s">
        <v>360</v>
      </c>
      <c r="B21" s="278"/>
      <c r="C21" s="341" t="s">
        <v>361</v>
      </c>
      <c r="D21" s="255"/>
      <c r="E21" s="255"/>
      <c r="F21" s="255"/>
      <c r="G21" s="255"/>
      <c r="H21" s="345"/>
      <c r="I21" s="337"/>
    </row>
    <row r="22" customFormat="false" ht="13.5" hidden="false" customHeight="false" outlineLevel="0" collapsed="false">
      <c r="A22" s="346" t="s">
        <v>362</v>
      </c>
      <c r="B22" s="347" t="s">
        <v>363</v>
      </c>
      <c r="C22" s="348"/>
      <c r="D22" s="348"/>
      <c r="E22" s="348"/>
      <c r="F22" s="349"/>
      <c r="G22" s="349"/>
      <c r="H22" s="350"/>
      <c r="I22" s="351" t="n">
        <f aca="false">I8+I18</f>
        <v>6620.77818181818</v>
      </c>
    </row>
    <row r="23" customFormat="false" ht="14.25" hidden="false" customHeight="false" outlineLevel="0" collapsed="false">
      <c r="A23" s="352"/>
      <c r="B23" s="349"/>
      <c r="C23" s="349"/>
      <c r="D23" s="349"/>
      <c r="E23" s="349"/>
      <c r="F23" s="349"/>
      <c r="G23" s="349"/>
      <c r="H23" s="350"/>
      <c r="I23" s="353"/>
    </row>
    <row r="24" customFormat="false" ht="13.5" hidden="false" customHeight="false" outlineLevel="0" collapsed="false">
      <c r="A24" s="354" t="s">
        <v>364</v>
      </c>
      <c r="B24" s="355" t="s">
        <v>365</v>
      </c>
      <c r="C24" s="356"/>
      <c r="D24" s="356"/>
      <c r="E24" s="356"/>
      <c r="F24" s="356"/>
      <c r="G24" s="356"/>
      <c r="H24" s="357" t="s">
        <v>366</v>
      </c>
      <c r="I24" s="358" t="n">
        <f aca="false">'Formulář 1a E'!I60+'Formulář 1b E'!I63+I22</f>
        <v>566417779.462182</v>
      </c>
    </row>
    <row r="25" customFormat="false" ht="12.75" hidden="false" customHeight="false" outlineLevel="0" collapsed="false">
      <c r="A25" s="359"/>
      <c r="B25" s="256"/>
      <c r="C25" s="256"/>
      <c r="D25" s="256"/>
      <c r="E25" s="256"/>
      <c r="F25" s="256"/>
      <c r="G25" s="256"/>
      <c r="H25" s="360"/>
      <c r="I25" s="361"/>
    </row>
    <row r="26" customFormat="false" ht="12.75" hidden="false" customHeight="false" outlineLevel="0" collapsed="false">
      <c r="A26" s="321" t="s">
        <v>367</v>
      </c>
      <c r="B26" s="293" t="s">
        <v>368</v>
      </c>
      <c r="C26" s="236"/>
      <c r="D26" s="236"/>
      <c r="E26" s="236"/>
      <c r="F26" s="236"/>
      <c r="G26" s="236"/>
      <c r="H26" s="362" t="s">
        <v>369</v>
      </c>
      <c r="I26" s="343" t="n">
        <f aca="false">'Formulář 1a E'!I61+'Formulář 1b E'!I64+'Formulář 1c E'!I22</f>
        <v>562082307.901182</v>
      </c>
    </row>
    <row r="27" customFormat="false" ht="12.75" hidden="false" customHeight="false" outlineLevel="0" collapsed="false">
      <c r="A27" s="334" t="s">
        <v>370</v>
      </c>
      <c r="B27" s="309" t="s">
        <v>130</v>
      </c>
      <c r="C27" s="287" t="s">
        <v>371</v>
      </c>
      <c r="D27" s="236"/>
      <c r="E27" s="236"/>
      <c r="F27" s="236"/>
      <c r="G27" s="236"/>
      <c r="H27" s="362" t="s">
        <v>372</v>
      </c>
      <c r="I27" s="337" t="n">
        <f aca="false">I26-I18</f>
        <v>562082307.901182</v>
      </c>
    </row>
    <row r="28" customFormat="false" ht="12.75" hidden="false" customHeight="false" outlineLevel="0" collapsed="false">
      <c r="A28" s="235" t="s">
        <v>373</v>
      </c>
      <c r="B28" s="275"/>
      <c r="C28" s="260" t="s">
        <v>374</v>
      </c>
      <c r="D28" s="236"/>
      <c r="E28" s="236"/>
      <c r="F28" s="236"/>
      <c r="G28" s="236"/>
      <c r="H28" s="362" t="s">
        <v>375</v>
      </c>
      <c r="I28" s="338" t="n">
        <f aca="false">I27-'Formulář 1a E'!I45</f>
        <v>560388307.901182</v>
      </c>
    </row>
    <row r="29" customFormat="false" ht="12.75" hidden="false" customHeight="false" outlineLevel="0" collapsed="false">
      <c r="A29" s="235" t="s">
        <v>376</v>
      </c>
      <c r="B29" s="278"/>
      <c r="C29" s="268" t="s">
        <v>377</v>
      </c>
      <c r="D29" s="236"/>
      <c r="E29" s="236"/>
      <c r="F29" s="236"/>
      <c r="G29" s="236"/>
      <c r="H29" s="362" t="s">
        <v>378</v>
      </c>
      <c r="I29" s="337" t="n">
        <f aca="false">I28-'Formulář 1a E'!I8</f>
        <v>550291891.306182</v>
      </c>
    </row>
    <row r="30" customFormat="false" ht="12.75" hidden="false" customHeight="false" outlineLevel="0" collapsed="false">
      <c r="A30" s="334" t="s">
        <v>379</v>
      </c>
      <c r="B30" s="268" t="s">
        <v>380</v>
      </c>
      <c r="C30" s="363"/>
      <c r="D30" s="236"/>
      <c r="E30" s="236"/>
      <c r="F30" s="236"/>
      <c r="G30" s="236"/>
      <c r="H30" s="362" t="s">
        <v>381</v>
      </c>
      <c r="I30" s="338"/>
    </row>
    <row r="31" customFormat="false" ht="12.75" hidden="false" customHeight="false" outlineLevel="0" collapsed="false">
      <c r="A31" s="334" t="s">
        <v>382</v>
      </c>
      <c r="B31" s="260" t="s">
        <v>383</v>
      </c>
      <c r="C31" s="363"/>
      <c r="D31" s="236"/>
      <c r="E31" s="236"/>
      <c r="F31" s="236"/>
      <c r="G31" s="236"/>
      <c r="H31" s="362" t="s">
        <v>384</v>
      </c>
      <c r="I31" s="337"/>
    </row>
    <row r="32" customFormat="false" ht="12.75" hidden="false" customHeight="false" outlineLevel="0" collapsed="false">
      <c r="A32" s="359"/>
      <c r="B32" s="256"/>
      <c r="C32" s="256"/>
      <c r="D32" s="256"/>
      <c r="E32" s="256"/>
      <c r="F32" s="256"/>
      <c r="G32" s="256"/>
      <c r="H32" s="360"/>
      <c r="I32" s="361"/>
    </row>
    <row r="33" customFormat="false" ht="12.75" hidden="false" customHeight="false" outlineLevel="0" collapsed="false">
      <c r="A33" s="321" t="s">
        <v>385</v>
      </c>
      <c r="B33" s="342" t="s">
        <v>386</v>
      </c>
      <c r="C33" s="236"/>
      <c r="D33" s="236"/>
      <c r="E33" s="236"/>
      <c r="F33" s="236"/>
      <c r="G33" s="236"/>
      <c r="H33" s="362" t="s">
        <v>387</v>
      </c>
      <c r="I33" s="364" t="n">
        <f aca="false">SUM(I34:I43)</f>
        <v>10500000</v>
      </c>
    </row>
    <row r="34" customFormat="false" ht="12.75" hidden="false" customHeight="false" outlineLevel="0" collapsed="false">
      <c r="A34" s="334" t="s">
        <v>388</v>
      </c>
      <c r="B34" s="309" t="s">
        <v>130</v>
      </c>
      <c r="C34" s="339" t="s">
        <v>389</v>
      </c>
      <c r="D34" s="236"/>
      <c r="E34" s="236"/>
      <c r="F34" s="236"/>
      <c r="G34" s="236"/>
      <c r="H34" s="336"/>
      <c r="I34" s="338"/>
    </row>
    <row r="35" customFormat="false" ht="12.75" hidden="false" customHeight="false" outlineLevel="0" collapsed="false">
      <c r="A35" s="334" t="s">
        <v>390</v>
      </c>
      <c r="B35" s="275"/>
      <c r="C35" s="339" t="s">
        <v>391</v>
      </c>
      <c r="D35" s="236"/>
      <c r="E35" s="236"/>
      <c r="F35" s="236"/>
      <c r="G35" s="236"/>
      <c r="H35" s="336"/>
      <c r="I35" s="337"/>
    </row>
    <row r="36" customFormat="false" ht="12.75" hidden="false" customHeight="false" outlineLevel="0" collapsed="false">
      <c r="A36" s="334" t="s">
        <v>392</v>
      </c>
      <c r="B36" s="275"/>
      <c r="C36" s="341" t="s">
        <v>393</v>
      </c>
      <c r="D36" s="255"/>
      <c r="E36" s="255"/>
      <c r="F36" s="255"/>
      <c r="G36" s="365"/>
      <c r="H36" s="345"/>
      <c r="I36" s="338"/>
    </row>
    <row r="37" customFormat="false" ht="12.75" hidden="false" customHeight="false" outlineLevel="0" collapsed="false">
      <c r="A37" s="334" t="s">
        <v>394</v>
      </c>
      <c r="B37" s="275"/>
      <c r="C37" s="339" t="s">
        <v>395</v>
      </c>
      <c r="D37" s="236"/>
      <c r="E37" s="236"/>
      <c r="F37" s="236"/>
      <c r="G37" s="236"/>
      <c r="H37" s="336"/>
      <c r="I37" s="337"/>
    </row>
    <row r="38" customFormat="false" ht="25.5" hidden="false" customHeight="true" outlineLevel="0" collapsed="false">
      <c r="A38" s="334" t="s">
        <v>396</v>
      </c>
      <c r="B38" s="275"/>
      <c r="C38" s="366" t="s">
        <v>397</v>
      </c>
      <c r="D38" s="366"/>
      <c r="E38" s="366"/>
      <c r="F38" s="366"/>
      <c r="G38" s="366"/>
      <c r="H38" s="366"/>
      <c r="I38" s="338"/>
    </row>
    <row r="39" customFormat="false" ht="12.75" hidden="false" customHeight="false" outlineLevel="0" collapsed="false">
      <c r="A39" s="334" t="s">
        <v>398</v>
      </c>
      <c r="B39" s="275"/>
      <c r="C39" s="339" t="s">
        <v>399</v>
      </c>
      <c r="D39" s="236"/>
      <c r="E39" s="236"/>
      <c r="F39" s="236"/>
      <c r="G39" s="236"/>
      <c r="H39" s="336"/>
      <c r="I39" s="337"/>
    </row>
    <row r="40" customFormat="false" ht="12.75" hidden="false" customHeight="false" outlineLevel="0" collapsed="false">
      <c r="A40" s="334" t="s">
        <v>400</v>
      </c>
      <c r="B40" s="275"/>
      <c r="C40" s="339" t="s">
        <v>401</v>
      </c>
      <c r="D40" s="236"/>
      <c r="E40" s="236"/>
      <c r="F40" s="236"/>
      <c r="G40" s="236"/>
      <c r="H40" s="336"/>
      <c r="I40" s="338"/>
    </row>
    <row r="41" customFormat="false" ht="12.75" hidden="false" customHeight="true" outlineLevel="0" collapsed="false">
      <c r="A41" s="334" t="s">
        <v>402</v>
      </c>
      <c r="B41" s="275"/>
      <c r="C41" s="366" t="s">
        <v>403</v>
      </c>
      <c r="D41" s="366"/>
      <c r="E41" s="366"/>
      <c r="F41" s="366"/>
      <c r="G41" s="366"/>
      <c r="H41" s="366"/>
      <c r="I41" s="337"/>
    </row>
    <row r="42" customFormat="false" ht="12.75" hidden="false" customHeight="false" outlineLevel="0" collapsed="false">
      <c r="A42" s="334" t="s">
        <v>103</v>
      </c>
      <c r="B42" s="256"/>
      <c r="C42" s="339" t="s">
        <v>104</v>
      </c>
      <c r="D42" s="236"/>
      <c r="E42" s="236"/>
      <c r="F42" s="236"/>
      <c r="G42" s="236"/>
      <c r="H42" s="336"/>
      <c r="I42" s="338" t="n">
        <f aca="false">'Formulář  2 c'!I42</f>
        <v>10500000</v>
      </c>
    </row>
    <row r="43" customFormat="false" ht="12.75" hidden="false" customHeight="false" outlineLevel="0" collapsed="false">
      <c r="A43" s="334" t="s">
        <v>404</v>
      </c>
      <c r="B43" s="269"/>
      <c r="C43" s="236" t="s">
        <v>405</v>
      </c>
      <c r="D43" s="236"/>
      <c r="E43" s="236"/>
      <c r="F43" s="236"/>
      <c r="G43" s="236"/>
      <c r="H43" s="336"/>
      <c r="I43" s="337" t="n">
        <f aca="false">SUM(I44:I47)</f>
        <v>0</v>
      </c>
    </row>
    <row r="44" customFormat="false" ht="12.75" hidden="false" customHeight="false" outlineLevel="0" collapsed="false">
      <c r="A44" s="334" t="s">
        <v>406</v>
      </c>
      <c r="B44" s="269"/>
      <c r="C44" s="309" t="s">
        <v>130</v>
      </c>
      <c r="D44" s="339" t="s">
        <v>357</v>
      </c>
      <c r="E44" s="236"/>
      <c r="F44" s="236"/>
      <c r="G44" s="236"/>
      <c r="H44" s="336"/>
      <c r="I44" s="337"/>
    </row>
    <row r="45" customFormat="false" ht="12.75" hidden="false" customHeight="false" outlineLevel="0" collapsed="false">
      <c r="A45" s="334" t="s">
        <v>407</v>
      </c>
      <c r="B45" s="269"/>
      <c r="C45" s="275"/>
      <c r="D45" s="341" t="s">
        <v>359</v>
      </c>
      <c r="E45" s="255"/>
      <c r="F45" s="255"/>
      <c r="G45" s="255"/>
      <c r="H45" s="345"/>
      <c r="I45" s="337"/>
    </row>
    <row r="46" customFormat="false" ht="12.75" hidden="false" customHeight="false" outlineLevel="0" collapsed="false">
      <c r="A46" s="367" t="s">
        <v>408</v>
      </c>
      <c r="B46" s="275"/>
      <c r="C46" s="275"/>
      <c r="D46" s="308" t="s">
        <v>361</v>
      </c>
      <c r="E46" s="256"/>
      <c r="F46" s="256"/>
      <c r="G46" s="256"/>
      <c r="H46" s="360"/>
      <c r="I46" s="361"/>
    </row>
    <row r="47" customFormat="false" ht="13.5" hidden="false" customHeight="false" outlineLevel="0" collapsed="false">
      <c r="A47" s="368" t="s">
        <v>409</v>
      </c>
      <c r="B47" s="325" t="s">
        <v>410</v>
      </c>
      <c r="C47" s="325"/>
      <c r="D47" s="325"/>
      <c r="E47" s="325"/>
      <c r="F47" s="325"/>
      <c r="G47" s="325"/>
      <c r="H47" s="369"/>
      <c r="I47" s="370"/>
    </row>
    <row r="48" customFormat="false" ht="12.75" hidden="false" customHeight="false" outlineLevel="0" collapsed="false">
      <c r="A48" s="371" t="s">
        <v>411</v>
      </c>
      <c r="B48" s="372" t="s">
        <v>412</v>
      </c>
      <c r="C48" s="373"/>
      <c r="D48" s="255"/>
      <c r="E48" s="255"/>
      <c r="F48" s="255"/>
      <c r="G48" s="255"/>
      <c r="H48" s="374" t="s">
        <v>413</v>
      </c>
      <c r="I48" s="364" t="n">
        <f aca="false">ROUND(I24+I33,3)</f>
        <v>576917779.462</v>
      </c>
    </row>
    <row r="49" customFormat="false" ht="12.75" hidden="false" customHeight="false" outlineLevel="0" collapsed="false">
      <c r="A49" s="321" t="s">
        <v>414</v>
      </c>
      <c r="B49" s="375" t="s">
        <v>415</v>
      </c>
      <c r="C49" s="293"/>
      <c r="D49" s="236"/>
      <c r="E49" s="236"/>
      <c r="F49" s="236"/>
      <c r="G49" s="236"/>
      <c r="H49" s="362" t="s">
        <v>416</v>
      </c>
      <c r="I49" s="376" t="n">
        <f aca="false">'Formulář 1 c'!I49</f>
        <v>121162422.084</v>
      </c>
    </row>
    <row r="50" customFormat="false" ht="12.75" hidden="false" customHeight="false" outlineLevel="0" collapsed="false">
      <c r="A50" s="321" t="s">
        <v>417</v>
      </c>
      <c r="B50" s="293" t="s">
        <v>418</v>
      </c>
      <c r="C50" s="293"/>
      <c r="D50" s="236"/>
      <c r="E50" s="236"/>
      <c r="F50" s="236"/>
      <c r="G50" s="236"/>
      <c r="H50" s="362" t="s">
        <v>419</v>
      </c>
      <c r="I50" s="376" t="n">
        <f aca="false">ROUND(I48+I49,3)</f>
        <v>698080201.546</v>
      </c>
    </row>
    <row r="51" customFormat="false" ht="13.5" hidden="false" customHeight="false" outlineLevel="0" collapsed="false">
      <c r="A51" s="323"/>
      <c r="B51" s="377"/>
      <c r="C51" s="377"/>
      <c r="D51" s="325"/>
      <c r="E51" s="325"/>
      <c r="F51" s="325"/>
      <c r="G51" s="325"/>
      <c r="H51" s="378"/>
      <c r="I51" s="379"/>
    </row>
    <row r="52" customFormat="false" ht="13.5" hidden="false" customHeight="false" outlineLevel="0" collapsed="false">
      <c r="A52" s="380"/>
      <c r="B52" s="381"/>
      <c r="C52" s="381"/>
      <c r="D52" s="382"/>
      <c r="E52" s="382"/>
      <c r="F52" s="382"/>
      <c r="G52" s="382"/>
      <c r="H52" s="383"/>
      <c r="I52" s="379"/>
    </row>
  </sheetData>
  <mergeCells count="3">
    <mergeCell ref="C4:F4"/>
    <mergeCell ref="C38:H38"/>
    <mergeCell ref="C41:H41"/>
  </mergeCells>
  <printOptions headings="false" gridLines="false" gridLinesSet="true" horizontalCentered="false" verticalCentered="false"/>
  <pageMargins left="0.7" right="0.7"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220" width="12.56"/>
    <col collapsed="false" customWidth="false" hidden="false" outlineLevel="0" max="5" min="2" style="220" width="9.14"/>
    <col collapsed="false" customWidth="true" hidden="false" outlineLevel="0" max="6" min="6" style="220" width="15.28"/>
    <col collapsed="false" customWidth="true" hidden="false" outlineLevel="0" max="7" min="7" style="220" width="11.56"/>
    <col collapsed="false" customWidth="true" hidden="false" outlineLevel="0" max="8" min="8" style="220" width="10.85"/>
    <col collapsed="false" customWidth="true" hidden="false" outlineLevel="0" max="9" min="9" style="220" width="12.56"/>
    <col collapsed="false" customWidth="false" hidden="false" outlineLevel="0" max="257" min="10" style="220" width="9.14"/>
  </cols>
  <sheetData>
    <row r="1" customFormat="false" ht="12.75" hidden="false" customHeight="false" outlineLevel="0" collapsed="false">
      <c r="H1" s="221" t="s">
        <v>420</v>
      </c>
    </row>
    <row r="2" customFormat="false" ht="13.5" hidden="false" customHeight="false" outlineLevel="0" collapsed="false">
      <c r="G2" s="222"/>
    </row>
    <row r="3" customFormat="false" ht="25.5" hidden="false" customHeight="false" outlineLevel="0" collapsed="false">
      <c r="A3" s="223"/>
      <c r="B3" s="224"/>
      <c r="C3" s="225" t="s">
        <v>1</v>
      </c>
      <c r="D3" s="225"/>
      <c r="E3" s="224"/>
      <c r="F3" s="224"/>
      <c r="G3" s="226" t="s">
        <v>118</v>
      </c>
      <c r="H3" s="227" t="s">
        <v>119</v>
      </c>
      <c r="I3" s="228" t="str">
        <f aca="false">'Formulář 1 a'!I3</f>
        <v>Ve stadiu 4</v>
      </c>
    </row>
    <row r="4" customFormat="false" ht="24" hidden="false" customHeight="true" outlineLevel="0" collapsed="false">
      <c r="A4" s="229" t="s">
        <v>120</v>
      </c>
      <c r="B4" s="230"/>
      <c r="C4" s="231" t="str">
        <f aca="false">'Formulář   0'!C5</f>
        <v>Revitalizace trati K. Vary dolní nádraží - Johanngeorgenstadt</v>
      </c>
      <c r="D4" s="231"/>
      <c r="E4" s="231"/>
      <c r="F4" s="231"/>
      <c r="G4" s="232" t="s">
        <v>5</v>
      </c>
      <c r="H4" s="233" t="n">
        <f aca="false">'Formulář   0'!C6</f>
        <v>5413730001</v>
      </c>
      <c r="I4" s="234"/>
    </row>
    <row r="5" customFormat="false" ht="12.75" hidden="false" customHeight="false" outlineLevel="0" collapsed="false">
      <c r="A5" s="235" t="s">
        <v>121</v>
      </c>
      <c r="B5" s="236"/>
      <c r="C5" s="237" t="str">
        <f aca="false">'Formulář   0'!C7:D7</f>
        <v>Správa železniční dopravní cesty s.o.</v>
      </c>
      <c r="D5" s="238"/>
      <c r="E5" s="238"/>
      <c r="F5" s="239"/>
      <c r="G5" s="240" t="s">
        <v>14</v>
      </c>
      <c r="H5" s="241" t="n">
        <f aca="false">'Formulář   0'!C8</f>
        <v>70994234</v>
      </c>
      <c r="I5" s="242"/>
    </row>
    <row r="6" customFormat="false" ht="13.5" hidden="false" customHeight="false" outlineLevel="0" collapsed="false">
      <c r="A6" s="243" t="s">
        <v>122</v>
      </c>
      <c r="B6" s="244"/>
      <c r="C6" s="245" t="str">
        <f aca="false">'Formulář   0'!F6</f>
        <v>Karlovarský</v>
      </c>
      <c r="D6" s="246"/>
      <c r="E6" s="247"/>
      <c r="F6" s="248" t="s">
        <v>123</v>
      </c>
      <c r="G6" s="244"/>
      <c r="H6" s="249" t="s">
        <v>124</v>
      </c>
      <c r="I6" s="250"/>
    </row>
    <row r="7" customFormat="false" ht="14.25" hidden="false" customHeight="false" outlineLevel="0" collapsed="false">
      <c r="A7" s="384" t="s">
        <v>233</v>
      </c>
      <c r="B7" s="299"/>
      <c r="C7" s="299"/>
      <c r="D7" s="299"/>
      <c r="E7" s="299"/>
      <c r="F7" s="299"/>
      <c r="G7" s="300"/>
      <c r="H7" s="299"/>
      <c r="I7" s="117" t="s">
        <v>19</v>
      </c>
    </row>
    <row r="8" customFormat="false" ht="12.75" hidden="false" customHeight="false" outlineLevel="0" collapsed="false">
      <c r="A8" s="321" t="s">
        <v>421</v>
      </c>
      <c r="B8" s="305"/>
      <c r="C8" s="236"/>
      <c r="D8" s="236"/>
      <c r="E8" s="236"/>
      <c r="F8" s="236"/>
      <c r="G8" s="236"/>
      <c r="H8" s="236"/>
      <c r="I8" s="283" t="n">
        <f aca="false">'Formulář 1 d'!I8</f>
        <v>360118605.442</v>
      </c>
    </row>
    <row r="9" customFormat="false" ht="12.75" hidden="false" customHeight="false" outlineLevel="0" collapsed="false">
      <c r="A9" s="385" t="s">
        <v>130</v>
      </c>
      <c r="B9" s="240" t="s">
        <v>215</v>
      </c>
      <c r="C9" s="280" t="s">
        <v>422</v>
      </c>
      <c r="D9" s="280"/>
      <c r="E9" s="280"/>
      <c r="F9" s="280"/>
      <c r="G9" s="280"/>
      <c r="H9" s="280"/>
      <c r="I9" s="386" t="n">
        <f aca="false">'Formulář 1 d'!I9</f>
        <v>0</v>
      </c>
    </row>
    <row r="10" customFormat="false" ht="12.75" hidden="false" customHeight="false" outlineLevel="0" collapsed="false">
      <c r="A10" s="387"/>
      <c r="B10" s="240" t="s">
        <v>238</v>
      </c>
      <c r="C10" s="280" t="s">
        <v>423</v>
      </c>
      <c r="D10" s="280"/>
      <c r="E10" s="280"/>
      <c r="F10" s="280"/>
      <c r="G10" s="280"/>
      <c r="H10" s="280"/>
      <c r="I10" s="386" t="n">
        <f aca="false">'Formulář 1 d'!I10</f>
        <v>360118605.442</v>
      </c>
    </row>
    <row r="11" customFormat="false" ht="12.75" hidden="false" customHeight="false" outlineLevel="0" collapsed="false">
      <c r="A11" s="321" t="s">
        <v>424</v>
      </c>
      <c r="B11" s="388"/>
      <c r="C11" s="280"/>
      <c r="D11" s="280"/>
      <c r="E11" s="280"/>
      <c r="F11" s="280"/>
      <c r="G11" s="280"/>
      <c r="H11" s="280"/>
      <c r="I11" s="389" t="n">
        <f aca="false">'Formulář 1 d'!I11</f>
        <v>156818091.196</v>
      </c>
    </row>
    <row r="12" customFormat="false" ht="12.75" hidden="false" customHeight="false" outlineLevel="0" collapsed="false">
      <c r="A12" s="387" t="s">
        <v>130</v>
      </c>
      <c r="B12" s="240" t="s">
        <v>217</v>
      </c>
      <c r="C12" s="280" t="s">
        <v>425</v>
      </c>
      <c r="D12" s="280"/>
      <c r="E12" s="280"/>
      <c r="F12" s="280"/>
      <c r="G12" s="280"/>
      <c r="H12" s="280"/>
      <c r="I12" s="386" t="n">
        <f aca="false">'Formulář 1 d'!I12</f>
        <v>0</v>
      </c>
    </row>
    <row r="13" customFormat="false" ht="13.5" hidden="false" customHeight="false" outlineLevel="0" collapsed="false">
      <c r="A13" s="387"/>
      <c r="B13" s="390" t="s">
        <v>275</v>
      </c>
      <c r="C13" s="280" t="s">
        <v>426</v>
      </c>
      <c r="D13" s="280"/>
      <c r="E13" s="280"/>
      <c r="F13" s="280"/>
      <c r="G13" s="280"/>
      <c r="H13" s="280"/>
      <c r="I13" s="391" t="n">
        <f aca="false">'Formulář 1 d'!I13</f>
        <v>156818091.196</v>
      </c>
    </row>
    <row r="14" customFormat="false" ht="16.5" hidden="false" customHeight="false" outlineLevel="0" collapsed="false">
      <c r="A14" s="392" t="s">
        <v>427</v>
      </c>
      <c r="B14" s="393"/>
      <c r="C14" s="299"/>
      <c r="D14" s="299"/>
      <c r="E14" s="299"/>
      <c r="F14" s="299"/>
      <c r="G14" s="299"/>
      <c r="H14" s="299"/>
      <c r="I14" s="394" t="n">
        <f aca="false">I11+I8</f>
        <v>516936696.638</v>
      </c>
    </row>
    <row r="15" customFormat="false" ht="12.75" hidden="false" customHeight="false" outlineLevel="0" collapsed="false">
      <c r="I15" s="395"/>
    </row>
  </sheetData>
  <mergeCells count="1">
    <mergeCell ref="C4:F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M177"/>
  <sheetViews>
    <sheetView showFormulas="false" showGridLines="false" showRowColHeaders="true" showZeros="true" rightToLeft="false" tabSelected="false" showOutlineSymbols="true" defaultGridColor="true" view="normal" topLeftCell="A1" colorId="64" zoomScale="86" zoomScaleNormal="86" zoomScalePageLayoutView="100" workbookViewId="0">
      <pane xSplit="19" ySplit="7" topLeftCell="T20" activePane="bottomRight" state="frozen"/>
      <selection pane="topLeft" activeCell="A1" activeCellId="0" sqref="A1"/>
      <selection pane="topRight" activeCell="T1" activeCellId="0" sqref="T1"/>
      <selection pane="bottomLeft" activeCell="A20" activeCellId="0" sqref="A20"/>
      <selection pane="bottomRight" activeCell="AP22" activeCellId="0" sqref="AP22"/>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6" min="2" style="0" width="9.85"/>
    <col collapsed="false" customWidth="true" hidden="false" outlineLevel="0" max="7" min="7" style="0" width="11.85"/>
    <col collapsed="false" customWidth="true" hidden="false" outlineLevel="0" max="8" min="8" style="0" width="11.42"/>
    <col collapsed="false" customWidth="true" hidden="false" outlineLevel="0" max="9" min="9" style="0" width="12.14"/>
    <col collapsed="false" customWidth="true" hidden="true" outlineLevel="0" max="10" min="10" style="396" width="12.56"/>
    <col collapsed="false" customWidth="true" hidden="true" outlineLevel="0" max="23" min="11" style="0" width="12.56"/>
    <col collapsed="false" customWidth="true" hidden="false" outlineLevel="0" max="29" min="24" style="0" width="12.56"/>
    <col collapsed="false" customWidth="true" hidden="true" outlineLevel="0" max="31" min="30" style="0" width="12.56"/>
    <col collapsed="false" customWidth="true" hidden="false" outlineLevel="0" max="32" min="32" style="0" width="4.28"/>
    <col collapsed="false" customWidth="true" hidden="false" outlineLevel="0" max="33" min="33" style="0" width="13.85"/>
    <col collapsed="false" customWidth="true" hidden="false" outlineLevel="0" max="35" min="34" style="0" width="3.42"/>
    <col collapsed="false" customWidth="true" hidden="false" outlineLevel="0" max="36" min="36" style="0" width="10.99"/>
    <col collapsed="false" customWidth="true" hidden="false" outlineLevel="0" max="37" min="37" style="397" width="7.42"/>
  </cols>
  <sheetData>
    <row r="1" customFormat="false" ht="12.75" hidden="false" customHeight="false" outlineLevel="0" collapsed="false">
      <c r="I1" s="1" t="s">
        <v>428</v>
      </c>
      <c r="J1" s="398"/>
    </row>
    <row r="2" customFormat="false" ht="21" hidden="false" customHeight="true" outlineLevel="0" collapsed="false">
      <c r="H2" s="55"/>
      <c r="J2" s="399"/>
      <c r="K2" s="400" t="n">
        <f aca="false">SUMIF('REKAPITULACE SO INVESTOREM'!$C$37:$C$67,List3!B$4)+SUMIF('REKAPITULACE FORMULÁŘŮ_SO'!$C$37:$C$67,List3!B$4)+SUMIF('REKAPITULACE FORMULÁŘŮ_PS'!$C$37:$C$67,List3!B$4)+SUMIF('REKAPITULACE PS INVESTOREM'!$C$37:$C$67,List3!B$4)</f>
        <v>0</v>
      </c>
      <c r="L2" s="400" t="n">
        <f aca="false">SUMIF('REKAPITULACE SO INVESTOREM'!$C$37:$C$67,List3!C$4)+SUMIF('REKAPITULACE FORMULÁŘŮ_SO'!$C$37:$C$67,List3!C$4)+SUMIF('REKAPITULACE FORMULÁŘŮ_PS'!$C$37:$C$67,List3!C$4)+SUMIF('REKAPITULACE PS INVESTOREM'!$C$37:$C$67,List3!C$4)</f>
        <v>0</v>
      </c>
      <c r="M2" s="400" t="n">
        <f aca="false">SUMIF('REKAPITULACE SO INVESTOREM'!$C$37:$C$67,List3!D$4)+SUMIF('REKAPITULACE FORMULÁŘŮ_SO'!$C$37:$C$67,List3!D$4)+SUMIF('REKAPITULACE FORMULÁŘŮ_PS'!$C$37:$C$67,List3!D$4)+SUMIF('REKAPITULACE PS INVESTOREM'!$C$37:$C$67,List3!D$4)</f>
        <v>0</v>
      </c>
      <c r="N2" s="400" t="n">
        <f aca="false">SUMIF('REKAPITULACE SO INVESTOREM'!$C$37:$C$67,List3!E$4)+SUMIF('REKAPITULACE FORMULÁŘŮ_SO'!$C$37:$C$67,List3!E$4)+SUMIF('REKAPITULACE FORMULÁŘŮ_PS'!$C$37:$C$67,List3!E$4)+SUMIF('REKAPITULACE PS INVESTOREM'!$C$37:$C$67,List3!E$4)</f>
        <v>0</v>
      </c>
      <c r="O2" s="400" t="n">
        <f aca="false">SUMIF('REKAPITULACE SO INVESTOREM'!$C$37:$C$67,List3!F$4)+SUMIF('REKAPITULACE FORMULÁŘŮ_SO'!$C$37:$C$67,List3!F$4)+SUMIF('REKAPITULACE FORMULÁŘŮ_PS'!$C$37:$C$67,List3!F$4)+SUMIF('REKAPITULACE PS INVESTOREM'!$C$37:$C$67,List3!F$4)</f>
        <v>0</v>
      </c>
      <c r="P2" s="400" t="n">
        <f aca="false">SUMIF('REKAPITULACE SO INVESTOREM'!$C$37:$C$67,List3!G$4)+SUMIF('REKAPITULACE FORMULÁŘŮ_SO'!$C$37:$C$67,List3!G$4)+SUMIF('REKAPITULACE FORMULÁŘŮ_PS'!$C$37:$C$67,List3!G$4)+SUMIF('REKAPITULACE PS INVESTOREM'!$C$37:$C$67,List3!G$4)</f>
        <v>0</v>
      </c>
      <c r="Q2" s="400" t="n">
        <f aca="false">SUMIF('REKAPITULACE SO INVESTOREM'!$C$37:$C$67,List3!H$4)+SUMIF('REKAPITULACE FORMULÁŘŮ_SO'!$C$37:$C$67,List3!H$4)+SUMIF('REKAPITULACE FORMULÁŘŮ_PS'!$C$37:$C$67,List3!H$4)+SUMIF('REKAPITULACE PS INVESTOREM'!$C$37:$C$67,List3!H$4)</f>
        <v>0</v>
      </c>
      <c r="R2" s="400" t="n">
        <f aca="false">SUMIF('REKAPITULACE SO INVESTOREM'!$C$37:$C$67,List3!I$4)+SUMIF('REKAPITULACE FORMULÁŘŮ_SO'!$C$37:$C$67,List3!I$4)+SUMIF('REKAPITULACE FORMULÁŘŮ_PS'!$C$37:$C$67,List3!I$4)+SUMIF('REKAPITULACE PS INVESTOREM'!$C$37:$C$67,List3!I$4)</f>
        <v>0</v>
      </c>
      <c r="S2" s="400" t="n">
        <f aca="false">SUMIF('REKAPITULACE SO INVESTOREM'!$C$37:$C$67,List3!J$4)+SUMIF('REKAPITULACE FORMULÁŘŮ_SO'!$C$37:$C$67,List3!J$4)+SUMIF('REKAPITULACE FORMULÁŘŮ_PS'!$C$37:$C$67,List3!J$4)+SUMIF('REKAPITULACE PS INVESTOREM'!$C$37:$C$67,List3!J$4)</f>
        <v>0</v>
      </c>
      <c r="T2" s="400" t="n">
        <f aca="false">SUMIF('REKAPITULACE SO INVESTOREM'!$C$37:$C$67,List3!K$4)+SUMIF('REKAPITULACE FORMULÁŘŮ_SO'!$C$37:$C$67,List3!K$4)+SUMIF('REKAPITULACE FORMULÁŘŮ_PS'!$C$37:$C$67,List3!K$4)+SUMIF('REKAPITULACE PS INVESTOREM'!$C$37:$C$67,List3!K$4)</f>
        <v>0</v>
      </c>
      <c r="U2" s="400" t="n">
        <f aca="false">SUMIF('REKAPITULACE SO INVESTOREM'!$C$37:$C$67,List3!L$4)+SUMIF('REKAPITULACE FORMULÁŘŮ_SO'!$C$37:$C$67,List3!L$4)+SUMIF('REKAPITULACE FORMULÁŘŮ_PS'!$C$37:$C$67,List3!L$4)+SUMIF('REKAPITULACE PS INVESTOREM'!$C$37:$C$67,List3!L$4)</f>
        <v>0</v>
      </c>
      <c r="V2" s="400" t="n">
        <f aca="false">SUMIF('REKAPITULACE SO INVESTOREM'!$C$37:$C$67,List3!M$4)+SUMIF('REKAPITULACE FORMULÁŘŮ_SO'!$C$37:$C$67,List3!M$4)+SUMIF('REKAPITULACE FORMULÁŘŮ_PS'!$C$37:$C$67,List3!M$4)+SUMIF('REKAPITULACE PS INVESTOREM'!$C$37:$C$67,List3!M$4)</f>
        <v>0</v>
      </c>
      <c r="W2" s="400" t="n">
        <f aca="false">SUMIF('REKAPITULACE SO INVESTOREM'!$C$37:$C$67,List3!N$4)+SUMIF('REKAPITULACE FORMULÁŘŮ_SO'!$C$37:$C$67,List3!N$4)+SUMIF('REKAPITULACE FORMULÁŘŮ_PS'!$C$37:$C$67,List3!N$4)+SUMIF('REKAPITULACE PS INVESTOREM'!$C$37:$C$67,List3!N$4)</f>
        <v>0</v>
      </c>
      <c r="X2" s="400" t="n">
        <f aca="false">SUMIF('REKAPITULACE SO INVESTOREM'!$C$37:$C$67,List3!O$4)+SUMIF('REKAPITULACE FORMULÁŘŮ_SO'!$C$37:$C$67,List3!O$4)+SUMIF('REKAPITULACE FORMULÁŘŮ_PS'!$C$37:$C$67,List3!O$4)+SUMIF('REKAPITULACE PS INVESTOREM'!$C$37:$C$67,List3!O$4)</f>
        <v>0</v>
      </c>
      <c r="Y2" s="400" t="n">
        <f aca="false">SUMIF('REKAPITULACE SO INVESTOREM'!$C$37:$C$67,List3!P$4)+SUMIF('REKAPITULACE FORMULÁŘŮ_SO'!$C$37:$C$67,List3!P$4)+SUMIF('REKAPITULACE FORMULÁŘŮ_PS'!$C$37:$C$67,List3!P$4)+SUMIF('REKAPITULACE PS INVESTOREM'!$C$37:$C$67,List3!P$4)</f>
        <v>0</v>
      </c>
      <c r="Z2" s="400" t="n">
        <f aca="false">SUMIF('REKAPITULACE SO INVESTOREM'!$C$37:$C$67,List3!Q$4)+SUMIF('REKAPITULACE FORMULÁŘŮ_SO'!$C$37:$C$67,List3!Q$4)+SUMIF('REKAPITULACE FORMULÁŘŮ_PS'!$C$37:$C$67,List3!Q$4)+SUMIF('REKAPITULACE PS INVESTOREM'!$C$37:$C$67,List3!Q$4)</f>
        <v>0</v>
      </c>
      <c r="AA2" s="400" t="n">
        <f aca="false">SUMIF('REKAPITULACE SO INVESTOREM'!$C$37:$C$67,List3!R$4)+SUMIF('REKAPITULACE FORMULÁŘŮ_SO'!$C$37:$C$67,List3!R$4)+SUMIF('REKAPITULACE FORMULÁŘŮ_PS'!$C$37:$C$67,List3!R$4)+SUMIF('REKAPITULACE PS INVESTOREM'!$C$37:$C$67,List3!R$4)</f>
        <v>0</v>
      </c>
      <c r="AB2" s="400" t="n">
        <f aca="false">SUMIF('REKAPITULACE SO INVESTOREM'!$C$37:$C$67,List3!S$4)+SUMIF('REKAPITULACE FORMULÁŘŮ_SO'!$C$37:$C$67,List3!S$4)+SUMIF('REKAPITULACE FORMULÁŘŮ_PS'!$C$37:$C$67,List3!S$4)+SUMIF('REKAPITULACE PS INVESTOREM'!$C$37:$C$67,List3!S$4)</f>
        <v>0</v>
      </c>
      <c r="AC2" s="400" t="n">
        <f aca="false">SUMIF('REKAPITULACE SO INVESTOREM'!$C$37:$C$67,List3!T$4)+SUMIF('REKAPITULACE FORMULÁŘŮ_SO'!$C$37:$C$67,List3!T$4)+SUMIF('REKAPITULACE FORMULÁŘŮ_PS'!$C$37:$C$67,List3!T$4)+SUMIF('REKAPITULACE PS INVESTOREM'!$C$37:$C$67,List3!T$4)</f>
        <v>0</v>
      </c>
      <c r="AD2" s="400" t="n">
        <f aca="false">SUMIF('REKAPITULACE SO INVESTOREM'!$C$37:$C$67,List3!U$4)+SUMIF('REKAPITULACE FORMULÁŘŮ_SO'!$C$37:$C$67,List3!U$4)+SUMIF('REKAPITULACE FORMULÁŘŮ_PS'!$C$37:$C$67,List3!U$4)+SUMIF('REKAPITULACE PS INVESTOREM'!$C$37:$C$67,List3!U$4)</f>
        <v>0</v>
      </c>
      <c r="AE2" s="400" t="n">
        <f aca="false">SUMIF('REKAPITULACE SO INVESTOREM'!$C$37:$C$67,List3!V$4)+SUMIF('REKAPITULACE FORMULÁŘŮ_SO'!$C$37:$C$67,List3!V$4)+SUMIF('REKAPITULACE FORMULÁŘŮ_PS'!$C$37:$C$67,List3!V$4)+SUMIF('REKAPITULACE PS INVESTOREM'!$C$37:$C$67,List3!V$4)</f>
        <v>0</v>
      </c>
    </row>
    <row r="3" customFormat="false" ht="39.75" hidden="false" customHeight="true" outlineLevel="0" collapsed="false">
      <c r="A3" s="401"/>
      <c r="B3" s="402"/>
      <c r="C3" s="403" t="s">
        <v>1</v>
      </c>
      <c r="D3" s="403"/>
      <c r="E3" s="402"/>
      <c r="F3" s="402"/>
      <c r="G3" s="404" t="s">
        <v>118</v>
      </c>
      <c r="H3" s="227" t="s">
        <v>429</v>
      </c>
      <c r="I3" s="405" t="s">
        <v>430</v>
      </c>
      <c r="J3" s="406" t="str">
        <f aca="false">CONCATENATE("Do roku ",2013)</f>
        <v>Do roku 2013</v>
      </c>
      <c r="K3" s="407" t="n">
        <v>2000</v>
      </c>
      <c r="L3" s="408" t="n">
        <v>2001</v>
      </c>
      <c r="M3" s="408" t="n">
        <v>2002</v>
      </c>
      <c r="N3" s="408" t="n">
        <v>2003</v>
      </c>
      <c r="O3" s="408" t="n">
        <v>2004</v>
      </c>
      <c r="P3" s="408" t="n">
        <v>2005</v>
      </c>
      <c r="Q3" s="408" t="n">
        <v>2006</v>
      </c>
      <c r="R3" s="408" t="n">
        <v>2007</v>
      </c>
      <c r="S3" s="408" t="n">
        <v>2008</v>
      </c>
      <c r="T3" s="408" t="n">
        <v>2009</v>
      </c>
      <c r="U3" s="408" t="n">
        <v>2010</v>
      </c>
      <c r="V3" s="408" t="n">
        <v>2011</v>
      </c>
      <c r="W3" s="408" t="n">
        <v>2012</v>
      </c>
      <c r="X3" s="408" t="n">
        <v>2013</v>
      </c>
      <c r="Y3" s="408" t="n">
        <v>2014</v>
      </c>
      <c r="Z3" s="408" t="n">
        <v>2015</v>
      </c>
      <c r="AA3" s="408" t="n">
        <v>2016</v>
      </c>
      <c r="AB3" s="408" t="n">
        <v>2017</v>
      </c>
      <c r="AC3" s="408" t="n">
        <v>2018</v>
      </c>
      <c r="AD3" s="408" t="n">
        <v>2019</v>
      </c>
      <c r="AE3" s="408" t="n">
        <v>2020</v>
      </c>
      <c r="AL3" s="405" t="s">
        <v>431</v>
      </c>
    </row>
    <row r="4" customFormat="false" ht="14.25" hidden="false" customHeight="true" outlineLevel="0" collapsed="false">
      <c r="A4" s="409" t="s">
        <v>120</v>
      </c>
      <c r="B4" s="410"/>
      <c r="C4" s="411" t="str">
        <f aca="false">'Formulář   0'!C5:K5</f>
        <v>Revitalizace trati K. Vary dolní nádraží - Johanngeorgenstadt</v>
      </c>
      <c r="D4" s="412"/>
      <c r="E4" s="412"/>
      <c r="F4" s="413"/>
      <c r="G4" s="414" t="s">
        <v>5</v>
      </c>
      <c r="H4" s="415" t="n">
        <f aca="false">'Formulář   0'!C6</f>
        <v>5413730001</v>
      </c>
      <c r="I4" s="416"/>
      <c r="J4" s="417"/>
      <c r="K4" s="418"/>
      <c r="L4" s="419"/>
      <c r="M4" s="419"/>
      <c r="N4" s="419"/>
      <c r="O4" s="419"/>
      <c r="P4" s="419"/>
      <c r="Q4" s="419"/>
      <c r="R4" s="419"/>
      <c r="S4" s="419"/>
      <c r="T4" s="419"/>
      <c r="U4" s="419"/>
      <c r="V4" s="419"/>
      <c r="W4" s="419"/>
      <c r="X4" s="419"/>
      <c r="Y4" s="419"/>
      <c r="Z4" s="419"/>
      <c r="AA4" s="419"/>
      <c r="AB4" s="419"/>
      <c r="AC4" s="419"/>
      <c r="AD4" s="419"/>
      <c r="AE4" s="419"/>
      <c r="AL4" s="416"/>
    </row>
    <row r="5" customFormat="false" ht="14.25" hidden="false" customHeight="true" outlineLevel="0" collapsed="false">
      <c r="A5" s="409" t="s">
        <v>121</v>
      </c>
      <c r="B5" s="420"/>
      <c r="C5" s="421" t="str">
        <f aca="false">'Formulář   0'!C7</f>
        <v>Správa železniční dopravní cesty s.o.</v>
      </c>
      <c r="D5" s="422"/>
      <c r="E5" s="422"/>
      <c r="F5" s="413"/>
      <c r="G5" s="411" t="s">
        <v>14</v>
      </c>
      <c r="H5" s="415" t="n">
        <f aca="false">'Formulář   0'!C8</f>
        <v>70994234</v>
      </c>
      <c r="I5" s="423"/>
      <c r="J5" s="424"/>
      <c r="K5" s="425"/>
      <c r="L5" s="426"/>
      <c r="M5" s="426"/>
      <c r="N5" s="426"/>
      <c r="O5" s="426"/>
      <c r="P5" s="426"/>
      <c r="Q5" s="426"/>
      <c r="R5" s="426"/>
      <c r="S5" s="426"/>
      <c r="T5" s="426"/>
      <c r="U5" s="426"/>
      <c r="V5" s="426"/>
      <c r="W5" s="426"/>
      <c r="X5" s="426"/>
      <c r="Y5" s="426"/>
      <c r="Z5" s="426"/>
      <c r="AA5" s="426"/>
      <c r="AB5" s="426"/>
      <c r="AC5" s="426"/>
      <c r="AD5" s="426"/>
      <c r="AE5" s="426"/>
      <c r="AL5" s="423"/>
    </row>
    <row r="6" customFormat="false" ht="14.25" hidden="false" customHeight="true" outlineLevel="0" collapsed="false">
      <c r="A6" s="427" t="s">
        <v>122</v>
      </c>
      <c r="B6" s="428"/>
      <c r="C6" s="429" t="str">
        <f aca="false">'Formulář   0'!F6</f>
        <v>Karlovarský</v>
      </c>
      <c r="D6" s="430"/>
      <c r="E6" s="431"/>
      <c r="F6" s="430" t="s">
        <v>123</v>
      </c>
      <c r="G6" s="430"/>
      <c r="H6" s="432"/>
      <c r="I6" s="433"/>
      <c r="J6" s="434"/>
      <c r="K6" s="435"/>
      <c r="L6" s="436"/>
      <c r="M6" s="436"/>
      <c r="N6" s="436"/>
      <c r="O6" s="436"/>
      <c r="P6" s="436"/>
      <c r="Q6" s="436"/>
      <c r="R6" s="436"/>
      <c r="S6" s="436"/>
      <c r="T6" s="436"/>
      <c r="U6" s="436"/>
      <c r="V6" s="436"/>
      <c r="W6" s="436"/>
      <c r="X6" s="436"/>
      <c r="Y6" s="436"/>
      <c r="Z6" s="436"/>
      <c r="AA6" s="436"/>
      <c r="AB6" s="436"/>
      <c r="AC6" s="436"/>
      <c r="AD6" s="436"/>
      <c r="AE6" s="436"/>
      <c r="AL6" s="433"/>
    </row>
    <row r="7" customFormat="false" ht="14.25" hidden="false" customHeight="false" outlineLevel="0" collapsed="false">
      <c r="A7" s="437" t="s">
        <v>125</v>
      </c>
      <c r="B7" s="438" t="s">
        <v>126</v>
      </c>
      <c r="C7" s="439"/>
      <c r="D7" s="439"/>
      <c r="E7" s="439"/>
      <c r="F7" s="439"/>
      <c r="G7" s="439"/>
      <c r="H7" s="439"/>
      <c r="I7" s="440" t="s">
        <v>432</v>
      </c>
      <c r="J7" s="441"/>
      <c r="K7" s="442"/>
      <c r="L7" s="443"/>
      <c r="M7" s="443"/>
      <c r="N7" s="443"/>
      <c r="O7" s="443"/>
      <c r="P7" s="443"/>
      <c r="Q7" s="443"/>
      <c r="R7" s="443"/>
      <c r="S7" s="443"/>
      <c r="T7" s="443"/>
      <c r="U7" s="443"/>
      <c r="V7" s="443"/>
      <c r="W7" s="443"/>
      <c r="X7" s="443"/>
      <c r="Y7" s="443"/>
      <c r="Z7" s="443"/>
      <c r="AA7" s="443"/>
      <c r="AB7" s="443"/>
      <c r="AC7" s="443"/>
      <c r="AD7" s="443"/>
      <c r="AE7" s="443"/>
      <c r="AK7" s="437" t="s">
        <v>125</v>
      </c>
      <c r="AL7" s="444" t="s">
        <v>433</v>
      </c>
    </row>
    <row r="8" customFormat="false" ht="11.25" hidden="false" customHeight="true" outlineLevel="0" collapsed="false">
      <c r="A8" s="445" t="s">
        <v>127</v>
      </c>
      <c r="B8" s="446" t="s">
        <v>128</v>
      </c>
      <c r="C8" s="447"/>
      <c r="D8" s="447"/>
      <c r="E8" s="447"/>
      <c r="F8" s="447"/>
      <c r="G8" s="447"/>
      <c r="H8" s="448"/>
      <c r="I8" s="257" t="n">
        <f aca="false">SUM(I9:I10)</f>
        <v>10096416.595</v>
      </c>
      <c r="J8" s="257" t="n">
        <f aca="false">SUM(J9:J10)</f>
        <v>0</v>
      </c>
      <c r="K8" s="449" t="n">
        <f aca="false">SUM(K9:K10)</f>
        <v>0</v>
      </c>
      <c r="L8" s="450" t="n">
        <f aca="false">SUM(L9:L10)</f>
        <v>0</v>
      </c>
      <c r="M8" s="450" t="n">
        <f aca="false">SUM(M9:M10)</f>
        <v>0</v>
      </c>
      <c r="N8" s="450" t="n">
        <f aca="false">SUM(N9:N10)</f>
        <v>0</v>
      </c>
      <c r="O8" s="450" t="n">
        <f aca="false">SUM(O9:O10)</f>
        <v>0</v>
      </c>
      <c r="P8" s="450" t="n">
        <f aca="false">SUM(P9:P10)</f>
        <v>0</v>
      </c>
      <c r="Q8" s="450" t="n">
        <f aca="false">SUM(Q9:Q10)</f>
        <v>0</v>
      </c>
      <c r="R8" s="450" t="n">
        <f aca="false">SUM(R9:R10)</f>
        <v>0</v>
      </c>
      <c r="S8" s="450" t="n">
        <f aca="false">SUM(S9:S10)</f>
        <v>0</v>
      </c>
      <c r="T8" s="450" t="n">
        <f aca="false">SUM(T9:T10)</f>
        <v>0</v>
      </c>
      <c r="U8" s="450" t="n">
        <f aca="false">SUM(U9:U10)</f>
        <v>0</v>
      </c>
      <c r="V8" s="450" t="n">
        <f aca="false">SUM(V9:V10)</f>
        <v>0</v>
      </c>
      <c r="W8" s="450" t="n">
        <f aca="false">SUM(W9:W10)</f>
        <v>0</v>
      </c>
      <c r="X8" s="450" t="n">
        <f aca="false">SUM(X9:X10)</f>
        <v>0</v>
      </c>
      <c r="Y8" s="450" t="n">
        <f aca="false">SUM(Y9:Y10)</f>
        <v>0</v>
      </c>
      <c r="Z8" s="450" t="n">
        <f aca="false">SUM(Z9:Z10)</f>
        <v>731115.94</v>
      </c>
      <c r="AA8" s="450" t="n">
        <f aca="false">SUM(AA9:AA10)</f>
        <v>1116414.25</v>
      </c>
      <c r="AB8" s="450" t="n">
        <f aca="false">SUM(AB9:AB10)</f>
        <v>4300000</v>
      </c>
      <c r="AC8" s="450" t="n">
        <f aca="false">SUM(AC9:AC10)</f>
        <v>3948886.405</v>
      </c>
      <c r="AD8" s="450" t="n">
        <f aca="false">SUM(AD9:AD10)</f>
        <v>0</v>
      </c>
      <c r="AE8" s="450" t="n">
        <f aca="false">SUM(AE9:AE10)</f>
        <v>0</v>
      </c>
      <c r="AG8" s="143" t="n">
        <f aca="false">SUM(J8:AF8)</f>
        <v>10096416.595</v>
      </c>
      <c r="AH8" s="2" t="str">
        <f aca="false">IF(ABS(I8-AG8)&lt;0.00001,"OK","CHYBA")</f>
        <v>OK</v>
      </c>
      <c r="AK8" s="445" t="s">
        <v>127</v>
      </c>
      <c r="AL8" s="257" t="n">
        <v>9962.49894584288</v>
      </c>
    </row>
    <row r="9" customFormat="false" ht="11.25" hidden="false" customHeight="true" outlineLevel="0" collapsed="false">
      <c r="A9" s="451" t="s">
        <v>129</v>
      </c>
      <c r="B9" s="452" t="s">
        <v>130</v>
      </c>
      <c r="C9" s="453" t="s">
        <v>131</v>
      </c>
      <c r="D9" s="412"/>
      <c r="E9" s="412"/>
      <c r="F9" s="412"/>
      <c r="G9" s="412"/>
      <c r="H9" s="412"/>
      <c r="I9" s="261" t="n">
        <f aca="false">'Formulář   3 a'!I10</f>
        <v>10096416.595</v>
      </c>
      <c r="J9" s="261" t="n">
        <f aca="false">('Formulář  2 a'!I9)-SUM(K9:AE9)</f>
        <v>0</v>
      </c>
      <c r="K9" s="454"/>
      <c r="L9" s="455"/>
      <c r="M9" s="455"/>
      <c r="N9" s="455"/>
      <c r="O9" s="455"/>
      <c r="P9" s="455"/>
      <c r="Q9" s="455"/>
      <c r="R9" s="455"/>
      <c r="S9" s="455"/>
      <c r="T9" s="455"/>
      <c r="U9" s="455"/>
      <c r="V9" s="455"/>
      <c r="W9" s="456"/>
      <c r="X9" s="456"/>
      <c r="Y9" s="456"/>
      <c r="Z9" s="456" t="n">
        <v>731115.94</v>
      </c>
      <c r="AA9" s="456" t="n">
        <v>1116414.25</v>
      </c>
      <c r="AB9" s="456" t="n">
        <v>4300000</v>
      </c>
      <c r="AC9" s="456" t="n">
        <f aca="false">I9-Z9-AA9-AB9</f>
        <v>3948886.405</v>
      </c>
      <c r="AD9" s="456"/>
      <c r="AE9" s="456"/>
      <c r="AF9" s="457"/>
      <c r="AG9" s="143" t="n">
        <f aca="false">SUM(J9:AF9)</f>
        <v>10096416.595</v>
      </c>
      <c r="AH9" s="2" t="str">
        <f aca="false">IF(ABS(I9-AG9)&lt;0.00001,"OK","CHYBA")</f>
        <v>OK</v>
      </c>
      <c r="AI9" s="458"/>
      <c r="AJ9" s="143" t="n">
        <f aca="false">SUM(N9:AB9)</f>
        <v>6147530.19</v>
      </c>
      <c r="AK9" s="451" t="s">
        <v>129</v>
      </c>
      <c r="AL9" s="261" t="n">
        <v>9962.49894584288</v>
      </c>
      <c r="AM9" s="143" t="n">
        <f aca="false">AL9-AJ9</f>
        <v>-6137567.69105416</v>
      </c>
    </row>
    <row r="10" customFormat="false" ht="11.25" hidden="false" customHeight="true" outlineLevel="0" collapsed="false">
      <c r="A10" s="459" t="s">
        <v>132</v>
      </c>
      <c r="B10" s="460"/>
      <c r="C10" s="453" t="s">
        <v>133</v>
      </c>
      <c r="D10" s="412"/>
      <c r="E10" s="412"/>
      <c r="F10" s="412"/>
      <c r="G10" s="412"/>
      <c r="H10" s="412"/>
      <c r="I10" s="264" t="n">
        <f aca="false">SUM(J10:AE10)</f>
        <v>0</v>
      </c>
      <c r="J10" s="264" t="n">
        <f aca="false">('Formulář  2 a'!I10)-SUM(K10:AE10)</f>
        <v>0</v>
      </c>
      <c r="K10" s="454"/>
      <c r="L10" s="455"/>
      <c r="M10" s="455"/>
      <c r="N10" s="455"/>
      <c r="O10" s="455"/>
      <c r="P10" s="455"/>
      <c r="Q10" s="455"/>
      <c r="R10" s="455"/>
      <c r="S10" s="455"/>
      <c r="T10" s="455"/>
      <c r="U10" s="455"/>
      <c r="V10" s="455"/>
      <c r="W10" s="455"/>
      <c r="X10" s="455"/>
      <c r="Y10" s="455"/>
      <c r="Z10" s="455"/>
      <c r="AA10" s="455"/>
      <c r="AB10" s="455"/>
      <c r="AC10" s="455"/>
      <c r="AD10" s="455"/>
      <c r="AE10" s="455"/>
      <c r="AG10" s="143" t="n">
        <f aca="false">SUM(J10:AF10)</f>
        <v>0</v>
      </c>
      <c r="AH10" s="2" t="str">
        <f aca="false">IF(ABS(I10-AG10)&lt;0.00001,"OK","CHYBA")</f>
        <v>OK</v>
      </c>
      <c r="AK10" s="459" t="s">
        <v>132</v>
      </c>
      <c r="AL10" s="264" t="n">
        <v>0</v>
      </c>
    </row>
    <row r="11" customFormat="false" ht="11.25" hidden="false" customHeight="true" outlineLevel="0" collapsed="false">
      <c r="A11" s="451" t="s">
        <v>134</v>
      </c>
      <c r="B11" s="453" t="s">
        <v>135</v>
      </c>
      <c r="C11" s="412"/>
      <c r="D11" s="412"/>
      <c r="E11" s="412"/>
      <c r="F11" s="412"/>
      <c r="G11" s="412"/>
      <c r="H11" s="412"/>
      <c r="I11" s="265" t="n">
        <f aca="false">SUM(I12,I22,I34,I35)</f>
        <v>29868616</v>
      </c>
      <c r="J11" s="265" t="n">
        <f aca="false">SUM(J12,J22,J34,J35)</f>
        <v>0</v>
      </c>
      <c r="K11" s="461" t="n">
        <f aca="false">SUM(K12,K22,K34,K35)</f>
        <v>0</v>
      </c>
      <c r="L11" s="462" t="n">
        <f aca="false">SUM(L12,L22,L34,L35)</f>
        <v>0</v>
      </c>
      <c r="M11" s="462" t="n">
        <f aca="false">SUM(M12,M22,M34,M35)</f>
        <v>0</v>
      </c>
      <c r="N11" s="462" t="n">
        <f aca="false">SUM(N12,N22,N34,N35)</f>
        <v>0</v>
      </c>
      <c r="O11" s="462" t="n">
        <f aca="false">SUM(O12,O22,O34,O35)</f>
        <v>0</v>
      </c>
      <c r="P11" s="462" t="n">
        <f aca="false">SUM(P12,P22,P34,P35)</f>
        <v>0</v>
      </c>
      <c r="Q11" s="462" t="n">
        <f aca="false">SUM(Q12,Q22,Q34,Q35)</f>
        <v>0</v>
      </c>
      <c r="R11" s="462" t="n">
        <f aca="false">SUM(R12,R22,R34,R35)</f>
        <v>0</v>
      </c>
      <c r="S11" s="462" t="n">
        <f aca="false">SUM(S12,S22,S34,S35)</f>
        <v>0</v>
      </c>
      <c r="T11" s="462" t="n">
        <f aca="false">SUM(T12,T22,T34,T35)</f>
        <v>0</v>
      </c>
      <c r="U11" s="462" t="n">
        <f aca="false">SUM(U12,U22,U34,U35)</f>
        <v>0</v>
      </c>
      <c r="V11" s="462" t="n">
        <f aca="false">SUM(V12,V22,V34,V35)</f>
        <v>0</v>
      </c>
      <c r="W11" s="462" t="n">
        <f aca="false">SUM(W12,W22,W34,W35)</f>
        <v>0</v>
      </c>
      <c r="X11" s="462" t="n">
        <f aca="false">SUM(X12,X22,X34,X35)</f>
        <v>9338116</v>
      </c>
      <c r="Y11" s="462" t="n">
        <f aca="false">SUM(Y12,Y22,Y34,Y35)</f>
        <v>14629300</v>
      </c>
      <c r="Z11" s="462" t="n">
        <f aca="false">SUM(Z12,Z22,Z34,Z35)</f>
        <v>3997200</v>
      </c>
      <c r="AA11" s="462" t="n">
        <f aca="false">SUM(AA12,AA22,AA34,AA35)</f>
        <v>0</v>
      </c>
      <c r="AB11" s="462" t="n">
        <f aca="false">SUM(AB12,AB22,AB34,AB35)</f>
        <v>140000</v>
      </c>
      <c r="AC11" s="462" t="n">
        <f aca="false">SUM(AC12,AC22,AC34,AC35)</f>
        <v>1764000</v>
      </c>
      <c r="AD11" s="462" t="n">
        <f aca="false">SUM(AD12,AD22,AD34,AD35)</f>
        <v>0</v>
      </c>
      <c r="AE11" s="462" t="n">
        <f aca="false">SUM(AE12,AE22,AE34,AE35)</f>
        <v>0</v>
      </c>
      <c r="AG11" s="143" t="n">
        <f aca="false">SUM(J11:AF11)</f>
        <v>29868616</v>
      </c>
      <c r="AH11" s="2" t="str">
        <f aca="false">IF(ABS(I11-AG11)&lt;0.00001,"OK","CHYBA")</f>
        <v>OK</v>
      </c>
      <c r="AI11" s="143"/>
      <c r="AK11" s="451" t="s">
        <v>134</v>
      </c>
      <c r="AL11" s="265" t="n">
        <v>25225.4413584413</v>
      </c>
    </row>
    <row r="12" customFormat="false" ht="11.25" hidden="false" customHeight="true" outlineLevel="0" collapsed="false">
      <c r="A12" s="463" t="s">
        <v>136</v>
      </c>
      <c r="B12" s="464" t="s">
        <v>130</v>
      </c>
      <c r="C12" s="465" t="s">
        <v>137</v>
      </c>
      <c r="D12" s="412"/>
      <c r="E12" s="412"/>
      <c r="F12" s="412"/>
      <c r="G12" s="412"/>
      <c r="H12" s="466"/>
      <c r="I12" s="264" t="n">
        <f aca="false">SUM(I13,I21)</f>
        <v>14199616</v>
      </c>
      <c r="J12" s="264" t="n">
        <f aca="false">SUM(J13,J21)</f>
        <v>0</v>
      </c>
      <c r="K12" s="467" t="n">
        <f aca="false">SUM(K13,K21)</f>
        <v>0</v>
      </c>
      <c r="L12" s="468" t="n">
        <f aca="false">SUM(L13,L21)</f>
        <v>0</v>
      </c>
      <c r="M12" s="468" t="n">
        <f aca="false">SUM(M13,M21)</f>
        <v>0</v>
      </c>
      <c r="N12" s="468" t="n">
        <f aca="false">SUM(N13,N21)</f>
        <v>0</v>
      </c>
      <c r="O12" s="468" t="n">
        <f aca="false">SUM(O13,O21)</f>
        <v>0</v>
      </c>
      <c r="P12" s="468" t="n">
        <f aca="false">SUM(P13,P21)</f>
        <v>0</v>
      </c>
      <c r="Q12" s="468" t="n">
        <f aca="false">SUM(Q13,Q21)</f>
        <v>0</v>
      </c>
      <c r="R12" s="468" t="n">
        <f aca="false">SUM(R13,R21)</f>
        <v>0</v>
      </c>
      <c r="S12" s="468" t="n">
        <f aca="false">SUM(S13,S21)</f>
        <v>0</v>
      </c>
      <c r="T12" s="468" t="n">
        <f aca="false">SUM(T13,T21)</f>
        <v>0</v>
      </c>
      <c r="U12" s="468" t="n">
        <f aca="false">SUM(U13,U21)</f>
        <v>0</v>
      </c>
      <c r="V12" s="468" t="n">
        <f aca="false">SUM(V13,V21)</f>
        <v>0</v>
      </c>
      <c r="W12" s="468" t="n">
        <f aca="false">SUM(W13,W21)</f>
        <v>0</v>
      </c>
      <c r="X12" s="468" t="n">
        <f aca="false">SUM(X13,X21)</f>
        <v>9338116</v>
      </c>
      <c r="Y12" s="468" t="n">
        <f aca="false">SUM(Y13,Y21)</f>
        <v>4861500</v>
      </c>
      <c r="Z12" s="468" t="n">
        <f aca="false">SUM(Z13,Z21)</f>
        <v>0</v>
      </c>
      <c r="AA12" s="468" t="n">
        <f aca="false">SUM(AA13,AA21)</f>
        <v>0</v>
      </c>
      <c r="AB12" s="468" t="n">
        <f aca="false">SUM(AB13,AB21)</f>
        <v>0</v>
      </c>
      <c r="AC12" s="468" t="n">
        <f aca="false">SUM(AC13,AC21)</f>
        <v>0</v>
      </c>
      <c r="AD12" s="468" t="n">
        <f aca="false">SUM(AD13,AD21)</f>
        <v>0</v>
      </c>
      <c r="AE12" s="468" t="n">
        <f aca="false">SUM(AE13,AE21)</f>
        <v>0</v>
      </c>
      <c r="AG12" s="143" t="n">
        <f aca="false">SUM(J12:AF12)</f>
        <v>14199616</v>
      </c>
      <c r="AH12" s="2" t="str">
        <f aca="false">IF(ABS(I12-AG12)&lt;0.00001,"OK","CHYBA")</f>
        <v>OK</v>
      </c>
      <c r="AI12" s="143"/>
      <c r="AK12" s="463" t="s">
        <v>136</v>
      </c>
      <c r="AL12" s="264" t="n">
        <v>5069.125</v>
      </c>
    </row>
    <row r="13" customFormat="false" ht="11.25" hidden="false" customHeight="true" outlineLevel="0" collapsed="false">
      <c r="A13" s="463" t="s">
        <v>138</v>
      </c>
      <c r="B13" s="469"/>
      <c r="C13" s="470" t="s">
        <v>130</v>
      </c>
      <c r="D13" s="465" t="s">
        <v>139</v>
      </c>
      <c r="E13" s="412"/>
      <c r="F13" s="412"/>
      <c r="G13" s="412"/>
      <c r="H13" s="412"/>
      <c r="I13" s="271" t="n">
        <f aca="false">SUM(I14:I20)</f>
        <v>3103616</v>
      </c>
      <c r="J13" s="271" t="n">
        <f aca="false">SUM(J14:J20)</f>
        <v>0</v>
      </c>
      <c r="K13" s="467" t="n">
        <f aca="false">SUM(K14:K20)</f>
        <v>0</v>
      </c>
      <c r="L13" s="468" t="n">
        <f aca="false">SUM(L14:L20)</f>
        <v>0</v>
      </c>
      <c r="M13" s="468" t="n">
        <f aca="false">SUM(M14:M20)</f>
        <v>0</v>
      </c>
      <c r="N13" s="468" t="n">
        <f aca="false">SUM(N14:N20)</f>
        <v>0</v>
      </c>
      <c r="O13" s="468" t="n">
        <f aca="false">SUM(O14:O20)</f>
        <v>0</v>
      </c>
      <c r="P13" s="468" t="n">
        <f aca="false">SUM(P14:P20)</f>
        <v>0</v>
      </c>
      <c r="Q13" s="468" t="n">
        <f aca="false">SUM(Q14:Q20)</f>
        <v>0</v>
      </c>
      <c r="R13" s="468" t="n">
        <f aca="false">SUM(R14:R20)</f>
        <v>0</v>
      </c>
      <c r="S13" s="468" t="n">
        <f aca="false">SUM(S14:S20)</f>
        <v>0</v>
      </c>
      <c r="T13" s="468" t="n">
        <f aca="false">SUM(T14:T20)</f>
        <v>0</v>
      </c>
      <c r="U13" s="468" t="n">
        <f aca="false">SUM(U14:U20)</f>
        <v>0</v>
      </c>
      <c r="V13" s="468" t="n">
        <f aca="false">SUM(V14:V20)</f>
        <v>0</v>
      </c>
      <c r="W13" s="468" t="n">
        <f aca="false">SUM(W14:W20)</f>
        <v>0</v>
      </c>
      <c r="X13" s="468" t="n">
        <f aca="false">SUM(X14:X20)</f>
        <v>3103616</v>
      </c>
      <c r="Y13" s="468" t="n">
        <f aca="false">SUM(Y14:Y20)</f>
        <v>0</v>
      </c>
      <c r="Z13" s="468" t="n">
        <f aca="false">SUM(Z14:Z20)</f>
        <v>0</v>
      </c>
      <c r="AA13" s="468" t="n">
        <f aca="false">SUM(AA14:AA20)</f>
        <v>0</v>
      </c>
      <c r="AB13" s="468" t="n">
        <f aca="false">SUM(AB14:AB20)</f>
        <v>0</v>
      </c>
      <c r="AC13" s="468" t="n">
        <f aca="false">SUM(AC14:AC20)</f>
        <v>0</v>
      </c>
      <c r="AD13" s="468" t="n">
        <f aca="false">SUM(AD14:AD20)</f>
        <v>0</v>
      </c>
      <c r="AE13" s="468" t="n">
        <f aca="false">SUM(AE14:AE20)</f>
        <v>0</v>
      </c>
      <c r="AG13" s="143" t="n">
        <f aca="false">SUM(J13:AF13)</f>
        <v>3103616</v>
      </c>
      <c r="AH13" s="2" t="str">
        <f aca="false">IF(ABS(I13-AG13)&lt;0.00001,"OK","CHYBA")</f>
        <v>OK</v>
      </c>
      <c r="AI13" s="143"/>
      <c r="AK13" s="463" t="s">
        <v>138</v>
      </c>
      <c r="AL13" s="271" t="n">
        <v>2221.93</v>
      </c>
    </row>
    <row r="14" customFormat="false" ht="11.25" hidden="false" customHeight="true" outlineLevel="0" collapsed="false">
      <c r="A14" s="463" t="s">
        <v>140</v>
      </c>
      <c r="B14" s="469"/>
      <c r="C14" s="471"/>
      <c r="D14" s="470" t="s">
        <v>130</v>
      </c>
      <c r="E14" s="453" t="s">
        <v>434</v>
      </c>
      <c r="F14" s="412"/>
      <c r="G14" s="412"/>
      <c r="H14" s="412"/>
      <c r="I14" s="273" t="n">
        <f aca="false">SUM(J14:AE14)</f>
        <v>0</v>
      </c>
      <c r="J14" s="271" t="n">
        <f aca="false">('Formulář  2 a'!I14)-SUM(K14:AE14)</f>
        <v>0</v>
      </c>
      <c r="K14" s="454"/>
      <c r="L14" s="455"/>
      <c r="M14" s="455"/>
      <c r="N14" s="455"/>
      <c r="O14" s="455"/>
      <c r="P14" s="455"/>
      <c r="Q14" s="455"/>
      <c r="R14" s="455"/>
      <c r="S14" s="455"/>
      <c r="T14" s="455"/>
      <c r="U14" s="455"/>
      <c r="V14" s="455"/>
      <c r="W14" s="456"/>
      <c r="X14" s="456"/>
      <c r="Y14" s="456"/>
      <c r="Z14" s="456"/>
      <c r="AA14" s="456"/>
      <c r="AB14" s="455"/>
      <c r="AC14" s="455"/>
      <c r="AD14" s="455"/>
      <c r="AE14" s="455"/>
      <c r="AG14" s="143" t="n">
        <f aca="false">SUM(J14:AF14)</f>
        <v>0</v>
      </c>
      <c r="AH14" s="2" t="str">
        <f aca="false">IF(ABS(I14-AG14)&lt;0.00001,"OK","CHYBA")</f>
        <v>OK</v>
      </c>
      <c r="AJ14" s="143" t="n">
        <f aca="false">SUM(N14:AB14)</f>
        <v>0</v>
      </c>
      <c r="AK14" s="463" t="s">
        <v>140</v>
      </c>
      <c r="AL14" s="271" t="n">
        <v>1977.13</v>
      </c>
    </row>
    <row r="15" customFormat="false" ht="11.25" hidden="false" customHeight="true" outlineLevel="0" collapsed="false">
      <c r="A15" s="472" t="s">
        <v>142</v>
      </c>
      <c r="B15" s="469"/>
      <c r="C15" s="473"/>
      <c r="D15" s="474"/>
      <c r="E15" s="465" t="s">
        <v>143</v>
      </c>
      <c r="F15" s="412"/>
      <c r="G15" s="412"/>
      <c r="H15" s="412"/>
      <c r="I15" s="264" t="n">
        <f aca="false">SUM(J15:AE15)</f>
        <v>3103616</v>
      </c>
      <c r="J15" s="264" t="n">
        <f aca="false">('Formulář  2 a'!I15)-SUM(K15:AE15)</f>
        <v>0</v>
      </c>
      <c r="K15" s="454"/>
      <c r="L15" s="455"/>
      <c r="M15" s="455"/>
      <c r="N15" s="455"/>
      <c r="O15" s="455"/>
      <c r="P15" s="455"/>
      <c r="Q15" s="455"/>
      <c r="R15" s="455"/>
      <c r="S15" s="455"/>
      <c r="T15" s="455"/>
      <c r="U15" s="455"/>
      <c r="V15" s="455"/>
      <c r="W15" s="456"/>
      <c r="X15" s="456" t="n">
        <f aca="false">748256+2355360</f>
        <v>3103616</v>
      </c>
      <c r="Y15" s="456"/>
      <c r="Z15" s="456"/>
      <c r="AA15" s="456"/>
      <c r="AB15" s="455"/>
      <c r="AC15" s="455"/>
      <c r="AD15" s="455"/>
      <c r="AE15" s="455"/>
      <c r="AG15" s="143" t="n">
        <f aca="false">SUM(J15:AF15)</f>
        <v>3103616</v>
      </c>
      <c r="AH15" s="2" t="str">
        <f aca="false">IF(ABS(I15-AG15)&lt;0.00001,"OK","CHYBA")</f>
        <v>OK</v>
      </c>
      <c r="AJ15" s="143" t="n">
        <f aca="false">SUM(N15:AA15)</f>
        <v>3103616</v>
      </c>
      <c r="AK15" s="472" t="s">
        <v>142</v>
      </c>
      <c r="AL15" s="264" t="n">
        <v>0</v>
      </c>
    </row>
    <row r="16" customFormat="false" ht="11.25" hidden="false" customHeight="true" outlineLevel="0" collapsed="false">
      <c r="A16" s="463" t="s">
        <v>144</v>
      </c>
      <c r="B16" s="469"/>
      <c r="C16" s="473"/>
      <c r="D16" s="473"/>
      <c r="E16" s="475" t="s">
        <v>145</v>
      </c>
      <c r="F16" s="476"/>
      <c r="G16" s="476"/>
      <c r="H16" s="466"/>
      <c r="I16" s="261" t="n">
        <f aca="false">SUM(J16:AE16)</f>
        <v>0</v>
      </c>
      <c r="J16" s="261" t="n">
        <f aca="false">('Formulář  2 a'!I16)-SUM(K16:AE16)</f>
        <v>0</v>
      </c>
      <c r="K16" s="454"/>
      <c r="L16" s="455"/>
      <c r="M16" s="455"/>
      <c r="N16" s="455"/>
      <c r="O16" s="455"/>
      <c r="P16" s="455"/>
      <c r="Q16" s="455"/>
      <c r="R16" s="455"/>
      <c r="S16" s="455"/>
      <c r="T16" s="455"/>
      <c r="U16" s="455"/>
      <c r="V16" s="455"/>
      <c r="W16" s="456"/>
      <c r="X16" s="456"/>
      <c r="Y16" s="456"/>
      <c r="Z16" s="456"/>
      <c r="AA16" s="456"/>
      <c r="AB16" s="455"/>
      <c r="AC16" s="455"/>
      <c r="AD16" s="455"/>
      <c r="AE16" s="455"/>
      <c r="AG16" s="143" t="n">
        <f aca="false">SUM(J16:AF16)</f>
        <v>0</v>
      </c>
      <c r="AH16" s="2" t="str">
        <f aca="false">IF(ABS(I16-AG16)&lt;0.00001,"OK","CHYBA")</f>
        <v>OK</v>
      </c>
      <c r="AK16" s="463" t="s">
        <v>144</v>
      </c>
      <c r="AL16" s="261" t="n">
        <v>244.8</v>
      </c>
    </row>
    <row r="17" customFormat="false" ht="11.25" hidden="false" customHeight="true" outlineLevel="0" collapsed="false">
      <c r="A17" s="472" t="s">
        <v>146</v>
      </c>
      <c r="B17" s="469"/>
      <c r="C17" s="473"/>
      <c r="D17" s="473"/>
      <c r="E17" s="465" t="s">
        <v>147</v>
      </c>
      <c r="F17" s="412"/>
      <c r="G17" s="412"/>
      <c r="H17" s="412"/>
      <c r="I17" s="264" t="n">
        <f aca="false">SUM(J17:AE17)</f>
        <v>0</v>
      </c>
      <c r="J17" s="264" t="n">
        <f aca="false">('Formulář  2 a'!I17)-SUM(K17:AE17)</f>
        <v>0</v>
      </c>
      <c r="K17" s="454"/>
      <c r="L17" s="455"/>
      <c r="M17" s="455"/>
      <c r="N17" s="455"/>
      <c r="O17" s="455"/>
      <c r="P17" s="455"/>
      <c r="Q17" s="455"/>
      <c r="R17" s="455"/>
      <c r="S17" s="455"/>
      <c r="T17" s="455"/>
      <c r="U17" s="455"/>
      <c r="V17" s="455"/>
      <c r="W17" s="456"/>
      <c r="X17" s="456"/>
      <c r="Y17" s="456"/>
      <c r="Z17" s="456"/>
      <c r="AA17" s="456"/>
      <c r="AB17" s="455"/>
      <c r="AC17" s="455"/>
      <c r="AD17" s="455"/>
      <c r="AE17" s="455"/>
      <c r="AG17" s="143" t="n">
        <f aca="false">SUM(J17:AF17)</f>
        <v>0</v>
      </c>
      <c r="AH17" s="2" t="str">
        <f aca="false">IF(ABS(I17-AG17)&lt;0.00001,"OK","CHYBA")</f>
        <v>OK</v>
      </c>
      <c r="AJ17" s="143" t="n">
        <f aca="false">SUM(N17:AA17)</f>
        <v>0</v>
      </c>
      <c r="AK17" s="472" t="s">
        <v>146</v>
      </c>
      <c r="AL17" s="264" t="n">
        <v>0</v>
      </c>
    </row>
    <row r="18" customFormat="false" ht="11.25" hidden="false" customHeight="true" outlineLevel="0" collapsed="false">
      <c r="A18" s="463" t="s">
        <v>148</v>
      </c>
      <c r="B18" s="469"/>
      <c r="C18" s="473"/>
      <c r="D18" s="473"/>
      <c r="E18" s="475" t="s">
        <v>149</v>
      </c>
      <c r="F18" s="476"/>
      <c r="G18" s="476"/>
      <c r="H18" s="476"/>
      <c r="I18" s="264" t="n">
        <f aca="false">SUM(J18:AE18)</f>
        <v>0</v>
      </c>
      <c r="J18" s="264" t="n">
        <f aca="false">('Formulář  2 a'!I18)-SUM(K18:AE18)</f>
        <v>0</v>
      </c>
      <c r="K18" s="454"/>
      <c r="L18" s="455"/>
      <c r="M18" s="455"/>
      <c r="N18" s="455"/>
      <c r="O18" s="455"/>
      <c r="P18" s="455"/>
      <c r="Q18" s="455"/>
      <c r="R18" s="455"/>
      <c r="S18" s="455"/>
      <c r="T18" s="455"/>
      <c r="U18" s="455"/>
      <c r="V18" s="455"/>
      <c r="W18" s="456"/>
      <c r="X18" s="456"/>
      <c r="Y18" s="456"/>
      <c r="Z18" s="456"/>
      <c r="AA18" s="456"/>
      <c r="AB18" s="455"/>
      <c r="AC18" s="455"/>
      <c r="AD18" s="455"/>
      <c r="AE18" s="455"/>
      <c r="AG18" s="143" t="n">
        <f aca="false">SUM(J18:AF18)</f>
        <v>0</v>
      </c>
      <c r="AH18" s="2" t="str">
        <f aca="false">IF(ABS(I18-AG18)&lt;0.00001,"OK","CHYBA")</f>
        <v>OK</v>
      </c>
      <c r="AK18" s="463" t="s">
        <v>148</v>
      </c>
      <c r="AL18" s="264" t="n">
        <v>0</v>
      </c>
    </row>
    <row r="19" customFormat="false" ht="11.25" hidden="false" customHeight="true" outlineLevel="0" collapsed="false">
      <c r="A19" s="472" t="s">
        <v>150</v>
      </c>
      <c r="B19" s="469"/>
      <c r="C19" s="473"/>
      <c r="D19" s="473"/>
      <c r="E19" s="465" t="s">
        <v>151</v>
      </c>
      <c r="F19" s="412"/>
      <c r="G19" s="412"/>
      <c r="H19" s="412"/>
      <c r="I19" s="264" t="n">
        <f aca="false">SUM(J19:AE19)</f>
        <v>0</v>
      </c>
      <c r="J19" s="264" t="n">
        <f aca="false">('Formulář  2 a'!I19)-SUM(K19:AE19)</f>
        <v>0</v>
      </c>
      <c r="K19" s="454"/>
      <c r="L19" s="455"/>
      <c r="M19" s="455"/>
      <c r="N19" s="455"/>
      <c r="O19" s="455"/>
      <c r="P19" s="455"/>
      <c r="Q19" s="455"/>
      <c r="R19" s="455"/>
      <c r="S19" s="455"/>
      <c r="T19" s="455"/>
      <c r="U19" s="455"/>
      <c r="V19" s="455"/>
      <c r="W19" s="456"/>
      <c r="X19" s="456"/>
      <c r="Y19" s="456"/>
      <c r="Z19" s="456"/>
      <c r="AA19" s="456"/>
      <c r="AB19" s="455"/>
      <c r="AC19" s="455"/>
      <c r="AD19" s="455"/>
      <c r="AE19" s="455"/>
      <c r="AG19" s="143" t="n">
        <f aca="false">SUM(J19:AF19)</f>
        <v>0</v>
      </c>
      <c r="AH19" s="2" t="str">
        <f aca="false">IF(ABS(I19-AG19)&lt;0.00001,"OK","CHYBA")</f>
        <v>OK</v>
      </c>
      <c r="AK19" s="472" t="s">
        <v>150</v>
      </c>
      <c r="AL19" s="264" t="n">
        <v>0</v>
      </c>
    </row>
    <row r="20" customFormat="false" ht="11.25" hidden="false" customHeight="true" outlineLevel="0" collapsed="false">
      <c r="A20" s="463" t="s">
        <v>152</v>
      </c>
      <c r="B20" s="469"/>
      <c r="C20" s="473"/>
      <c r="D20" s="477"/>
      <c r="E20" s="478" t="s">
        <v>153</v>
      </c>
      <c r="F20" s="422"/>
      <c r="G20" s="412"/>
      <c r="H20" s="412"/>
      <c r="I20" s="264" t="n">
        <f aca="false">SUM(J20:AE20)</f>
        <v>0</v>
      </c>
      <c r="J20" s="264" t="n">
        <f aca="false">('Formulář  2 a'!I20)-SUM(K20:AE20)</f>
        <v>0</v>
      </c>
      <c r="K20" s="454"/>
      <c r="L20" s="455"/>
      <c r="M20" s="455"/>
      <c r="N20" s="455"/>
      <c r="O20" s="455"/>
      <c r="P20" s="455"/>
      <c r="Q20" s="455"/>
      <c r="R20" s="455"/>
      <c r="S20" s="455"/>
      <c r="T20" s="455"/>
      <c r="U20" s="455"/>
      <c r="V20" s="455"/>
      <c r="W20" s="456"/>
      <c r="X20" s="456"/>
      <c r="Y20" s="456"/>
      <c r="Z20" s="456"/>
      <c r="AA20" s="456"/>
      <c r="AB20" s="455"/>
      <c r="AC20" s="455"/>
      <c r="AD20" s="455"/>
      <c r="AE20" s="455"/>
      <c r="AG20" s="143" t="n">
        <f aca="false">SUM(J20:AF20)</f>
        <v>0</v>
      </c>
      <c r="AH20" s="2" t="str">
        <f aca="false">IF(ABS(I20-AG20)&lt;0.00001,"OK","CHYBA")</f>
        <v>OK</v>
      </c>
      <c r="AK20" s="463" t="s">
        <v>152</v>
      </c>
      <c r="AL20" s="264" t="n">
        <v>0</v>
      </c>
    </row>
    <row r="21" customFormat="false" ht="11.25" hidden="false" customHeight="true" outlineLevel="0" collapsed="false">
      <c r="A21" s="472" t="s">
        <v>154</v>
      </c>
      <c r="B21" s="469"/>
      <c r="C21" s="473"/>
      <c r="D21" s="479" t="s">
        <v>155</v>
      </c>
      <c r="E21" s="422"/>
      <c r="F21" s="422"/>
      <c r="G21" s="412"/>
      <c r="H21" s="412"/>
      <c r="I21" s="282" t="n">
        <f aca="false">SUM(J21:AE21)</f>
        <v>11096000</v>
      </c>
      <c r="J21" s="264" t="n">
        <f aca="false">('Formulář  2 a'!I21)-SUM(K21:AE21)</f>
        <v>0</v>
      </c>
      <c r="K21" s="454"/>
      <c r="L21" s="455"/>
      <c r="M21" s="455"/>
      <c r="N21" s="455"/>
      <c r="O21" s="455"/>
      <c r="P21" s="455"/>
      <c r="Q21" s="455"/>
      <c r="R21" s="455"/>
      <c r="S21" s="455"/>
      <c r="T21" s="455"/>
      <c r="U21" s="455"/>
      <c r="V21" s="455"/>
      <c r="W21" s="456"/>
      <c r="X21" s="456" t="n">
        <f aca="false">1373000+4861500</f>
        <v>6234500</v>
      </c>
      <c r="Y21" s="456" t="n">
        <v>4861500</v>
      </c>
      <c r="Z21" s="456"/>
      <c r="AA21" s="456"/>
      <c r="AB21" s="455"/>
      <c r="AC21" s="455"/>
      <c r="AD21" s="455"/>
      <c r="AE21" s="455"/>
      <c r="AG21" s="143" t="n">
        <f aca="false">SUM(J21:AF21)</f>
        <v>11096000</v>
      </c>
      <c r="AH21" s="2" t="str">
        <f aca="false">IF(ABS(I21-AG21)&lt;0.00001,"OK","CHYBA")</f>
        <v>OK</v>
      </c>
      <c r="AI21" s="143"/>
      <c r="AJ21" s="143" t="n">
        <f aca="false">SUM(N21:AB21)</f>
        <v>11096000</v>
      </c>
      <c r="AK21" s="472" t="s">
        <v>154</v>
      </c>
      <c r="AL21" s="264" t="n">
        <v>2847.195</v>
      </c>
    </row>
    <row r="22" customFormat="false" ht="11.25" hidden="false" customHeight="true" outlineLevel="0" collapsed="false">
      <c r="A22" s="463" t="s">
        <v>156</v>
      </c>
      <c r="B22" s="476"/>
      <c r="C22" s="465" t="s">
        <v>158</v>
      </c>
      <c r="D22" s="412"/>
      <c r="E22" s="422"/>
      <c r="F22" s="412"/>
      <c r="G22" s="412"/>
      <c r="H22" s="412"/>
      <c r="I22" s="283" t="n">
        <f aca="false">SUM(I23,I29:I33)</f>
        <v>13765000</v>
      </c>
      <c r="J22" s="283" t="n">
        <f aca="false">SUM(J23,J29:J33)</f>
        <v>0</v>
      </c>
      <c r="K22" s="461" t="n">
        <f aca="false">SUM(K23,K29:K33)</f>
        <v>0</v>
      </c>
      <c r="L22" s="462" t="n">
        <f aca="false">SUM(L23,L29:L33)</f>
        <v>0</v>
      </c>
      <c r="M22" s="462" t="n">
        <f aca="false">SUM(M23,M29:M33)</f>
        <v>0</v>
      </c>
      <c r="N22" s="462" t="n">
        <f aca="false">SUM(N23,N29:N33)</f>
        <v>0</v>
      </c>
      <c r="O22" s="462" t="n">
        <f aca="false">SUM(O23,O29:O33)</f>
        <v>0</v>
      </c>
      <c r="P22" s="462" t="n">
        <f aca="false">SUM(P23,P29:P33)</f>
        <v>0</v>
      </c>
      <c r="Q22" s="462" t="n">
        <f aca="false">SUM(Q23,Q29:Q33)</f>
        <v>0</v>
      </c>
      <c r="R22" s="462" t="n">
        <f aca="false">SUM(R23,R29:R33)</f>
        <v>0</v>
      </c>
      <c r="S22" s="462" t="n">
        <f aca="false">SUM(S23,S29:S33)</f>
        <v>0</v>
      </c>
      <c r="T22" s="462" t="n">
        <f aca="false">SUM(T23,T29:T33)</f>
        <v>0</v>
      </c>
      <c r="U22" s="462" t="n">
        <f aca="false">SUM(U23,U29:U33)</f>
        <v>0</v>
      </c>
      <c r="V22" s="462" t="n">
        <f aca="false">SUM(V23,V29:V33)</f>
        <v>0</v>
      </c>
      <c r="W22" s="462" t="n">
        <f aca="false">SUM(W23,W29:W33)</f>
        <v>0</v>
      </c>
      <c r="X22" s="462" t="n">
        <f aca="false">SUM(X23,X29:X33)</f>
        <v>0</v>
      </c>
      <c r="Y22" s="462" t="n">
        <f aca="false">SUM(Y23,Y29:Y33)</f>
        <v>9767800</v>
      </c>
      <c r="Z22" s="462" t="n">
        <f aca="false">SUM(Z23,Z29:Z33)</f>
        <v>3997200</v>
      </c>
      <c r="AA22" s="462" t="n">
        <f aca="false">SUM(AA23,AA29:AA33)</f>
        <v>0</v>
      </c>
      <c r="AB22" s="462" t="n">
        <f aca="false">SUM(AB23,AB29:AB33)</f>
        <v>0</v>
      </c>
      <c r="AC22" s="462" t="n">
        <f aca="false">SUM(AC23,AC29:AC33)</f>
        <v>0</v>
      </c>
      <c r="AD22" s="462" t="n">
        <f aca="false">SUM(AD23,AD29:AD33)</f>
        <v>0</v>
      </c>
      <c r="AE22" s="462" t="n">
        <f aca="false">SUM(AE23,AE29:AE33)</f>
        <v>0</v>
      </c>
      <c r="AG22" s="143" t="n">
        <f aca="false">SUM(J22:AF22)</f>
        <v>13765000</v>
      </c>
      <c r="AH22" s="2" t="str">
        <f aca="false">IF(ABS(I22-AG22)&lt;0.00001,"OK","CHYBA")</f>
        <v>OK</v>
      </c>
      <c r="AK22" s="463" t="s">
        <v>156</v>
      </c>
      <c r="AL22" s="283" t="n">
        <v>18219.3163584413</v>
      </c>
    </row>
    <row r="23" customFormat="false" ht="11.25" hidden="false" customHeight="true" outlineLevel="0" collapsed="false">
      <c r="A23" s="463" t="s">
        <v>159</v>
      </c>
      <c r="B23" s="476"/>
      <c r="C23" s="470" t="s">
        <v>130</v>
      </c>
      <c r="D23" s="465" t="s">
        <v>160</v>
      </c>
      <c r="E23" s="412"/>
      <c r="F23" s="412"/>
      <c r="G23" s="412"/>
      <c r="H23" s="412"/>
      <c r="I23" s="282" t="n">
        <f aca="false">SUM(I24:I28)</f>
        <v>0</v>
      </c>
      <c r="J23" s="264" t="n">
        <f aca="false">SUM(J24:J28)</f>
        <v>0</v>
      </c>
      <c r="K23" s="467" t="n">
        <f aca="false">SUM(K24:K28)</f>
        <v>0</v>
      </c>
      <c r="L23" s="468" t="n">
        <f aca="false">SUM(L24:L28)</f>
        <v>0</v>
      </c>
      <c r="M23" s="468" t="n">
        <f aca="false">SUM(M24:M28)</f>
        <v>0</v>
      </c>
      <c r="N23" s="468" t="n">
        <f aca="false">SUM(N24:N28)</f>
        <v>0</v>
      </c>
      <c r="O23" s="468" t="n">
        <f aca="false">SUM(O24:O28)</f>
        <v>0</v>
      </c>
      <c r="P23" s="468" t="n">
        <f aca="false">SUM(P24:P28)</f>
        <v>0</v>
      </c>
      <c r="Q23" s="468" t="n">
        <f aca="false">SUM(Q24:Q28)</f>
        <v>0</v>
      </c>
      <c r="R23" s="468" t="n">
        <f aca="false">SUM(R24:R28)</f>
        <v>0</v>
      </c>
      <c r="S23" s="468" t="n">
        <f aca="false">SUM(S24:S28)</f>
        <v>0</v>
      </c>
      <c r="T23" s="468" t="n">
        <f aca="false">SUM(T24:T28)</f>
        <v>0</v>
      </c>
      <c r="U23" s="468" t="n">
        <f aca="false">SUM(U24:U28)</f>
        <v>0</v>
      </c>
      <c r="V23" s="468" t="n">
        <f aca="false">SUM(V24:V28)</f>
        <v>0</v>
      </c>
      <c r="W23" s="468" t="n">
        <f aca="false">SUM(W24:W28)</f>
        <v>0</v>
      </c>
      <c r="X23" s="468" t="n">
        <f aca="false">SUM(X24:X28)</f>
        <v>0</v>
      </c>
      <c r="Y23" s="468" t="n">
        <f aca="false">SUM(Y24:Y28)</f>
        <v>0</v>
      </c>
      <c r="Z23" s="468" t="n">
        <f aca="false">SUM(Z24:Z28)</f>
        <v>0</v>
      </c>
      <c r="AA23" s="468" t="n">
        <f aca="false">SUM(AA24:AA28)</f>
        <v>0</v>
      </c>
      <c r="AB23" s="468" t="n">
        <f aca="false">SUM(AB24:AB28)</f>
        <v>0</v>
      </c>
      <c r="AC23" s="468" t="n">
        <f aca="false">SUM(AC24:AC28)</f>
        <v>0</v>
      </c>
      <c r="AD23" s="468" t="n">
        <f aca="false">SUM(AD24:AD28)</f>
        <v>0</v>
      </c>
      <c r="AE23" s="468" t="n">
        <f aca="false">SUM(AE24:AE28)</f>
        <v>0</v>
      </c>
      <c r="AG23" s="143" t="n">
        <f aca="false">SUM(J23:AF23)</f>
        <v>0</v>
      </c>
      <c r="AH23" s="2" t="str">
        <f aca="false">IF(ABS(I23-AG23)&lt;0.00001,"OK","CHYBA")</f>
        <v>OK</v>
      </c>
      <c r="AK23" s="463" t="s">
        <v>159</v>
      </c>
      <c r="AL23" s="264" t="n">
        <v>0</v>
      </c>
    </row>
    <row r="24" customFormat="false" ht="11.25" hidden="false" customHeight="true" outlineLevel="0" collapsed="false">
      <c r="A24" s="463" t="s">
        <v>161</v>
      </c>
      <c r="B24" s="476"/>
      <c r="C24" s="473"/>
      <c r="D24" s="470" t="s">
        <v>130</v>
      </c>
      <c r="E24" s="453" t="s">
        <v>143</v>
      </c>
      <c r="F24" s="412"/>
      <c r="G24" s="412"/>
      <c r="H24" s="412"/>
      <c r="I24" s="264" t="n">
        <f aca="false">SUM(J24:AE24)</f>
        <v>0</v>
      </c>
      <c r="J24" s="264" t="n">
        <f aca="false">('Formulář  2 a'!I24)-SUM(K24:AE24)</f>
        <v>0</v>
      </c>
      <c r="K24" s="454"/>
      <c r="L24" s="455"/>
      <c r="M24" s="455"/>
      <c r="N24" s="455"/>
      <c r="O24" s="455"/>
      <c r="P24" s="455"/>
      <c r="Q24" s="455"/>
      <c r="R24" s="455"/>
      <c r="S24" s="455"/>
      <c r="T24" s="455"/>
      <c r="U24" s="455"/>
      <c r="V24" s="455"/>
      <c r="W24" s="455"/>
      <c r="X24" s="456"/>
      <c r="Y24" s="456"/>
      <c r="Z24" s="456"/>
      <c r="AA24" s="456"/>
      <c r="AB24" s="456"/>
      <c r="AC24" s="456"/>
      <c r="AD24" s="456"/>
      <c r="AE24" s="456"/>
      <c r="AF24" s="480"/>
      <c r="AG24" s="143" t="n">
        <f aca="false">SUM(J24:AF24)</f>
        <v>0</v>
      </c>
      <c r="AH24" s="2" t="str">
        <f aca="false">IF(ABS(I24-AG24)&lt;0.00001,"OK","CHYBA")</f>
        <v>OK</v>
      </c>
      <c r="AJ24" s="143" t="n">
        <f aca="false">SUM(N24:AB24)</f>
        <v>0</v>
      </c>
      <c r="AK24" s="463" t="s">
        <v>161</v>
      </c>
      <c r="AL24" s="264" t="n">
        <v>0</v>
      </c>
    </row>
    <row r="25" customFormat="false" ht="11.25" hidden="false" customHeight="true" outlineLevel="0" collapsed="false">
      <c r="A25" s="451" t="s">
        <v>162</v>
      </c>
      <c r="B25" s="476"/>
      <c r="C25" s="473"/>
      <c r="D25" s="473"/>
      <c r="E25" s="479" t="s">
        <v>145</v>
      </c>
      <c r="F25" s="422"/>
      <c r="G25" s="422"/>
      <c r="H25" s="422"/>
      <c r="I25" s="264" t="n">
        <f aca="false">SUM(J25:AE25)</f>
        <v>0</v>
      </c>
      <c r="J25" s="264" t="n">
        <f aca="false">('Formulář  2 a'!I25)-SUM(K25:AE25)</f>
        <v>0</v>
      </c>
      <c r="K25" s="454"/>
      <c r="L25" s="455"/>
      <c r="M25" s="455"/>
      <c r="N25" s="455"/>
      <c r="O25" s="455"/>
      <c r="P25" s="455"/>
      <c r="Q25" s="455"/>
      <c r="R25" s="455"/>
      <c r="S25" s="455"/>
      <c r="T25" s="455"/>
      <c r="U25" s="455"/>
      <c r="V25" s="455"/>
      <c r="W25" s="455"/>
      <c r="X25" s="456"/>
      <c r="Y25" s="456"/>
      <c r="Z25" s="456"/>
      <c r="AA25" s="456"/>
      <c r="AB25" s="456"/>
      <c r="AC25" s="456"/>
      <c r="AD25" s="456"/>
      <c r="AE25" s="456"/>
      <c r="AF25" s="480"/>
      <c r="AG25" s="143" t="n">
        <f aca="false">SUM(J25:AF25)</f>
        <v>0</v>
      </c>
      <c r="AH25" s="2" t="str">
        <f aca="false">IF(ABS(I25-AG25)&lt;0.00001,"OK","CHYBA")</f>
        <v>OK</v>
      </c>
      <c r="AK25" s="451" t="s">
        <v>162</v>
      </c>
      <c r="AL25" s="264" t="n">
        <v>0</v>
      </c>
    </row>
    <row r="26" customFormat="false" ht="11.25" hidden="false" customHeight="true" outlineLevel="0" collapsed="false">
      <c r="A26" s="451" t="s">
        <v>163</v>
      </c>
      <c r="B26" s="476"/>
      <c r="C26" s="473"/>
      <c r="D26" s="473"/>
      <c r="E26" s="465" t="s">
        <v>147</v>
      </c>
      <c r="F26" s="412"/>
      <c r="G26" s="412"/>
      <c r="H26" s="412"/>
      <c r="I26" s="264" t="n">
        <f aca="false">SUM(J26:AE26)</f>
        <v>0</v>
      </c>
      <c r="J26" s="264" t="n">
        <f aca="false">('Formulář  2 a'!I26)-SUM(K26:AE26)</f>
        <v>0</v>
      </c>
      <c r="K26" s="454"/>
      <c r="L26" s="455"/>
      <c r="M26" s="455"/>
      <c r="N26" s="455"/>
      <c r="O26" s="455"/>
      <c r="P26" s="455"/>
      <c r="Q26" s="455"/>
      <c r="R26" s="455"/>
      <c r="S26" s="455"/>
      <c r="T26" s="455"/>
      <c r="U26" s="455"/>
      <c r="V26" s="455"/>
      <c r="W26" s="455"/>
      <c r="X26" s="456"/>
      <c r="Y26" s="456"/>
      <c r="Z26" s="456"/>
      <c r="AA26" s="456"/>
      <c r="AB26" s="456"/>
      <c r="AC26" s="456"/>
      <c r="AD26" s="456"/>
      <c r="AE26" s="456"/>
      <c r="AF26" s="480"/>
      <c r="AG26" s="143" t="n">
        <f aca="false">SUM(J26:AF26)</f>
        <v>0</v>
      </c>
      <c r="AH26" s="2" t="str">
        <f aca="false">IF(ABS(I26-AG26)&lt;0.00001,"OK","CHYBA")</f>
        <v>OK</v>
      </c>
      <c r="AK26" s="451" t="s">
        <v>163</v>
      </c>
      <c r="AL26" s="264" t="n">
        <v>0</v>
      </c>
    </row>
    <row r="27" customFormat="false" ht="11.25" hidden="false" customHeight="true" outlineLevel="0" collapsed="false">
      <c r="A27" s="451" t="s">
        <v>164</v>
      </c>
      <c r="B27" s="476"/>
      <c r="C27" s="473"/>
      <c r="D27" s="473"/>
      <c r="E27" s="465" t="s">
        <v>151</v>
      </c>
      <c r="F27" s="412"/>
      <c r="G27" s="412"/>
      <c r="H27" s="412"/>
      <c r="I27" s="264" t="n">
        <f aca="false">SUM(J27:AE27)</f>
        <v>0</v>
      </c>
      <c r="J27" s="264" t="n">
        <f aca="false">('Formulář  2 a'!I27)-SUM(K27:AE27)</f>
        <v>0</v>
      </c>
      <c r="K27" s="454"/>
      <c r="L27" s="455"/>
      <c r="M27" s="455"/>
      <c r="N27" s="455"/>
      <c r="O27" s="455"/>
      <c r="P27" s="455"/>
      <c r="Q27" s="455"/>
      <c r="R27" s="455"/>
      <c r="S27" s="455"/>
      <c r="T27" s="455"/>
      <c r="U27" s="455"/>
      <c r="V27" s="455"/>
      <c r="W27" s="455"/>
      <c r="X27" s="456"/>
      <c r="Y27" s="456"/>
      <c r="Z27" s="456"/>
      <c r="AA27" s="456"/>
      <c r="AB27" s="456"/>
      <c r="AC27" s="456"/>
      <c r="AD27" s="456"/>
      <c r="AE27" s="456"/>
      <c r="AF27" s="480"/>
      <c r="AG27" s="143" t="n">
        <f aca="false">SUM(J27:AF27)</f>
        <v>0</v>
      </c>
      <c r="AH27" s="2" t="str">
        <f aca="false">IF(ABS(I27-AG27)&lt;0.00001,"OK","CHYBA")</f>
        <v>OK</v>
      </c>
      <c r="AJ27" s="143" t="n">
        <f aca="false">SUM(N27:AB27)</f>
        <v>0</v>
      </c>
      <c r="AK27" s="451" t="s">
        <v>164</v>
      </c>
      <c r="AL27" s="264" t="n">
        <v>0</v>
      </c>
    </row>
    <row r="28" customFormat="false" ht="11.25" hidden="false" customHeight="true" outlineLevel="0" collapsed="false">
      <c r="A28" s="451" t="s">
        <v>165</v>
      </c>
      <c r="B28" s="476"/>
      <c r="C28" s="473"/>
      <c r="D28" s="477"/>
      <c r="E28" s="465" t="s">
        <v>166</v>
      </c>
      <c r="F28" s="412"/>
      <c r="G28" s="412"/>
      <c r="H28" s="412"/>
      <c r="I28" s="264" t="n">
        <f aca="false">SUM(J28:AE28)</f>
        <v>0</v>
      </c>
      <c r="J28" s="264" t="n">
        <f aca="false">('Formulář  2 a'!I28)-SUM(K28:AE28)</f>
        <v>0</v>
      </c>
      <c r="K28" s="454"/>
      <c r="L28" s="455"/>
      <c r="M28" s="455"/>
      <c r="N28" s="455"/>
      <c r="O28" s="455"/>
      <c r="P28" s="455"/>
      <c r="Q28" s="455"/>
      <c r="R28" s="455"/>
      <c r="S28" s="455"/>
      <c r="T28" s="455"/>
      <c r="U28" s="455"/>
      <c r="V28" s="455"/>
      <c r="W28" s="455"/>
      <c r="X28" s="456"/>
      <c r="Y28" s="456"/>
      <c r="Z28" s="456"/>
      <c r="AA28" s="456"/>
      <c r="AB28" s="456"/>
      <c r="AC28" s="456"/>
      <c r="AD28" s="456"/>
      <c r="AE28" s="456"/>
      <c r="AF28" s="480"/>
      <c r="AG28" s="143" t="n">
        <f aca="false">SUM(J28:AF28)</f>
        <v>0</v>
      </c>
      <c r="AH28" s="2" t="str">
        <f aca="false">IF(ABS(I28-AG28)&lt;0.00001,"OK","CHYBA")</f>
        <v>OK</v>
      </c>
      <c r="AK28" s="451" t="s">
        <v>165</v>
      </c>
      <c r="AL28" s="264" t="n">
        <v>0</v>
      </c>
    </row>
    <row r="29" customFormat="false" ht="11.25" hidden="false" customHeight="true" outlineLevel="0" collapsed="false">
      <c r="A29" s="481" t="s">
        <v>167</v>
      </c>
      <c r="B29" s="476"/>
      <c r="C29" s="473"/>
      <c r="D29" s="482" t="s">
        <v>168</v>
      </c>
      <c r="E29" s="412"/>
      <c r="F29" s="483"/>
      <c r="G29" s="466"/>
      <c r="H29" s="412"/>
      <c r="I29" s="282" t="n">
        <f aca="false">SUM(J29:AE29)</f>
        <v>13674000</v>
      </c>
      <c r="J29" s="264" t="n">
        <f aca="false">('Formulář  2 a'!I29)-SUM(K29:AE29)</f>
        <v>0</v>
      </c>
      <c r="K29" s="454"/>
      <c r="L29" s="455"/>
      <c r="M29" s="455"/>
      <c r="N29" s="455"/>
      <c r="O29" s="455"/>
      <c r="P29" s="455"/>
      <c r="Q29" s="455"/>
      <c r="R29" s="455"/>
      <c r="S29" s="455"/>
      <c r="T29" s="455"/>
      <c r="U29" s="455"/>
      <c r="V29" s="455"/>
      <c r="W29" s="455"/>
      <c r="X29" s="456"/>
      <c r="Y29" s="456" t="n">
        <v>9767800</v>
      </c>
      <c r="Z29" s="456" t="n">
        <v>3906200</v>
      </c>
      <c r="AA29" s="456"/>
      <c r="AB29" s="456"/>
      <c r="AC29" s="456"/>
      <c r="AD29" s="456"/>
      <c r="AE29" s="456"/>
      <c r="AF29" s="480"/>
      <c r="AG29" s="143" t="n">
        <f aca="false">SUM(J29:AF29)</f>
        <v>13674000</v>
      </c>
      <c r="AH29" s="2" t="str">
        <f aca="false">IF(ABS(I29-AG29)&lt;0.00001,"OK","CHYBA")</f>
        <v>OK</v>
      </c>
      <c r="AJ29" s="143" t="n">
        <f aca="false">SUM(N29:AB29)</f>
        <v>13674000</v>
      </c>
      <c r="AK29" s="481" t="s">
        <v>167</v>
      </c>
      <c r="AL29" s="264" t="n">
        <v>15454.8</v>
      </c>
    </row>
    <row r="30" customFormat="false" ht="11.25" hidden="false" customHeight="true" outlineLevel="0" collapsed="false">
      <c r="A30" s="463" t="s">
        <v>169</v>
      </c>
      <c r="B30" s="476"/>
      <c r="C30" s="473"/>
      <c r="D30" s="484" t="s">
        <v>170</v>
      </c>
      <c r="E30" s="412"/>
      <c r="F30" s="412"/>
      <c r="G30" s="412"/>
      <c r="H30" s="412"/>
      <c r="I30" s="264" t="n">
        <f aca="false">SUM(J30:AE30)</f>
        <v>0</v>
      </c>
      <c r="J30" s="264" t="n">
        <f aca="false">('Formulář  2 a'!I30)-SUM(K30:AE30)</f>
        <v>0</v>
      </c>
      <c r="K30" s="454"/>
      <c r="L30" s="455"/>
      <c r="M30" s="455"/>
      <c r="N30" s="455"/>
      <c r="O30" s="455"/>
      <c r="P30" s="455"/>
      <c r="Q30" s="455"/>
      <c r="R30" s="455"/>
      <c r="S30" s="455"/>
      <c r="T30" s="455"/>
      <c r="U30" s="455"/>
      <c r="V30" s="455"/>
      <c r="W30" s="455"/>
      <c r="X30" s="456"/>
      <c r="Y30" s="456"/>
      <c r="Z30" s="456"/>
      <c r="AA30" s="456"/>
      <c r="AB30" s="456"/>
      <c r="AC30" s="456"/>
      <c r="AD30" s="456"/>
      <c r="AE30" s="456"/>
      <c r="AF30" s="480"/>
      <c r="AG30" s="143" t="n">
        <f aca="false">SUM(J30:AF30)</f>
        <v>0</v>
      </c>
      <c r="AH30" s="2" t="str">
        <f aca="false">IF(ABS(I30-AG30)&lt;0.00001,"OK","CHYBA")</f>
        <v>OK</v>
      </c>
      <c r="AK30" s="463" t="s">
        <v>169</v>
      </c>
      <c r="AL30" s="264" t="n">
        <v>0</v>
      </c>
    </row>
    <row r="31" customFormat="false" ht="11.25" hidden="false" customHeight="true" outlineLevel="0" collapsed="false">
      <c r="A31" s="463" t="s">
        <v>171</v>
      </c>
      <c r="B31" s="469"/>
      <c r="C31" s="473"/>
      <c r="D31" s="484" t="s">
        <v>172</v>
      </c>
      <c r="E31" s="412"/>
      <c r="F31" s="412"/>
      <c r="G31" s="412"/>
      <c r="H31" s="412"/>
      <c r="I31" s="282" t="n">
        <f aca="false">SUM(J31:AE31)</f>
        <v>0</v>
      </c>
      <c r="J31" s="264" t="n">
        <f aca="false">('Formulář  2 a'!I31)-SUM(K31:AE31)</f>
        <v>0</v>
      </c>
      <c r="K31" s="454"/>
      <c r="L31" s="455"/>
      <c r="M31" s="455"/>
      <c r="N31" s="455"/>
      <c r="O31" s="455"/>
      <c r="P31" s="455"/>
      <c r="Q31" s="455"/>
      <c r="R31" s="455"/>
      <c r="S31" s="455"/>
      <c r="T31" s="455"/>
      <c r="U31" s="455"/>
      <c r="V31" s="455"/>
      <c r="W31" s="455"/>
      <c r="X31" s="456"/>
      <c r="Y31" s="456"/>
      <c r="Z31" s="456"/>
      <c r="AA31" s="456"/>
      <c r="AB31" s="456"/>
      <c r="AC31" s="456"/>
      <c r="AD31" s="456"/>
      <c r="AE31" s="456"/>
      <c r="AF31" s="480"/>
      <c r="AG31" s="143" t="n">
        <f aca="false">SUM(J31:AF31)</f>
        <v>0</v>
      </c>
      <c r="AH31" s="2" t="str">
        <f aca="false">IF(ABS(I31-AG31)&lt;0.00001,"OK","CHYBA")</f>
        <v>OK</v>
      </c>
      <c r="AJ31" s="143" t="n">
        <f aca="false">SUM(N31:AB31)</f>
        <v>0</v>
      </c>
      <c r="AK31" s="463" t="s">
        <v>171</v>
      </c>
      <c r="AL31" s="264" t="n">
        <v>1261</v>
      </c>
    </row>
    <row r="32" customFormat="false" ht="11.25" hidden="false" customHeight="true" outlineLevel="0" collapsed="false">
      <c r="A32" s="463" t="s">
        <v>173</v>
      </c>
      <c r="B32" s="469"/>
      <c r="C32" s="473"/>
      <c r="D32" s="484" t="s">
        <v>174</v>
      </c>
      <c r="E32" s="412"/>
      <c r="F32" s="412"/>
      <c r="G32" s="412"/>
      <c r="H32" s="412"/>
      <c r="I32" s="282" t="n">
        <f aca="false">SUM(J32:AE32)</f>
        <v>0</v>
      </c>
      <c r="J32" s="264" t="n">
        <f aca="false">('Formulář  2 a'!I32)-SUM(K32:AE32)</f>
        <v>0</v>
      </c>
      <c r="K32" s="454"/>
      <c r="L32" s="455"/>
      <c r="M32" s="455"/>
      <c r="N32" s="455"/>
      <c r="O32" s="455"/>
      <c r="P32" s="455"/>
      <c r="Q32" s="455"/>
      <c r="R32" s="455"/>
      <c r="S32" s="455"/>
      <c r="T32" s="455"/>
      <c r="U32" s="455"/>
      <c r="V32" s="455"/>
      <c r="W32" s="455"/>
      <c r="X32" s="456"/>
      <c r="Y32" s="456"/>
      <c r="Z32" s="456"/>
      <c r="AA32" s="456"/>
      <c r="AB32" s="456"/>
      <c r="AC32" s="456"/>
      <c r="AD32" s="456"/>
      <c r="AE32" s="456"/>
      <c r="AF32" s="480"/>
      <c r="AG32" s="143" t="n">
        <f aca="false">SUM(J32:AF32)</f>
        <v>0</v>
      </c>
      <c r="AH32" s="2" t="str">
        <f aca="false">IF(ABS(I32-AG32)&lt;0.00001,"OK","CHYBA")</f>
        <v>OK</v>
      </c>
      <c r="AK32" s="463" t="s">
        <v>173</v>
      </c>
      <c r="AL32" s="264" t="n">
        <v>1046.36635844125</v>
      </c>
    </row>
    <row r="33" customFormat="false" ht="11.25" hidden="false" customHeight="true" outlineLevel="0" collapsed="false">
      <c r="A33" s="463" t="s">
        <v>175</v>
      </c>
      <c r="B33" s="469"/>
      <c r="C33" s="477"/>
      <c r="D33" s="484" t="s">
        <v>212</v>
      </c>
      <c r="E33" s="412"/>
      <c r="F33" s="412"/>
      <c r="G33" s="412"/>
      <c r="H33" s="412"/>
      <c r="I33" s="288" t="n">
        <f aca="false">Z33</f>
        <v>91000</v>
      </c>
      <c r="J33" s="261" t="n">
        <f aca="false">('Formulář  2 a'!I33)-SUM(K33:AE33)</f>
        <v>0</v>
      </c>
      <c r="K33" s="454"/>
      <c r="L33" s="455"/>
      <c r="M33" s="455"/>
      <c r="N33" s="455"/>
      <c r="O33" s="455"/>
      <c r="P33" s="455"/>
      <c r="Q33" s="455"/>
      <c r="R33" s="455"/>
      <c r="S33" s="455"/>
      <c r="T33" s="455"/>
      <c r="U33" s="455"/>
      <c r="V33" s="455"/>
      <c r="W33" s="455"/>
      <c r="X33" s="456"/>
      <c r="Y33" s="456"/>
      <c r="Z33" s="456" t="n">
        <v>91000</v>
      </c>
      <c r="AA33" s="456"/>
      <c r="AB33" s="456" t="n">
        <v>0</v>
      </c>
      <c r="AC33" s="456"/>
      <c r="AD33" s="456"/>
      <c r="AE33" s="456"/>
      <c r="AF33" s="480"/>
      <c r="AG33" s="143" t="n">
        <f aca="false">SUM(J33:AF33)</f>
        <v>91000</v>
      </c>
      <c r="AH33" s="2" t="str">
        <f aca="false">IF(ABS(I33-AG33)&lt;0.00001,"OK","CHYBA")</f>
        <v>OK</v>
      </c>
      <c r="AI33" s="143"/>
      <c r="AJ33" s="143" t="n">
        <f aca="false">SUM(N33:AB33)</f>
        <v>91000</v>
      </c>
      <c r="AK33" s="463" t="s">
        <v>175</v>
      </c>
      <c r="AL33" s="261" t="n">
        <v>457.15</v>
      </c>
    </row>
    <row r="34" customFormat="false" ht="11.25" hidden="false" customHeight="true" outlineLevel="0" collapsed="false">
      <c r="A34" s="463" t="s">
        <v>177</v>
      </c>
      <c r="B34" s="469"/>
      <c r="C34" s="483" t="s">
        <v>178</v>
      </c>
      <c r="D34" s="412"/>
      <c r="E34" s="412"/>
      <c r="F34" s="412"/>
      <c r="G34" s="412"/>
      <c r="H34" s="412"/>
      <c r="I34" s="282" t="n">
        <f aca="false">SUM(J34:AE34)</f>
        <v>280000</v>
      </c>
      <c r="J34" s="264" t="n">
        <f aca="false">('Formulář  2 a'!I34)-SUM(K34:AE34)</f>
        <v>0</v>
      </c>
      <c r="K34" s="454"/>
      <c r="L34" s="455"/>
      <c r="M34" s="455"/>
      <c r="N34" s="455"/>
      <c r="O34" s="455"/>
      <c r="P34" s="455"/>
      <c r="Q34" s="455"/>
      <c r="R34" s="455"/>
      <c r="S34" s="455"/>
      <c r="T34" s="455"/>
      <c r="U34" s="455"/>
      <c r="V34" s="455"/>
      <c r="W34" s="455"/>
      <c r="X34" s="456"/>
      <c r="Y34" s="456"/>
      <c r="Z34" s="456"/>
      <c r="AA34" s="456"/>
      <c r="AB34" s="456" t="n">
        <v>140000</v>
      </c>
      <c r="AC34" s="456" t="n">
        <v>140000</v>
      </c>
      <c r="AD34" s="456"/>
      <c r="AE34" s="456"/>
      <c r="AF34" s="457"/>
      <c r="AG34" s="143" t="n">
        <f aca="false">SUM(J34:AF34)</f>
        <v>280000</v>
      </c>
      <c r="AH34" s="2" t="str">
        <f aca="false">IF(ABS(I34-AG34)&lt;0.00001,"OK","CHYBA")</f>
        <v>OK</v>
      </c>
      <c r="AJ34" s="143" t="n">
        <f aca="false">SUM(N34:AB34)</f>
        <v>140000</v>
      </c>
      <c r="AK34" s="463" t="s">
        <v>177</v>
      </c>
      <c r="AL34" s="264" t="n">
        <v>812</v>
      </c>
      <c r="AM34" s="143" t="n">
        <f aca="false">AL34-AJ34</f>
        <v>-139188</v>
      </c>
    </row>
    <row r="35" customFormat="false" ht="11.25" hidden="false" customHeight="true" outlineLevel="0" collapsed="false">
      <c r="A35" s="463" t="s">
        <v>183</v>
      </c>
      <c r="B35" s="469"/>
      <c r="C35" s="484" t="s">
        <v>184</v>
      </c>
      <c r="D35" s="412"/>
      <c r="E35" s="412"/>
      <c r="F35" s="412"/>
      <c r="G35" s="412"/>
      <c r="H35" s="412"/>
      <c r="I35" s="264" t="n">
        <f aca="false">SUM(J35:AE35)</f>
        <v>1624000</v>
      </c>
      <c r="J35" s="264" t="n">
        <f aca="false">('Formulář  2 a'!I35)-SUM(K35:AE35)</f>
        <v>0</v>
      </c>
      <c r="K35" s="454"/>
      <c r="L35" s="455"/>
      <c r="M35" s="455"/>
      <c r="N35" s="455"/>
      <c r="O35" s="455"/>
      <c r="P35" s="455"/>
      <c r="Q35" s="455"/>
      <c r="R35" s="455"/>
      <c r="S35" s="455"/>
      <c r="T35" s="455"/>
      <c r="U35" s="455"/>
      <c r="V35" s="455"/>
      <c r="W35" s="455"/>
      <c r="X35" s="456"/>
      <c r="Y35" s="456"/>
      <c r="Z35" s="456"/>
      <c r="AA35" s="456"/>
      <c r="AB35" s="456"/>
      <c r="AC35" s="456" t="n">
        <f aca="false">'Formulář   3 a'!I36</f>
        <v>1624000</v>
      </c>
      <c r="AD35" s="456"/>
      <c r="AE35" s="456"/>
      <c r="AF35" s="480"/>
      <c r="AG35" s="143" t="n">
        <f aca="false">SUM(J35:AF35)</f>
        <v>1624000</v>
      </c>
      <c r="AH35" s="2" t="str">
        <f aca="false">IF(ABS(I35-AG35)&lt;0.00001,"OK","CHYBA")</f>
        <v>OK</v>
      </c>
      <c r="AK35" s="463" t="s">
        <v>183</v>
      </c>
      <c r="AL35" s="264" t="n">
        <v>1125</v>
      </c>
    </row>
    <row r="36" customFormat="false" ht="11.25" hidden="false" customHeight="true" outlineLevel="0" collapsed="false">
      <c r="A36" s="463" t="s">
        <v>185</v>
      </c>
      <c r="B36" s="483" t="s">
        <v>186</v>
      </c>
      <c r="C36" s="412"/>
      <c r="D36" s="412"/>
      <c r="E36" s="412"/>
      <c r="F36" s="412"/>
      <c r="G36" s="412"/>
      <c r="H36" s="412"/>
      <c r="I36" s="283" t="n">
        <f aca="false">'Formulář   3 a'!I37</f>
        <v>1083867.89</v>
      </c>
      <c r="J36" s="283" t="n">
        <f aca="false">('Formulář  2 a'!I36)-SUM(K36:AE36)</f>
        <v>0</v>
      </c>
      <c r="K36" s="454"/>
      <c r="L36" s="455"/>
      <c r="M36" s="455"/>
      <c r="N36" s="455"/>
      <c r="O36" s="455"/>
      <c r="P36" s="455"/>
      <c r="Q36" s="455"/>
      <c r="R36" s="455"/>
      <c r="S36" s="455"/>
      <c r="T36" s="455"/>
      <c r="U36" s="455"/>
      <c r="V36" s="455"/>
      <c r="W36" s="455"/>
      <c r="X36" s="456"/>
      <c r="Y36" s="456"/>
      <c r="Z36" s="456" t="n">
        <v>4000</v>
      </c>
      <c r="AA36" s="456" t="n">
        <v>26000</v>
      </c>
      <c r="AB36" s="456" t="n">
        <f aca="false">I36-Z36-AA36</f>
        <v>1053867.89</v>
      </c>
      <c r="AC36" s="456"/>
      <c r="AD36" s="456"/>
      <c r="AE36" s="456"/>
      <c r="AF36" s="457"/>
      <c r="AG36" s="143" t="n">
        <f aca="false">SUM(J36:AF36)</f>
        <v>1083867.89</v>
      </c>
      <c r="AH36" s="2" t="str">
        <f aca="false">IF(ABS(I36-AG36)&lt;0.00001,"OK","CHYBA")</f>
        <v>OK</v>
      </c>
      <c r="AJ36" s="143" t="n">
        <f aca="false">SUM(N36:AB36)</f>
        <v>1083867.89</v>
      </c>
      <c r="AK36" s="463" t="s">
        <v>185</v>
      </c>
      <c r="AL36" s="283" t="n">
        <v>203.5</v>
      </c>
      <c r="AM36" s="143" t="n">
        <f aca="false">AL36-AJ36</f>
        <v>-1083664.39</v>
      </c>
    </row>
    <row r="37" customFormat="false" ht="11.25" hidden="false" customHeight="true" outlineLevel="0" collapsed="false">
      <c r="A37" s="463" t="s">
        <v>187</v>
      </c>
      <c r="B37" s="453" t="s">
        <v>188</v>
      </c>
      <c r="C37" s="422"/>
      <c r="D37" s="412"/>
      <c r="E37" s="412"/>
      <c r="F37" s="412"/>
      <c r="G37" s="412"/>
      <c r="H37" s="412"/>
      <c r="I37" s="283" t="n">
        <f aca="false">SUM(I38:I40)</f>
        <v>4335471.561</v>
      </c>
      <c r="J37" s="283" t="n">
        <f aca="false">SUM(J38:J40)</f>
        <v>0</v>
      </c>
      <c r="K37" s="485" t="n">
        <f aca="false">SUM(K38:K40)</f>
        <v>0</v>
      </c>
      <c r="L37" s="486" t="n">
        <f aca="false">SUM(L38:L40)</f>
        <v>0</v>
      </c>
      <c r="M37" s="486" t="n">
        <f aca="false">SUM(M38:M40)</f>
        <v>0</v>
      </c>
      <c r="N37" s="486" t="n">
        <f aca="false">SUM(N38:N40)</f>
        <v>0</v>
      </c>
      <c r="O37" s="486" t="n">
        <f aca="false">SUM(O38:O40)</f>
        <v>0</v>
      </c>
      <c r="P37" s="486" t="n">
        <f aca="false">SUM(P38:P40)</f>
        <v>0</v>
      </c>
      <c r="Q37" s="486" t="n">
        <f aca="false">SUM(Q38:Q40)</f>
        <v>0</v>
      </c>
      <c r="R37" s="486" t="n">
        <f aca="false">SUM(R38:R40)</f>
        <v>0</v>
      </c>
      <c r="S37" s="486" t="n">
        <f aca="false">SUM(S38:S40)</f>
        <v>0</v>
      </c>
      <c r="T37" s="486" t="n">
        <f aca="false">SUM(T38:T40)</f>
        <v>0</v>
      </c>
      <c r="U37" s="486" t="n">
        <f aca="false">SUM(U38:U40)</f>
        <v>0</v>
      </c>
      <c r="V37" s="486" t="n">
        <f aca="false">SUM(V38:V40)</f>
        <v>0</v>
      </c>
      <c r="W37" s="486" t="n">
        <f aca="false">SUM(W38:W40)</f>
        <v>0</v>
      </c>
      <c r="X37" s="486" t="n">
        <f aca="false">SUM(X38:X40)</f>
        <v>0</v>
      </c>
      <c r="Y37" s="486" t="n">
        <f aca="false">SUM(Y38:Y40)</f>
        <v>0</v>
      </c>
      <c r="Z37" s="486" t="n">
        <f aca="false">SUM(Z38:Z40)</f>
        <v>0</v>
      </c>
      <c r="AA37" s="486" t="n">
        <f aca="false">SUM(AA38:AA40)</f>
        <v>0</v>
      </c>
      <c r="AB37" s="486" t="n">
        <f aca="false">SUM(AB38:AB40)</f>
        <v>4335471.561</v>
      </c>
      <c r="AC37" s="486" t="n">
        <f aca="false">SUM(AC38:AC40)</f>
        <v>0</v>
      </c>
      <c r="AD37" s="486" t="n">
        <f aca="false">SUM(AD38:AD40)</f>
        <v>0</v>
      </c>
      <c r="AE37" s="486" t="n">
        <f aca="false">SUM(AE38:AE40)</f>
        <v>0</v>
      </c>
      <c r="AG37" s="143" t="n">
        <f aca="false">SUM(J37:AF37)</f>
        <v>4335471.561</v>
      </c>
      <c r="AH37" s="2" t="str">
        <f aca="false">IF(ABS(I37-AG37)&lt;0.00001,"OK","CHYBA")</f>
        <v>OK</v>
      </c>
      <c r="AK37" s="463" t="s">
        <v>187</v>
      </c>
      <c r="AL37" s="283" t="n">
        <v>5657.1555757</v>
      </c>
    </row>
    <row r="38" customFormat="false" ht="11.25" hidden="false" customHeight="true" outlineLevel="0" collapsed="false">
      <c r="A38" s="463" t="s">
        <v>189</v>
      </c>
      <c r="B38" s="478" t="s">
        <v>130</v>
      </c>
      <c r="C38" s="484" t="s">
        <v>190</v>
      </c>
      <c r="D38" s="483"/>
      <c r="E38" s="412"/>
      <c r="F38" s="412"/>
      <c r="G38" s="412"/>
      <c r="H38" s="412"/>
      <c r="I38" s="264" t="n">
        <f aca="false">SUM(J38:AE38)</f>
        <v>0</v>
      </c>
      <c r="J38" s="264" t="n">
        <f aca="false">('Formulář  2 a'!I38)-SUM(K38:AE38)</f>
        <v>0</v>
      </c>
      <c r="K38" s="454"/>
      <c r="L38" s="455"/>
      <c r="M38" s="455"/>
      <c r="N38" s="455"/>
      <c r="O38" s="455"/>
      <c r="P38" s="455"/>
      <c r="Q38" s="455"/>
      <c r="R38" s="455"/>
      <c r="S38" s="455"/>
      <c r="T38" s="455"/>
      <c r="U38" s="455"/>
      <c r="V38" s="455"/>
      <c r="W38" s="455"/>
      <c r="X38" s="456"/>
      <c r="Y38" s="456"/>
      <c r="Z38" s="456"/>
      <c r="AA38" s="456"/>
      <c r="AB38" s="456"/>
      <c r="AC38" s="456"/>
      <c r="AD38" s="456"/>
      <c r="AE38" s="456"/>
      <c r="AF38" s="480"/>
      <c r="AG38" s="143" t="n">
        <f aca="false">SUM(J38:AF38)</f>
        <v>0</v>
      </c>
      <c r="AH38" s="2" t="str">
        <f aca="false">IF(ABS(I38-AG38)&lt;0.00001,"OK","CHYBA")</f>
        <v>OK</v>
      </c>
      <c r="AJ38" s="143" t="n">
        <f aca="false">SUM(N38:AB38)</f>
        <v>0</v>
      </c>
      <c r="AK38" s="463" t="s">
        <v>189</v>
      </c>
      <c r="AL38" s="264" t="n">
        <v>3328</v>
      </c>
    </row>
    <row r="39" customFormat="false" ht="11.25" hidden="false" customHeight="true" outlineLevel="0" collapsed="false">
      <c r="A39" s="463" t="s">
        <v>191</v>
      </c>
      <c r="B39" s="469"/>
      <c r="C39" s="465" t="s">
        <v>192</v>
      </c>
      <c r="D39" s="453"/>
      <c r="E39" s="412"/>
      <c r="F39" s="412"/>
      <c r="G39" s="412"/>
      <c r="H39" s="412"/>
      <c r="I39" s="261" t="n">
        <f aca="false">SUM(J39:AE39)</f>
        <v>4335471.561</v>
      </c>
      <c r="J39" s="261" t="n">
        <f aca="false">('Formulář  2 a'!I39)-SUM(K39:AE39)</f>
        <v>0</v>
      </c>
      <c r="K39" s="454"/>
      <c r="L39" s="455"/>
      <c r="M39" s="455"/>
      <c r="N39" s="455"/>
      <c r="O39" s="455"/>
      <c r="P39" s="455"/>
      <c r="Q39" s="455"/>
      <c r="R39" s="455"/>
      <c r="S39" s="455"/>
      <c r="T39" s="455"/>
      <c r="U39" s="455"/>
      <c r="V39" s="455"/>
      <c r="W39" s="455"/>
      <c r="X39" s="456"/>
      <c r="Y39" s="456"/>
      <c r="Z39" s="456"/>
      <c r="AA39" s="456"/>
      <c r="AB39" s="456" t="n">
        <f aca="false">'Formulář   3 a'!I40</f>
        <v>4335471.561</v>
      </c>
      <c r="AC39" s="456"/>
      <c r="AD39" s="456"/>
      <c r="AE39" s="456"/>
      <c r="AF39" s="457"/>
      <c r="AG39" s="143" t="n">
        <f aca="false">SUM(J39:AF39)</f>
        <v>4335471.561</v>
      </c>
      <c r="AH39" s="2" t="str">
        <f aca="false">IF(ABS(I39-AG39)&lt;0.00001,"OK","CHYBA")</f>
        <v>OK</v>
      </c>
      <c r="AK39" s="463" t="s">
        <v>191</v>
      </c>
      <c r="AL39" s="261" t="n">
        <v>2329.1555757</v>
      </c>
    </row>
    <row r="40" customFormat="false" ht="11.25" hidden="false" customHeight="true" outlineLevel="0" collapsed="false">
      <c r="A40" s="463" t="s">
        <v>193</v>
      </c>
      <c r="B40" s="460"/>
      <c r="C40" s="465" t="s">
        <v>194</v>
      </c>
      <c r="D40" s="453"/>
      <c r="E40" s="466"/>
      <c r="F40" s="466"/>
      <c r="G40" s="466"/>
      <c r="H40" s="412"/>
      <c r="I40" s="264" t="n">
        <f aca="false">SUM(J40:AE40)</f>
        <v>0</v>
      </c>
      <c r="J40" s="264" t="n">
        <f aca="false">('Formulář  2 a'!I40)-SUM(K40:AE40)</f>
        <v>0</v>
      </c>
      <c r="K40" s="454"/>
      <c r="L40" s="455"/>
      <c r="M40" s="455"/>
      <c r="N40" s="455"/>
      <c r="O40" s="455"/>
      <c r="P40" s="455"/>
      <c r="Q40" s="455"/>
      <c r="R40" s="455"/>
      <c r="S40" s="455"/>
      <c r="T40" s="455"/>
      <c r="U40" s="455"/>
      <c r="V40" s="455"/>
      <c r="W40" s="455"/>
      <c r="X40" s="456"/>
      <c r="Y40" s="456"/>
      <c r="Z40" s="456"/>
      <c r="AA40" s="456"/>
      <c r="AB40" s="456"/>
      <c r="AC40" s="456"/>
      <c r="AD40" s="456"/>
      <c r="AE40" s="456"/>
      <c r="AF40" s="480"/>
      <c r="AG40" s="143" t="n">
        <f aca="false">SUM(J40:AF40)</f>
        <v>0</v>
      </c>
      <c r="AH40" s="2" t="str">
        <f aca="false">IF(ABS(I40-AG40)&lt;0.00001,"OK","CHYBA")</f>
        <v>OK</v>
      </c>
      <c r="AJ40" s="143" t="n">
        <f aca="false">SUM(N40:AA40)</f>
        <v>0</v>
      </c>
      <c r="AK40" s="463" t="s">
        <v>193</v>
      </c>
      <c r="AL40" s="264" t="n">
        <v>0</v>
      </c>
    </row>
    <row r="41" customFormat="false" ht="11.25" hidden="false" customHeight="true" outlineLevel="0" collapsed="false">
      <c r="A41" s="463" t="s">
        <v>195</v>
      </c>
      <c r="B41" s="483" t="s">
        <v>196</v>
      </c>
      <c r="C41" s="466"/>
      <c r="D41" s="466"/>
      <c r="E41" s="412"/>
      <c r="F41" s="412"/>
      <c r="G41" s="412"/>
      <c r="H41" s="412"/>
      <c r="I41" s="283" t="n">
        <f aca="false">I42+I45+I49</f>
        <v>4090090</v>
      </c>
      <c r="J41" s="283" t="n">
        <f aca="false">J42+J45+J49</f>
        <v>0</v>
      </c>
      <c r="K41" s="485" t="n">
        <f aca="false">K42+K45+K49</f>
        <v>0</v>
      </c>
      <c r="L41" s="486" t="n">
        <f aca="false">L42+L45+L49</f>
        <v>0</v>
      </c>
      <c r="M41" s="486" t="n">
        <f aca="false">M42+M45+M49</f>
        <v>0</v>
      </c>
      <c r="N41" s="486" t="n">
        <f aca="false">N42+N45+N49</f>
        <v>0</v>
      </c>
      <c r="O41" s="486" t="n">
        <f aca="false">O42+O45+O49</f>
        <v>0</v>
      </c>
      <c r="P41" s="486" t="n">
        <f aca="false">P42+P45+P49</f>
        <v>0</v>
      </c>
      <c r="Q41" s="486" t="n">
        <f aca="false">Q42+Q45+Q49</f>
        <v>0</v>
      </c>
      <c r="R41" s="486" t="n">
        <f aca="false">R42+R45+R49</f>
        <v>0</v>
      </c>
      <c r="S41" s="486" t="n">
        <f aca="false">S42+S45+S49</f>
        <v>0</v>
      </c>
      <c r="T41" s="486" t="n">
        <f aca="false">T42+T45+T49</f>
        <v>0</v>
      </c>
      <c r="U41" s="486" t="n">
        <f aca="false">U42+U45+U49</f>
        <v>0</v>
      </c>
      <c r="V41" s="486" t="n">
        <f aca="false">V42+V45+V49</f>
        <v>0</v>
      </c>
      <c r="W41" s="486" t="n">
        <f aca="false">W42+W45+W49</f>
        <v>0</v>
      </c>
      <c r="X41" s="486" t="n">
        <f aca="false">X42+X45+X49</f>
        <v>0</v>
      </c>
      <c r="Y41" s="486" t="n">
        <f aca="false">Y42+Y45+Y49</f>
        <v>6920</v>
      </c>
      <c r="Z41" s="486" t="n">
        <f aca="false">Z42+Z45+Z49</f>
        <v>146430</v>
      </c>
      <c r="AA41" s="486" t="n">
        <f aca="false">AA42+AA45+AA49</f>
        <v>487240</v>
      </c>
      <c r="AB41" s="486" t="n">
        <f aca="false">AB42+AB45+AB49</f>
        <v>1810000</v>
      </c>
      <c r="AC41" s="486" t="n">
        <f aca="false">AC42+AC45+AC49</f>
        <v>1639500</v>
      </c>
      <c r="AD41" s="486" t="n">
        <f aca="false">AD42+AD45+AD49</f>
        <v>0</v>
      </c>
      <c r="AE41" s="486" t="n">
        <f aca="false">AE42+AE45+AE49</f>
        <v>0</v>
      </c>
      <c r="AG41" s="143" t="n">
        <f aca="false">SUM(J41:AF41)</f>
        <v>4090090</v>
      </c>
      <c r="AH41" s="2" t="str">
        <f aca="false">IF(ABS(I41-AG41)&lt;0.00001,"OK","CHYBA")</f>
        <v>OK</v>
      </c>
      <c r="AK41" s="463" t="s">
        <v>195</v>
      </c>
      <c r="AL41" s="283" t="n">
        <v>3260.250173506</v>
      </c>
    </row>
    <row r="42" customFormat="false" ht="11.25" hidden="false" customHeight="true" outlineLevel="0" collapsed="false">
      <c r="A42" s="463" t="s">
        <v>197</v>
      </c>
      <c r="B42" s="464" t="s">
        <v>130</v>
      </c>
      <c r="C42" s="483" t="s">
        <v>198</v>
      </c>
      <c r="D42" s="412"/>
      <c r="E42" s="412"/>
      <c r="F42" s="412"/>
      <c r="G42" s="412"/>
      <c r="H42" s="412"/>
      <c r="I42" s="264" t="n">
        <f aca="false">SUM(I43:I44)</f>
        <v>3044000</v>
      </c>
      <c r="J42" s="264" t="n">
        <f aca="false">SUM(J43:J44)</f>
        <v>0</v>
      </c>
      <c r="K42" s="487" t="n">
        <f aca="false">SUM(K43:K44)</f>
        <v>0</v>
      </c>
      <c r="L42" s="488" t="n">
        <f aca="false">SUM(L43:L44)</f>
        <v>0</v>
      </c>
      <c r="M42" s="488" t="n">
        <f aca="false">SUM(M43:M44)</f>
        <v>0</v>
      </c>
      <c r="N42" s="488" t="n">
        <f aca="false">SUM(N43:N44)</f>
        <v>0</v>
      </c>
      <c r="O42" s="488" t="n">
        <f aca="false">SUM(O43:O44)</f>
        <v>0</v>
      </c>
      <c r="P42" s="488" t="n">
        <f aca="false">SUM(P43:P44)</f>
        <v>0</v>
      </c>
      <c r="Q42" s="488" t="n">
        <f aca="false">SUM(Q43:Q44)</f>
        <v>0</v>
      </c>
      <c r="R42" s="488" t="n">
        <f aca="false">SUM(R43:R44)</f>
        <v>0</v>
      </c>
      <c r="S42" s="488" t="n">
        <f aca="false">SUM(S43:S44)</f>
        <v>0</v>
      </c>
      <c r="T42" s="488" t="n">
        <f aca="false">SUM(T43:T44)</f>
        <v>0</v>
      </c>
      <c r="U42" s="488" t="n">
        <f aca="false">SUM(U43:U44)</f>
        <v>0</v>
      </c>
      <c r="V42" s="488" t="n">
        <f aca="false">SUM(V43:V44)</f>
        <v>0</v>
      </c>
      <c r="W42" s="488" t="n">
        <f aca="false">SUM(W43:W44)</f>
        <v>0</v>
      </c>
      <c r="X42" s="488" t="n">
        <f aca="false">SUM(X43:X44)</f>
        <v>0</v>
      </c>
      <c r="Y42" s="488" t="n">
        <f aca="false">SUM(Y43:Y44)</f>
        <v>0</v>
      </c>
      <c r="Z42" s="488" t="n">
        <f aca="false">SUM(Z43:Z44)</f>
        <v>44000</v>
      </c>
      <c r="AA42" s="488" t="n">
        <f aca="false">SUM(AA43:AA44)</f>
        <v>0</v>
      </c>
      <c r="AB42" s="488" t="n">
        <f aca="false">SUM(AB43:AB44)</f>
        <v>1600000</v>
      </c>
      <c r="AC42" s="488" t="n">
        <f aca="false">SUM(AC43:AC44)</f>
        <v>1400000</v>
      </c>
      <c r="AD42" s="488" t="n">
        <f aca="false">SUM(AD43:AD44)</f>
        <v>0</v>
      </c>
      <c r="AE42" s="488" t="n">
        <f aca="false">SUM(AE43:AE44)</f>
        <v>0</v>
      </c>
      <c r="AG42" s="143" t="n">
        <f aca="false">SUM(J42:AF42)</f>
        <v>3044000</v>
      </c>
      <c r="AH42" s="2" t="str">
        <f aca="false">IF(ABS(I42-AG42)&lt;0.00001,"OK","CHYBA")</f>
        <v>OK</v>
      </c>
      <c r="AK42" s="463" t="s">
        <v>197</v>
      </c>
      <c r="AL42" s="264" t="n">
        <v>1974.186173506</v>
      </c>
    </row>
    <row r="43" customFormat="false" ht="11.25" hidden="false" customHeight="true" outlineLevel="0" collapsed="false">
      <c r="A43" s="463" t="s">
        <v>199</v>
      </c>
      <c r="B43" s="469"/>
      <c r="C43" s="470" t="s">
        <v>130</v>
      </c>
      <c r="D43" s="484" t="s">
        <v>200</v>
      </c>
      <c r="E43" s="412"/>
      <c r="F43" s="412"/>
      <c r="G43" s="412"/>
      <c r="H43" s="412"/>
      <c r="I43" s="261" t="n">
        <f aca="false">'Formulář   3 a'!I44</f>
        <v>1694000</v>
      </c>
      <c r="J43" s="261" t="n">
        <f aca="false">('Formulář  2 a'!I43)-SUM(K43:AE43)</f>
        <v>0</v>
      </c>
      <c r="K43" s="454"/>
      <c r="L43" s="455"/>
      <c r="M43" s="455"/>
      <c r="N43" s="455"/>
      <c r="O43" s="455"/>
      <c r="P43" s="455"/>
      <c r="Q43" s="455"/>
      <c r="R43" s="455"/>
      <c r="S43" s="455"/>
      <c r="T43" s="455"/>
      <c r="U43" s="455"/>
      <c r="V43" s="455"/>
      <c r="W43" s="455"/>
      <c r="X43" s="456"/>
      <c r="Y43" s="456"/>
      <c r="Z43" s="456" t="n">
        <v>44000</v>
      </c>
      <c r="AA43" s="456"/>
      <c r="AB43" s="456" t="n">
        <v>900000</v>
      </c>
      <c r="AC43" s="456" t="n">
        <v>750000</v>
      </c>
      <c r="AD43" s="456"/>
      <c r="AE43" s="456"/>
      <c r="AF43" s="457"/>
      <c r="AG43" s="143" t="n">
        <f aca="false">SUM(J43:AF43)</f>
        <v>1694000</v>
      </c>
      <c r="AH43" s="2" t="str">
        <f aca="false">IF(ABS(I43-AG43)&lt;0.00001,"OK","CHYBA")</f>
        <v>OK</v>
      </c>
      <c r="AJ43" s="143" t="n">
        <f aca="false">SUM(N43:AB43)</f>
        <v>944000</v>
      </c>
      <c r="AK43" s="463" t="s">
        <v>199</v>
      </c>
      <c r="AL43" s="261" t="n">
        <v>1674.186173506</v>
      </c>
      <c r="AM43" s="143" t="n">
        <f aca="false">AL43-AJ43</f>
        <v>-942325.813826494</v>
      </c>
    </row>
    <row r="44" customFormat="false" ht="11.25" hidden="false" customHeight="true" outlineLevel="0" collapsed="false">
      <c r="A44" s="463" t="s">
        <v>201</v>
      </c>
      <c r="B44" s="469"/>
      <c r="C44" s="477"/>
      <c r="D44" s="484" t="s">
        <v>202</v>
      </c>
      <c r="E44" s="412"/>
      <c r="F44" s="412"/>
      <c r="G44" s="412"/>
      <c r="H44" s="412"/>
      <c r="I44" s="264" t="n">
        <f aca="false">'Formulář   3 a'!I45</f>
        <v>1350000</v>
      </c>
      <c r="J44" s="264" t="n">
        <f aca="false">('Formulář  2 a'!I44)-SUM(K44:AE44)</f>
        <v>0</v>
      </c>
      <c r="K44" s="454"/>
      <c r="L44" s="455"/>
      <c r="M44" s="455"/>
      <c r="N44" s="455"/>
      <c r="O44" s="455"/>
      <c r="P44" s="455"/>
      <c r="Q44" s="455"/>
      <c r="R44" s="455"/>
      <c r="S44" s="455"/>
      <c r="T44" s="455"/>
      <c r="U44" s="455"/>
      <c r="V44" s="455"/>
      <c r="W44" s="455"/>
      <c r="X44" s="456"/>
      <c r="Y44" s="456"/>
      <c r="Z44" s="456"/>
      <c r="AA44" s="456"/>
      <c r="AB44" s="456" t="n">
        <v>700000</v>
      </c>
      <c r="AC44" s="456" t="n">
        <v>650000</v>
      </c>
      <c r="AD44" s="456"/>
      <c r="AE44" s="456"/>
      <c r="AF44" s="457"/>
      <c r="AG44" s="143" t="n">
        <f aca="false">SUM(J44:AF44)</f>
        <v>1350000</v>
      </c>
      <c r="AH44" s="2" t="str">
        <f aca="false">IF(ABS(I44-AG44)&lt;0.00001,"OK","CHYBA")</f>
        <v>OK</v>
      </c>
      <c r="AJ44" s="143" t="n">
        <f aca="false">SUM(N44:AB44)</f>
        <v>700000</v>
      </c>
      <c r="AK44" s="463" t="s">
        <v>201</v>
      </c>
      <c r="AL44" s="264" t="n">
        <v>300</v>
      </c>
      <c r="AM44" s="143" t="n">
        <f aca="false">AL44-AJ44</f>
        <v>-699700</v>
      </c>
    </row>
    <row r="45" customFormat="false" ht="11.25" hidden="false" customHeight="true" outlineLevel="0" collapsed="false">
      <c r="A45" s="463" t="s">
        <v>203</v>
      </c>
      <c r="B45" s="469"/>
      <c r="C45" s="484" t="s">
        <v>204</v>
      </c>
      <c r="D45" s="422"/>
      <c r="E45" s="412"/>
      <c r="F45" s="412"/>
      <c r="G45" s="412"/>
      <c r="H45" s="412"/>
      <c r="I45" s="261" t="n">
        <f aca="false">SUM(I46:I48)</f>
        <v>564090</v>
      </c>
      <c r="J45" s="261" t="n">
        <f aca="false">SUM(J46:J48)</f>
        <v>0</v>
      </c>
      <c r="K45" s="487" t="n">
        <f aca="false">SUM(K46:K48)</f>
        <v>0</v>
      </c>
      <c r="L45" s="488" t="n">
        <f aca="false">SUM(L46:L48)</f>
        <v>0</v>
      </c>
      <c r="M45" s="488" t="n">
        <f aca="false">SUM(M46:M48)</f>
        <v>0</v>
      </c>
      <c r="N45" s="488" t="n">
        <f aca="false">SUM(N46:N48)</f>
        <v>0</v>
      </c>
      <c r="O45" s="488" t="n">
        <f aca="false">SUM(O46:O48)</f>
        <v>0</v>
      </c>
      <c r="P45" s="488" t="n">
        <f aca="false">SUM(P46:P48)</f>
        <v>0</v>
      </c>
      <c r="Q45" s="488" t="n">
        <f aca="false">SUM(Q46:Q48)</f>
        <v>0</v>
      </c>
      <c r="R45" s="488" t="n">
        <f aca="false">SUM(R46:R48)</f>
        <v>0</v>
      </c>
      <c r="S45" s="488" t="n">
        <f aca="false">SUM(S46:S48)</f>
        <v>0</v>
      </c>
      <c r="T45" s="488" t="n">
        <f aca="false">SUM(T46:T48)</f>
        <v>0</v>
      </c>
      <c r="U45" s="488" t="n">
        <f aca="false">SUM(U46:U48)</f>
        <v>0</v>
      </c>
      <c r="V45" s="488" t="n">
        <f aca="false">SUM(V46:V48)</f>
        <v>0</v>
      </c>
      <c r="W45" s="488" t="n">
        <f aca="false">SUM(W46:W48)</f>
        <v>0</v>
      </c>
      <c r="X45" s="488" t="n">
        <f aca="false">SUM(X46:X48)</f>
        <v>0</v>
      </c>
      <c r="Y45" s="488" t="n">
        <f aca="false">SUM(Y46:Y48)</f>
        <v>420</v>
      </c>
      <c r="Z45" s="488" t="n">
        <f aca="false">SUM(Z46:Z48)</f>
        <v>77430</v>
      </c>
      <c r="AA45" s="488" t="n">
        <f aca="false">SUM(AA46:AA48)</f>
        <v>486240</v>
      </c>
      <c r="AB45" s="488" t="n">
        <f aca="false">SUM(AB46:AB48)</f>
        <v>0</v>
      </c>
      <c r="AC45" s="488" t="n">
        <f aca="false">SUM(AC46:AC48)</f>
        <v>0</v>
      </c>
      <c r="AD45" s="488" t="n">
        <f aca="false">SUM(AD46:AD48)</f>
        <v>0</v>
      </c>
      <c r="AE45" s="488" t="n">
        <f aca="false">SUM(AE46:AE48)</f>
        <v>0</v>
      </c>
      <c r="AG45" s="143" t="n">
        <f aca="false">SUM(J45:AF45)</f>
        <v>564090</v>
      </c>
      <c r="AH45" s="2" t="str">
        <f aca="false">IF(ABS(I45-AG45)&lt;0.00001,"OK","CHYBA")</f>
        <v>OK</v>
      </c>
      <c r="AK45" s="463" t="s">
        <v>203</v>
      </c>
      <c r="AL45" s="261" t="n">
        <v>585.054</v>
      </c>
    </row>
    <row r="46" customFormat="false" ht="11.25" hidden="false" customHeight="true" outlineLevel="0" collapsed="false">
      <c r="A46" s="463" t="s">
        <v>205</v>
      </c>
      <c r="B46" s="476"/>
      <c r="C46" s="489" t="s">
        <v>130</v>
      </c>
      <c r="D46" s="484" t="s">
        <v>206</v>
      </c>
      <c r="E46" s="412"/>
      <c r="F46" s="412"/>
      <c r="G46" s="412"/>
      <c r="H46" s="412"/>
      <c r="I46" s="264" t="n">
        <f aca="false">SUM(J46:AE46)</f>
        <v>0</v>
      </c>
      <c r="J46" s="264" t="n">
        <f aca="false">('Formulář  2 a'!I46)-SUM(K46:AE46)</f>
        <v>0</v>
      </c>
      <c r="K46" s="454"/>
      <c r="L46" s="455"/>
      <c r="M46" s="455"/>
      <c r="N46" s="455"/>
      <c r="O46" s="455"/>
      <c r="P46" s="455"/>
      <c r="Q46" s="455"/>
      <c r="R46" s="455"/>
      <c r="S46" s="455"/>
      <c r="T46" s="455"/>
      <c r="U46" s="455"/>
      <c r="V46" s="455"/>
      <c r="W46" s="455"/>
      <c r="X46" s="456"/>
      <c r="Y46" s="456"/>
      <c r="Z46" s="456"/>
      <c r="AA46" s="456"/>
      <c r="AB46" s="456"/>
      <c r="AC46" s="456"/>
      <c r="AD46" s="456"/>
      <c r="AE46" s="456"/>
      <c r="AF46" s="480"/>
      <c r="AG46" s="143" t="n">
        <f aca="false">SUM(J46:AF46)</f>
        <v>0</v>
      </c>
      <c r="AH46" s="2" t="str">
        <f aca="false">IF(ABS(I46-AG46)&lt;0.00001,"OK","CHYBA")</f>
        <v>OK</v>
      </c>
      <c r="AJ46" s="143" t="n">
        <f aca="false">SUM(N46:AB46)</f>
        <v>0</v>
      </c>
      <c r="AK46" s="463" t="s">
        <v>205</v>
      </c>
      <c r="AL46" s="264" t="n">
        <v>1.05</v>
      </c>
      <c r="AM46" s="143" t="n">
        <f aca="false">AL46-AJ46</f>
        <v>1.05</v>
      </c>
    </row>
    <row r="47" customFormat="false" ht="11.25" hidden="false" customHeight="true" outlineLevel="0" collapsed="false">
      <c r="A47" s="463" t="s">
        <v>207</v>
      </c>
      <c r="B47" s="469"/>
      <c r="C47" s="473"/>
      <c r="D47" s="490" t="s">
        <v>208</v>
      </c>
      <c r="E47" s="422"/>
      <c r="F47" s="412"/>
      <c r="G47" s="412"/>
      <c r="H47" s="412"/>
      <c r="I47" s="261" t="n">
        <f aca="false">SUM(J47:AE47)</f>
        <v>0</v>
      </c>
      <c r="J47" s="261" t="n">
        <f aca="false">('Formulář  2 a'!I47)-SUM(K47:AE47)</f>
        <v>0</v>
      </c>
      <c r="K47" s="454"/>
      <c r="L47" s="455"/>
      <c r="M47" s="455"/>
      <c r="N47" s="455"/>
      <c r="O47" s="455"/>
      <c r="P47" s="455"/>
      <c r="Q47" s="455"/>
      <c r="R47" s="455"/>
      <c r="S47" s="455"/>
      <c r="T47" s="455"/>
      <c r="U47" s="455"/>
      <c r="V47" s="455"/>
      <c r="W47" s="455"/>
      <c r="X47" s="456"/>
      <c r="Y47" s="456"/>
      <c r="Z47" s="456"/>
      <c r="AA47" s="456"/>
      <c r="AB47" s="456"/>
      <c r="AC47" s="456"/>
      <c r="AD47" s="456"/>
      <c r="AE47" s="456"/>
      <c r="AF47" s="480"/>
      <c r="AG47" s="143" t="n">
        <f aca="false">SUM(J47:AF47)</f>
        <v>0</v>
      </c>
      <c r="AH47" s="2" t="str">
        <f aca="false">IF(ABS(I47-AG47)&lt;0.00001,"OK","CHYBA")</f>
        <v>OK</v>
      </c>
      <c r="AJ47" s="143" t="n">
        <f aca="false">SUM(N47:AB47)</f>
        <v>0</v>
      </c>
      <c r="AK47" s="463" t="s">
        <v>207</v>
      </c>
      <c r="AL47" s="261" t="n">
        <v>534.004</v>
      </c>
      <c r="AM47" s="143" t="n">
        <f aca="false">AL47-AJ47</f>
        <v>534.004</v>
      </c>
    </row>
    <row r="48" customFormat="false" ht="11.25" hidden="false" customHeight="true" outlineLevel="0" collapsed="false">
      <c r="A48" s="463" t="s">
        <v>209</v>
      </c>
      <c r="B48" s="469"/>
      <c r="C48" s="477"/>
      <c r="D48" s="484" t="s">
        <v>210</v>
      </c>
      <c r="E48" s="412"/>
      <c r="F48" s="412"/>
      <c r="G48" s="412"/>
      <c r="H48" s="412"/>
      <c r="I48" s="264" t="n">
        <f aca="false">SUM(J48:AE48)</f>
        <v>564090</v>
      </c>
      <c r="J48" s="264" t="n">
        <f aca="false">('Formulář  2 a'!I48)-SUM(K48:AE48)</f>
        <v>0</v>
      </c>
      <c r="K48" s="454"/>
      <c r="L48" s="455"/>
      <c r="M48" s="455"/>
      <c r="N48" s="455"/>
      <c r="O48" s="455"/>
      <c r="P48" s="455"/>
      <c r="Q48" s="455"/>
      <c r="R48" s="455"/>
      <c r="S48" s="455"/>
      <c r="T48" s="455"/>
      <c r="U48" s="455"/>
      <c r="V48" s="455"/>
      <c r="W48" s="455"/>
      <c r="X48" s="456"/>
      <c r="Y48" s="456" t="n">
        <v>420</v>
      </c>
      <c r="Z48" s="456" t="n">
        <v>77430</v>
      </c>
      <c r="AA48" s="456" t="n">
        <v>486240</v>
      </c>
      <c r="AB48" s="456"/>
      <c r="AC48" s="456"/>
      <c r="AD48" s="456"/>
      <c r="AE48" s="456"/>
      <c r="AF48" s="457"/>
      <c r="AG48" s="143" t="n">
        <f aca="false">SUM(J48:AF48)</f>
        <v>564090</v>
      </c>
      <c r="AH48" s="2" t="str">
        <f aca="false">IF(ABS(I48-AG48)&lt;0.00001,"OK","CHYBA")</f>
        <v>OK</v>
      </c>
      <c r="AJ48" s="143" t="n">
        <f aca="false">SUM(N48:AB48)</f>
        <v>564090</v>
      </c>
      <c r="AK48" s="463" t="s">
        <v>209</v>
      </c>
      <c r="AL48" s="264" t="n">
        <v>50</v>
      </c>
      <c r="AM48" s="143" t="n">
        <f aca="false">AL48-AJ48</f>
        <v>-564040</v>
      </c>
    </row>
    <row r="49" customFormat="false" ht="11.25" hidden="false" customHeight="true" outlineLevel="0" collapsed="false">
      <c r="A49" s="463" t="s">
        <v>211</v>
      </c>
      <c r="B49" s="476"/>
      <c r="C49" s="465" t="s">
        <v>212</v>
      </c>
      <c r="D49" s="412"/>
      <c r="E49" s="412"/>
      <c r="F49" s="412"/>
      <c r="G49" s="412"/>
      <c r="H49" s="412"/>
      <c r="I49" s="261" t="n">
        <f aca="false">I50+I54+I55+I56+I57</f>
        <v>482000</v>
      </c>
      <c r="J49" s="261" t="n">
        <f aca="false">J50+J54+J55+J56+J57</f>
        <v>0</v>
      </c>
      <c r="K49" s="491" t="n">
        <f aca="false">K50+K54+K55+K56+K57</f>
        <v>0</v>
      </c>
      <c r="L49" s="492" t="n">
        <f aca="false">L50+L54+L55+L56+L57</f>
        <v>0</v>
      </c>
      <c r="M49" s="492" t="n">
        <f aca="false">M50+M54+M55+M56+M57</f>
        <v>0</v>
      </c>
      <c r="N49" s="492" t="n">
        <f aca="false">N50+N54+N55+N56+N57</f>
        <v>0</v>
      </c>
      <c r="O49" s="492" t="n">
        <f aca="false">O50+O54+O55+O56+O57</f>
        <v>0</v>
      </c>
      <c r="P49" s="492" t="n">
        <f aca="false">P50+P54+P55+P56+P57</f>
        <v>0</v>
      </c>
      <c r="Q49" s="492" t="n">
        <f aca="false">Q50+Q54+Q55+Q56+Q57</f>
        <v>0</v>
      </c>
      <c r="R49" s="492" t="n">
        <f aca="false">R50+R54+R55+R56+R57</f>
        <v>0</v>
      </c>
      <c r="S49" s="492" t="n">
        <f aca="false">S50+S54+S55+S56+S57</f>
        <v>0</v>
      </c>
      <c r="T49" s="492" t="n">
        <f aca="false">T50+T54+T55+T56+T57</f>
        <v>0</v>
      </c>
      <c r="U49" s="492" t="n">
        <f aca="false">U50+U54+U55+U56+U57</f>
        <v>0</v>
      </c>
      <c r="V49" s="492" t="n">
        <f aca="false">V50+V54+V55+V56+V57</f>
        <v>0</v>
      </c>
      <c r="W49" s="492" t="n">
        <f aca="false">W50+W54+W55+W56+W57</f>
        <v>0</v>
      </c>
      <c r="X49" s="492" t="n">
        <f aca="false">X50+X54+X55+X56+X57</f>
        <v>0</v>
      </c>
      <c r="Y49" s="492" t="n">
        <f aca="false">Y50+Y54+Y55+Y56+Y57</f>
        <v>6500</v>
      </c>
      <c r="Z49" s="492" t="n">
        <f aca="false">Z50+Z54+Z55+Z56+Z57</f>
        <v>25000</v>
      </c>
      <c r="AA49" s="492" t="n">
        <f aca="false">AA50+AA54+AA55+AA56+AA57</f>
        <v>1000</v>
      </c>
      <c r="AB49" s="492" t="n">
        <f aca="false">AB50+AB54+AB55+AB56+AB57</f>
        <v>210000</v>
      </c>
      <c r="AC49" s="492" t="n">
        <f aca="false">AC50+AC54+AC55+AC56+AC57</f>
        <v>239500</v>
      </c>
      <c r="AD49" s="492" t="n">
        <f aca="false">AD50+AD54+AD55+AD56+AD57</f>
        <v>0</v>
      </c>
      <c r="AE49" s="492" t="n">
        <f aca="false">AE50+AE54+AE55+AE56+AE57</f>
        <v>0</v>
      </c>
      <c r="AG49" s="143" t="n">
        <f aca="false">SUM(J49:AF49)</f>
        <v>482000</v>
      </c>
      <c r="AH49" s="2" t="str">
        <f aca="false">IF(ABS(I49-AG49)&lt;0.00001,"OK","CHYBA")</f>
        <v>OK</v>
      </c>
      <c r="AK49" s="463" t="s">
        <v>211</v>
      </c>
      <c r="AL49" s="261" t="n">
        <v>701.01</v>
      </c>
    </row>
    <row r="50" customFormat="false" ht="12.75" hidden="false" customHeight="false" outlineLevel="0" collapsed="false">
      <c r="A50" s="463" t="s">
        <v>213</v>
      </c>
      <c r="B50" s="469"/>
      <c r="C50" s="465" t="s">
        <v>214</v>
      </c>
      <c r="D50" s="453"/>
      <c r="E50" s="412"/>
      <c r="F50" s="412"/>
      <c r="G50" s="412"/>
      <c r="H50" s="412"/>
      <c r="I50" s="264" t="n">
        <f aca="false">I51+I52+I53</f>
        <v>50000</v>
      </c>
      <c r="J50" s="264" t="n">
        <f aca="false">SUM(J51:J53)</f>
        <v>0</v>
      </c>
      <c r="K50" s="487" t="n">
        <f aca="false">SUM(K51:K53)</f>
        <v>0</v>
      </c>
      <c r="L50" s="488" t="n">
        <f aca="false">SUM(L51:L53)</f>
        <v>0</v>
      </c>
      <c r="M50" s="488" t="n">
        <f aca="false">SUM(M51:M53)</f>
        <v>0</v>
      </c>
      <c r="N50" s="488" t="n">
        <f aca="false">SUM(N51:N53)</f>
        <v>0</v>
      </c>
      <c r="O50" s="488" t="n">
        <f aca="false">SUM(O51:O53)</f>
        <v>0</v>
      </c>
      <c r="P50" s="488" t="n">
        <f aca="false">SUM(P51:P53)</f>
        <v>0</v>
      </c>
      <c r="Q50" s="488" t="n">
        <f aca="false">SUM(Q51:Q53)</f>
        <v>0</v>
      </c>
      <c r="R50" s="488" t="n">
        <f aca="false">SUM(R51:R53)</f>
        <v>0</v>
      </c>
      <c r="S50" s="488" t="n">
        <f aca="false">SUM(S51:S53)</f>
        <v>0</v>
      </c>
      <c r="T50" s="488" t="n">
        <f aca="false">SUM(T51:T53)</f>
        <v>0</v>
      </c>
      <c r="U50" s="488" t="n">
        <f aca="false">SUM(U51:U53)</f>
        <v>0</v>
      </c>
      <c r="V50" s="488" t="n">
        <f aca="false">SUM(V51:V53)</f>
        <v>0</v>
      </c>
      <c r="W50" s="488" t="n">
        <f aca="false">SUM(W51:W53)</f>
        <v>0</v>
      </c>
      <c r="X50" s="488" t="n">
        <f aca="false">SUM(X51:X53)</f>
        <v>0</v>
      </c>
      <c r="Y50" s="488" t="n">
        <f aca="false">SUM(Y51:Y53)</f>
        <v>6500</v>
      </c>
      <c r="Z50" s="488" t="n">
        <f aca="false">SUM(Z51:Z53)</f>
        <v>25000</v>
      </c>
      <c r="AA50" s="488" t="n">
        <f aca="false">SUM(AA51:AA53)</f>
        <v>1000</v>
      </c>
      <c r="AB50" s="488" t="n">
        <f aca="false">SUM(AB51:AB53)</f>
        <v>10000</v>
      </c>
      <c r="AC50" s="488" t="n">
        <f aca="false">SUM(AC51:AC53)</f>
        <v>7500</v>
      </c>
      <c r="AD50" s="488" t="n">
        <f aca="false">SUM(AD51:AD53)</f>
        <v>0</v>
      </c>
      <c r="AE50" s="488" t="n">
        <f aca="false">SUM(AE51:AE53)</f>
        <v>0</v>
      </c>
      <c r="AG50" s="143" t="n">
        <f aca="false">SUM(J50:AF50)</f>
        <v>50000</v>
      </c>
      <c r="AH50" s="2" t="str">
        <f aca="false">IF(ABS(I50-AG50)&lt;0.00001,"OK","CHYBA")</f>
        <v>OK</v>
      </c>
      <c r="AK50" s="463" t="s">
        <v>213</v>
      </c>
      <c r="AL50" s="264" t="n">
        <v>30</v>
      </c>
    </row>
    <row r="51" customFormat="false" ht="12.75" hidden="false" customHeight="false" outlineLevel="0" collapsed="false">
      <c r="A51" s="463" t="s">
        <v>215</v>
      </c>
      <c r="B51" s="469"/>
      <c r="C51" s="489" t="s">
        <v>130</v>
      </c>
      <c r="D51" s="465" t="s">
        <v>422</v>
      </c>
      <c r="E51" s="412"/>
      <c r="F51" s="412"/>
      <c r="G51" s="412"/>
      <c r="H51" s="412"/>
      <c r="I51" s="264" t="n">
        <f aca="false">SUM(J51:AE51)</f>
        <v>0</v>
      </c>
      <c r="J51" s="264" t="n">
        <f aca="false">('Formulář  2 a'!I51)-SUM(K51:AE51)</f>
        <v>0</v>
      </c>
      <c r="K51" s="487" t="n">
        <f aca="false">SUMIF(List1!$C$2:$C$32,List3!B$4,List1!$W$2:$W$32)</f>
        <v>0</v>
      </c>
      <c r="L51" s="488" t="n">
        <f aca="false">SUMIF(List1!$C$2:$C$32,List3!C$4,List1!$W$2:$W$32)</f>
        <v>0</v>
      </c>
      <c r="M51" s="488" t="n">
        <f aca="false">SUMIF(List1!$C$2:$C$32,List3!D$4,List1!$W$2:$W$32)</f>
        <v>0</v>
      </c>
      <c r="N51" s="488" t="n">
        <f aca="false">SUMIF(List1!$C$2:$C$32,List3!E$4,List1!$W$2:$W$32)</f>
        <v>0</v>
      </c>
      <c r="O51" s="488" t="n">
        <f aca="false">SUMIF(List1!$C$2:$C$32,List3!F$4,List1!$W$2:$W$32)</f>
        <v>0</v>
      </c>
      <c r="P51" s="488" t="n">
        <f aca="false">SUMIF(List1!$C$2:$C$32,List3!G$4,List1!$W$2:$W$32)</f>
        <v>0</v>
      </c>
      <c r="Q51" s="488" t="n">
        <f aca="false">SUMIF(List1!$C$2:$C$32,List3!H$4,List1!$W$2:$W$32)</f>
        <v>0</v>
      </c>
      <c r="R51" s="488" t="n">
        <f aca="false">SUMIF(List1!$C$2:$C$32,List3!I$4,List1!$W$2:$W$32)</f>
        <v>0</v>
      </c>
      <c r="S51" s="488" t="n">
        <f aca="false">SUMIF(List1!$C$2:$C$32,List3!J$4,List1!$W$2:$W$32)</f>
        <v>0</v>
      </c>
      <c r="T51" s="488" t="n">
        <f aca="false">SUMIF(List1!$C$2:$C$32,List3!K$4,List1!$W$2:$W$32)</f>
        <v>0</v>
      </c>
      <c r="U51" s="488" t="n">
        <f aca="false">SUMIF(List1!$C$2:$C$32,List3!L$4,List1!$W$2:$W$32)</f>
        <v>0</v>
      </c>
      <c r="V51" s="488" t="n">
        <f aca="false">SUMIF(List1!$C$2:$C$32,List3!M$4,List1!$W$2:$W$32)</f>
        <v>0</v>
      </c>
      <c r="W51" s="488" t="n">
        <f aca="false">SUMIF(List1!$C$2:$C$32,List3!N$4,List1!$W$2:$W$32)</f>
        <v>0</v>
      </c>
      <c r="X51" s="488" t="n">
        <f aca="false">SUMIF(List1!$C$2:$C$32,List3!O$4,List1!$W$2:$W$32)</f>
        <v>0</v>
      </c>
      <c r="Y51" s="488" t="n">
        <f aca="false">SUMIF(List1!$C$2:$C$32,List3!P$4,List1!$W$2:$W$32)</f>
        <v>0</v>
      </c>
      <c r="Z51" s="488" t="n">
        <f aca="false">SUMIF(List1!$C$2:$C$32,List3!Q$4,List1!$W$2:$W$32)</f>
        <v>0</v>
      </c>
      <c r="AA51" s="488" t="n">
        <f aca="false">SUMIF(List1!$C$2:$C$32,List3!R$4,List1!$W$2:$W$32)</f>
        <v>0</v>
      </c>
      <c r="AB51" s="488" t="n">
        <f aca="false">SUMIF(List1!$C$2:$C$32,List3!S$4,List1!$W$2:$W$32)</f>
        <v>0</v>
      </c>
      <c r="AC51" s="488" t="n">
        <f aca="false">SUMIF(List1!$C$2:$C$32,List3!T$4,List1!$W$2:$W$32)</f>
        <v>0</v>
      </c>
      <c r="AD51" s="488" t="n">
        <f aca="false">SUMIF(List1!$C$2:$C$32,List3!U$4,List1!$W$2:$W$32)</f>
        <v>0</v>
      </c>
      <c r="AE51" s="488" t="n">
        <f aca="false">SUMIF(List1!$C$2:$C$32,List3!V$4,List1!$W$2:$W$32)</f>
        <v>0</v>
      </c>
      <c r="AG51" s="143" t="n">
        <f aca="false">SUM(J51:AF51)</f>
        <v>0</v>
      </c>
      <c r="AH51" s="2" t="str">
        <f aca="false">IF(ABS(I51-AG51)&lt;0.00001,"OK","CHYBA")</f>
        <v>OK</v>
      </c>
      <c r="AK51" s="463" t="s">
        <v>215</v>
      </c>
      <c r="AL51" s="264" t="n">
        <v>0</v>
      </c>
    </row>
    <row r="52" customFormat="false" ht="12.75" hidden="false" customHeight="false" outlineLevel="0" collapsed="false">
      <c r="A52" s="463" t="s">
        <v>217</v>
      </c>
      <c r="B52" s="469"/>
      <c r="C52" s="493"/>
      <c r="D52" s="465" t="s">
        <v>425</v>
      </c>
      <c r="E52" s="412"/>
      <c r="F52" s="412"/>
      <c r="G52" s="412"/>
      <c r="H52" s="412"/>
      <c r="I52" s="264" t="n">
        <f aca="false">SUM(J52:AE52)</f>
        <v>0</v>
      </c>
      <c r="J52" s="264" t="n">
        <f aca="false">('Formulář  2 a'!I52)-SUM(K52:AE52)</f>
        <v>0</v>
      </c>
      <c r="K52" s="487" t="n">
        <f aca="false">SUMIF(List2!$C$2:$C$32,List3!B$4,List2!$V$2:$V$32)</f>
        <v>0</v>
      </c>
      <c r="L52" s="488" t="n">
        <f aca="false">SUMIF(List2!$C$2:$C$32,List3!C$4,List2!$V$2:$V$32)</f>
        <v>0</v>
      </c>
      <c r="M52" s="488" t="n">
        <f aca="false">SUMIF(List2!$C$2:$C$32,List3!D$4,List2!$V$2:$V$32)</f>
        <v>0</v>
      </c>
      <c r="N52" s="488" t="n">
        <f aca="false">SUMIF(List2!$C$2:$C$32,List3!E$4,List2!$V$2:$V$32)</f>
        <v>0</v>
      </c>
      <c r="O52" s="488" t="n">
        <f aca="false">SUMIF(List2!$C$2:$C$32,List3!F$4,List2!$V$2:$V$32)</f>
        <v>0</v>
      </c>
      <c r="P52" s="488" t="n">
        <f aca="false">SUMIF(List2!$C$2:$C$32,List3!G$4,List2!$V$2:$V$32)</f>
        <v>0</v>
      </c>
      <c r="Q52" s="488" t="n">
        <f aca="false">SUMIF(List2!$C$2:$C$32,List3!H$4,List2!$V$2:$V$32)</f>
        <v>0</v>
      </c>
      <c r="R52" s="488" t="n">
        <f aca="false">SUMIF(List2!$C$2:$C$32,List3!I$4,List2!$V$2:$V$32)</f>
        <v>0</v>
      </c>
      <c r="S52" s="488" t="n">
        <f aca="false">SUMIF(List2!$C$2:$C$32,List3!J$4,List2!$V$2:$V$32)</f>
        <v>0</v>
      </c>
      <c r="T52" s="488" t="n">
        <f aca="false">SUMIF(List2!$C$2:$C$32,List3!K$4,List2!$V$2:$V$32)</f>
        <v>0</v>
      </c>
      <c r="U52" s="488" t="n">
        <f aca="false">SUMIF(List2!$C$2:$C$32,List3!L$4,List2!$V$2:$V$32)</f>
        <v>0</v>
      </c>
      <c r="V52" s="488" t="n">
        <f aca="false">SUMIF(List2!$C$2:$C$32,List3!M$4,List2!$V$2:$V$32)</f>
        <v>0</v>
      </c>
      <c r="W52" s="488" t="n">
        <f aca="false">SUMIF(List2!$C$2:$C$32,List3!N$4,List2!$V$2:$V$32)</f>
        <v>0</v>
      </c>
      <c r="X52" s="488" t="n">
        <f aca="false">SUMIF(List2!$C$2:$C$32,List3!O$4,List2!$V$2:$V$32)</f>
        <v>0</v>
      </c>
      <c r="Y52" s="488" t="n">
        <f aca="false">SUMIF(List2!$C$2:$C$32,List3!P$4,List2!$V$2:$V$32)</f>
        <v>0</v>
      </c>
      <c r="Z52" s="488" t="n">
        <f aca="false">SUMIF(List2!$C$2:$C$32,List3!Q$4,List2!$V$2:$V$32)</f>
        <v>0</v>
      </c>
      <c r="AA52" s="488" t="n">
        <f aca="false">SUMIF(List2!$C$2:$C$32,List3!R$4,List2!$V$2:$V$32)</f>
        <v>0</v>
      </c>
      <c r="AB52" s="488" t="n">
        <f aca="false">SUMIF(List2!$C$2:$C$32,List3!S$4,List2!$V$2:$V$32)</f>
        <v>0</v>
      </c>
      <c r="AC52" s="488" t="n">
        <f aca="false">SUMIF(List2!$C$2:$C$32,List3!T$4,List2!$V$2:$V$32)</f>
        <v>0</v>
      </c>
      <c r="AD52" s="488" t="n">
        <f aca="false">SUMIF(List2!$C$2:$C$32,List3!U$4,List2!$V$2:$V$32)</f>
        <v>0</v>
      </c>
      <c r="AE52" s="488" t="n">
        <f aca="false">SUMIF(List2!$C$2:$C$32,List3!V$4,List2!$V$2:$V$32)</f>
        <v>0</v>
      </c>
      <c r="AG52" s="143" t="n">
        <f aca="false">SUM(J52:AF52)</f>
        <v>0</v>
      </c>
      <c r="AH52" s="2" t="str">
        <f aca="false">IF(ABS(I52-AG52)&lt;0.00001,"OK","CHYBA")</f>
        <v>OK</v>
      </c>
      <c r="AK52" s="463" t="s">
        <v>217</v>
      </c>
      <c r="AL52" s="264" t="n">
        <v>0</v>
      </c>
    </row>
    <row r="53" customFormat="false" ht="12.75" hidden="false" customHeight="false" outlineLevel="0" collapsed="false">
      <c r="A53" s="463" t="s">
        <v>219</v>
      </c>
      <c r="B53" s="469"/>
      <c r="C53" s="475"/>
      <c r="D53" s="465" t="s">
        <v>13</v>
      </c>
      <c r="E53" s="412"/>
      <c r="F53" s="412"/>
      <c r="G53" s="412"/>
      <c r="H53" s="412"/>
      <c r="I53" s="264" t="n">
        <f aca="false">SUM(J53:AE53)</f>
        <v>50000</v>
      </c>
      <c r="J53" s="264" t="n">
        <f aca="false">('Formulář  2 a'!I53)-SUM(K53:AE53)</f>
        <v>0</v>
      </c>
      <c r="K53" s="454"/>
      <c r="L53" s="455"/>
      <c r="M53" s="455"/>
      <c r="N53" s="455"/>
      <c r="O53" s="455"/>
      <c r="P53" s="455"/>
      <c r="Q53" s="455"/>
      <c r="R53" s="455"/>
      <c r="S53" s="455"/>
      <c r="T53" s="455"/>
      <c r="U53" s="455"/>
      <c r="V53" s="455"/>
      <c r="W53" s="455"/>
      <c r="X53" s="456"/>
      <c r="Y53" s="456" t="n">
        <v>6500</v>
      </c>
      <c r="Z53" s="456" t="n">
        <v>25000</v>
      </c>
      <c r="AA53" s="456" t="n">
        <v>1000</v>
      </c>
      <c r="AB53" s="456" t="n">
        <v>10000</v>
      </c>
      <c r="AC53" s="456" t="n">
        <v>7500</v>
      </c>
      <c r="AD53" s="456"/>
      <c r="AE53" s="456"/>
      <c r="AF53" s="457"/>
      <c r="AG53" s="143" t="n">
        <f aca="false">SUM(J53:AF53)</f>
        <v>50000</v>
      </c>
      <c r="AH53" s="2" t="str">
        <f aca="false">IF(ABS(I53-AG53)&lt;0.00001,"OK","CHYBA")</f>
        <v>OK</v>
      </c>
      <c r="AI53" s="143"/>
      <c r="AJ53" s="143" t="n">
        <f aca="false">SUM(N53:AB53)</f>
        <v>42500</v>
      </c>
      <c r="AK53" s="463" t="s">
        <v>219</v>
      </c>
      <c r="AL53" s="264" t="n">
        <v>30</v>
      </c>
      <c r="AM53" s="143" t="n">
        <f aca="false">AL53-AJ53</f>
        <v>-42470</v>
      </c>
    </row>
    <row r="54" customFormat="false" ht="11.25" hidden="false" customHeight="true" outlineLevel="0" collapsed="false">
      <c r="A54" s="463" t="s">
        <v>46</v>
      </c>
      <c r="B54" s="469"/>
      <c r="C54" s="484" t="s">
        <v>435</v>
      </c>
      <c r="D54" s="483"/>
      <c r="E54" s="412"/>
      <c r="F54" s="412"/>
      <c r="G54" s="412"/>
      <c r="H54" s="412"/>
      <c r="I54" s="264" t="n">
        <f aca="false">SUM(J54:AE54)</f>
        <v>432000</v>
      </c>
      <c r="J54" s="264" t="n">
        <f aca="false">('Formulář  2 a'!I54)-SUM(K54:AE54)</f>
        <v>0</v>
      </c>
      <c r="K54" s="454"/>
      <c r="L54" s="455"/>
      <c r="M54" s="455"/>
      <c r="N54" s="455"/>
      <c r="O54" s="455"/>
      <c r="P54" s="455"/>
      <c r="Q54" s="455"/>
      <c r="R54" s="455" t="n">
        <f aca="false">'Formulář   0a'!X33</f>
        <v>0</v>
      </c>
      <c r="S54" s="455" t="n">
        <f aca="false">'Formulář   0a'!Y33</f>
        <v>0</v>
      </c>
      <c r="T54" s="455"/>
      <c r="U54" s="455"/>
      <c r="V54" s="455"/>
      <c r="W54" s="455"/>
      <c r="X54" s="455"/>
      <c r="Y54" s="455"/>
      <c r="Z54" s="455"/>
      <c r="AA54" s="455"/>
      <c r="AB54" s="455" t="n">
        <v>200000</v>
      </c>
      <c r="AC54" s="494" t="n">
        <v>232000</v>
      </c>
      <c r="AD54" s="494" t="n">
        <f aca="false">'Formulář   0a'!AH33</f>
        <v>0</v>
      </c>
      <c r="AE54" s="494" t="n">
        <f aca="false">'Formulář   0a'!AI33</f>
        <v>0</v>
      </c>
      <c r="AF54" s="457"/>
      <c r="AG54" s="143" t="n">
        <f aca="false">SUM(J54:AF54)</f>
        <v>432000</v>
      </c>
      <c r="AH54" s="2" t="str">
        <f aca="false">IF(ABS(I54-AG54)&lt;0.00001,"OK","CHYBA")</f>
        <v>OK</v>
      </c>
      <c r="AJ54" s="143" t="n">
        <f aca="false">SUM(N54:AB54)</f>
        <v>200000</v>
      </c>
      <c r="AK54" s="463" t="s">
        <v>46</v>
      </c>
      <c r="AL54" s="264" t="n">
        <v>631.01</v>
      </c>
      <c r="AM54" s="143" t="n">
        <f aca="false">AL54-AJ54</f>
        <v>-199368.99</v>
      </c>
    </row>
    <row r="55" customFormat="false" ht="11.25" hidden="false" customHeight="true" outlineLevel="0" collapsed="false">
      <c r="A55" s="463" t="s">
        <v>222</v>
      </c>
      <c r="B55" s="469"/>
      <c r="C55" s="465" t="s">
        <v>436</v>
      </c>
      <c r="D55" s="453"/>
      <c r="E55" s="412"/>
      <c r="F55" s="412"/>
      <c r="G55" s="412"/>
      <c r="H55" s="412"/>
      <c r="I55" s="264" t="n">
        <f aca="false">SUM(J55:AE55)</f>
        <v>0</v>
      </c>
      <c r="J55" s="264" t="n">
        <f aca="false">('Formulář  2 a'!I55)-SUM(K55:AE55)</f>
        <v>0</v>
      </c>
      <c r="K55" s="454"/>
      <c r="L55" s="455"/>
      <c r="M55" s="455"/>
      <c r="N55" s="455"/>
      <c r="O55" s="455"/>
      <c r="P55" s="455"/>
      <c r="Q55" s="455"/>
      <c r="R55" s="455"/>
      <c r="S55" s="455"/>
      <c r="T55" s="455"/>
      <c r="U55" s="455"/>
      <c r="V55" s="455"/>
      <c r="W55" s="455"/>
      <c r="X55" s="456"/>
      <c r="Y55" s="456"/>
      <c r="Z55" s="456"/>
      <c r="AA55" s="456"/>
      <c r="AB55" s="455"/>
      <c r="AC55" s="455"/>
      <c r="AD55" s="455"/>
      <c r="AE55" s="455"/>
      <c r="AG55" s="143" t="n">
        <f aca="false">SUM(J55:AF55)</f>
        <v>0</v>
      </c>
      <c r="AH55" s="2" t="str">
        <f aca="false">IF(ABS(I55-AG55)&lt;0.00001,"OK","CHYBA")</f>
        <v>OK</v>
      </c>
      <c r="AJ55" s="143" t="n">
        <f aca="false">SUM(N55:AB55)</f>
        <v>0</v>
      </c>
      <c r="AK55" s="463" t="s">
        <v>222</v>
      </c>
      <c r="AL55" s="264" t="n">
        <v>40</v>
      </c>
      <c r="AM55" s="143" t="n">
        <f aca="false">AL55-AJ55</f>
        <v>40</v>
      </c>
    </row>
    <row r="56" customFormat="false" ht="11.25" hidden="false" customHeight="true" outlineLevel="0" collapsed="false">
      <c r="A56" s="463" t="s">
        <v>224</v>
      </c>
      <c r="B56" s="469"/>
      <c r="C56" s="484" t="s">
        <v>225</v>
      </c>
      <c r="D56" s="483"/>
      <c r="E56" s="412"/>
      <c r="F56" s="412"/>
      <c r="G56" s="412"/>
      <c r="H56" s="412"/>
      <c r="I56" s="264" t="n">
        <f aca="false">SUM(J56:AE56)</f>
        <v>0</v>
      </c>
      <c r="J56" s="264" t="n">
        <f aca="false">('Formulář  2 a'!I56)-SUM(K56:AE56)</f>
        <v>0</v>
      </c>
      <c r="K56" s="454"/>
      <c r="L56" s="455"/>
      <c r="M56" s="455"/>
      <c r="N56" s="455"/>
      <c r="O56" s="455"/>
      <c r="P56" s="455"/>
      <c r="Q56" s="455"/>
      <c r="R56" s="455"/>
      <c r="S56" s="455"/>
      <c r="T56" s="455"/>
      <c r="U56" s="455"/>
      <c r="V56" s="455"/>
      <c r="W56" s="455"/>
      <c r="X56" s="456"/>
      <c r="Y56" s="456"/>
      <c r="Z56" s="456"/>
      <c r="AA56" s="456"/>
      <c r="AB56" s="455"/>
      <c r="AC56" s="455"/>
      <c r="AD56" s="455"/>
      <c r="AE56" s="455"/>
      <c r="AG56" s="143" t="n">
        <f aca="false">SUM(J56:AF56)</f>
        <v>0</v>
      </c>
      <c r="AH56" s="2" t="str">
        <f aca="false">IF(ABS(I56-AG56)&lt;0.00001,"OK","CHYBA")</f>
        <v>OK</v>
      </c>
      <c r="AK56" s="463" t="s">
        <v>224</v>
      </c>
      <c r="AL56" s="264" t="n">
        <v>0</v>
      </c>
    </row>
    <row r="57" customFormat="false" ht="11.25" hidden="false" customHeight="true" outlineLevel="0" collapsed="false">
      <c r="A57" s="459" t="s">
        <v>226</v>
      </c>
      <c r="B57" s="460"/>
      <c r="C57" s="484" t="s">
        <v>437</v>
      </c>
      <c r="D57" s="483"/>
      <c r="E57" s="412"/>
      <c r="F57" s="412"/>
      <c r="G57" s="412"/>
      <c r="H57" s="412"/>
      <c r="I57" s="271" t="n">
        <f aca="false">SUM(J57:AE57)</f>
        <v>0</v>
      </c>
      <c r="J57" s="271" t="n">
        <f aca="false">('Formulář  2 a'!I57)-SUM(K57:AE57)</f>
        <v>0</v>
      </c>
      <c r="K57" s="454"/>
      <c r="L57" s="495"/>
      <c r="M57" s="495"/>
      <c r="N57" s="495"/>
      <c r="O57" s="495"/>
      <c r="P57" s="495"/>
      <c r="Q57" s="495"/>
      <c r="R57" s="455"/>
      <c r="S57" s="455"/>
      <c r="T57" s="455"/>
      <c r="U57" s="455"/>
      <c r="V57" s="455"/>
      <c r="W57" s="455"/>
      <c r="X57" s="456"/>
      <c r="Y57" s="456"/>
      <c r="Z57" s="456"/>
      <c r="AA57" s="496"/>
      <c r="AB57" s="455"/>
      <c r="AC57" s="455"/>
      <c r="AD57" s="455"/>
      <c r="AE57" s="455"/>
      <c r="AG57" s="143" t="n">
        <f aca="false">SUM(J57:AF57)</f>
        <v>0</v>
      </c>
      <c r="AH57" s="2" t="str">
        <f aca="false">IF(ABS(I57-AG57)&lt;0.00001,"OK","CHYBA")</f>
        <v>OK</v>
      </c>
      <c r="AJ57" s="143" t="n">
        <f aca="false">SUM(N57:AA57)</f>
        <v>0</v>
      </c>
      <c r="AK57" s="459" t="s">
        <v>226</v>
      </c>
      <c r="AL57" s="271" t="n">
        <v>0</v>
      </c>
    </row>
    <row r="58" customFormat="false" ht="16.5" hidden="false" customHeight="true" outlineLevel="0" collapsed="false">
      <c r="A58" s="497" t="s">
        <v>228</v>
      </c>
      <c r="B58" s="498" t="s">
        <v>229</v>
      </c>
      <c r="C58" s="453"/>
      <c r="D58" s="453"/>
      <c r="E58" s="483"/>
      <c r="F58" s="453"/>
      <c r="G58" s="453"/>
      <c r="H58" s="453"/>
      <c r="I58" s="283" t="n">
        <f aca="false">I8+I11+I36+I37+I41</f>
        <v>49474462.046</v>
      </c>
      <c r="J58" s="283" t="n">
        <f aca="false">J8+J11+J36+J37+J41</f>
        <v>0</v>
      </c>
      <c r="K58" s="499" t="n">
        <f aca="false">K8+K11+K36+K37+K41</f>
        <v>0</v>
      </c>
      <c r="L58" s="486" t="n">
        <f aca="false">L8+L11+L36+L37+L41</f>
        <v>0</v>
      </c>
      <c r="M58" s="486" t="n">
        <f aca="false">M8+M11+M36+M37+M41</f>
        <v>0</v>
      </c>
      <c r="N58" s="486" t="n">
        <f aca="false">N8+N11+N36+N37+N41</f>
        <v>0</v>
      </c>
      <c r="O58" s="486" t="n">
        <f aca="false">O8+O11+O36+O37+O41</f>
        <v>0</v>
      </c>
      <c r="P58" s="486" t="n">
        <f aca="false">P8+P11+P36+P37+P41</f>
        <v>0</v>
      </c>
      <c r="Q58" s="486" t="n">
        <f aca="false">Q8+Q11+Q36+Q37+Q41</f>
        <v>0</v>
      </c>
      <c r="R58" s="485" t="n">
        <f aca="false">R8+R11+R36+R37+R41</f>
        <v>0</v>
      </c>
      <c r="S58" s="486" t="n">
        <f aca="false">S8+S11+S36+S37+S41</f>
        <v>0</v>
      </c>
      <c r="T58" s="487" t="n">
        <f aca="false">T8+T11+T36+T37+T41</f>
        <v>0</v>
      </c>
      <c r="U58" s="488" t="n">
        <f aca="false">U8+U11+U36+U37+U41</f>
        <v>0</v>
      </c>
      <c r="V58" s="488" t="n">
        <f aca="false">V8+V11+V36+V37+V41</f>
        <v>0</v>
      </c>
      <c r="W58" s="488" t="n">
        <f aca="false">W8+W11+W36+W37+W41</f>
        <v>0</v>
      </c>
      <c r="X58" s="488" t="n">
        <f aca="false">X8+X11+X36+X37+X41</f>
        <v>9338116</v>
      </c>
      <c r="Y58" s="488" t="n">
        <f aca="false">Y8+Y11+Y36+Y37+Y41</f>
        <v>14636220</v>
      </c>
      <c r="Z58" s="488" t="n">
        <f aca="false">Z8+Z11+Z36+Z37+Z41</f>
        <v>4878745.94</v>
      </c>
      <c r="AA58" s="488" t="n">
        <f aca="false">AA8+AA11+AA36+AA37+AA41</f>
        <v>1629654.25</v>
      </c>
      <c r="AB58" s="488" t="n">
        <f aca="false">AB8+AB11+AB36+AB37+AB41</f>
        <v>11639339.451</v>
      </c>
      <c r="AC58" s="488" t="n">
        <f aca="false">AC8+AC11+AC36+AC37+AC41</f>
        <v>7352386.405</v>
      </c>
      <c r="AD58" s="488" t="n">
        <f aca="false">AD8+AD11+AD36+AD37+AD41</f>
        <v>0</v>
      </c>
      <c r="AE58" s="488" t="n">
        <f aca="false">AE8+AE11+AE36+AE37+AE41</f>
        <v>0</v>
      </c>
      <c r="AG58" s="143" t="n">
        <f aca="false">SUM(J58:AF58)</f>
        <v>49474462.046</v>
      </c>
      <c r="AH58" s="2" t="str">
        <f aca="false">IF(ABS(I58-AG58)&lt;0.00001,"OK","CHYBA")</f>
        <v>OK</v>
      </c>
      <c r="AK58" s="497" t="s">
        <v>228</v>
      </c>
      <c r="AL58" s="283" t="n">
        <v>44308.8460534901</v>
      </c>
    </row>
    <row r="59" customFormat="false" ht="27.75" hidden="false" customHeight="true" outlineLevel="0" collapsed="false">
      <c r="A59" s="500" t="s">
        <v>230</v>
      </c>
      <c r="B59" s="501" t="s">
        <v>231</v>
      </c>
      <c r="C59" s="501"/>
      <c r="D59" s="501"/>
      <c r="E59" s="501"/>
      <c r="F59" s="501"/>
      <c r="G59" s="501"/>
      <c r="H59" s="501"/>
      <c r="I59" s="502" t="n">
        <f aca="false">I58-I39</f>
        <v>45138990.485</v>
      </c>
      <c r="J59" s="502" t="n">
        <f aca="false">J58-J39</f>
        <v>0</v>
      </c>
      <c r="K59" s="503" t="n">
        <f aca="false">K58-K39</f>
        <v>0</v>
      </c>
      <c r="L59" s="504" t="n">
        <f aca="false">L58-L39</f>
        <v>0</v>
      </c>
      <c r="M59" s="504" t="n">
        <f aca="false">M58-M39</f>
        <v>0</v>
      </c>
      <c r="N59" s="504" t="n">
        <f aca="false">N58-N39</f>
        <v>0</v>
      </c>
      <c r="O59" s="504" t="n">
        <f aca="false">O58-O39</f>
        <v>0</v>
      </c>
      <c r="P59" s="504" t="n">
        <f aca="false">P58-P39</f>
        <v>0</v>
      </c>
      <c r="Q59" s="504" t="n">
        <f aca="false">Q58-Q39</f>
        <v>0</v>
      </c>
      <c r="R59" s="505" t="n">
        <f aca="false">R58-R39</f>
        <v>0</v>
      </c>
      <c r="S59" s="505" t="n">
        <f aca="false">S58-S39</f>
        <v>0</v>
      </c>
      <c r="T59" s="506" t="n">
        <f aca="false">T58-T39</f>
        <v>0</v>
      </c>
      <c r="U59" s="506" t="n">
        <f aca="false">U58-U39</f>
        <v>0</v>
      </c>
      <c r="V59" s="506" t="n">
        <f aca="false">V58-V39</f>
        <v>0</v>
      </c>
      <c r="W59" s="506" t="n">
        <f aca="false">W58-W39</f>
        <v>0</v>
      </c>
      <c r="X59" s="506" t="n">
        <f aca="false">X58-X39</f>
        <v>9338116</v>
      </c>
      <c r="Y59" s="506" t="n">
        <f aca="false">Y58-Y39</f>
        <v>14636220</v>
      </c>
      <c r="Z59" s="506" t="n">
        <f aca="false">Z58-Z39</f>
        <v>4878745.94</v>
      </c>
      <c r="AA59" s="506" t="n">
        <f aca="false">AA58-AA39</f>
        <v>1629654.25</v>
      </c>
      <c r="AB59" s="506" t="n">
        <f aca="false">AB58-AB39</f>
        <v>7303867.89</v>
      </c>
      <c r="AC59" s="507" t="n">
        <f aca="false">AC58-AC39</f>
        <v>7352386.405</v>
      </c>
      <c r="AD59" s="507" t="n">
        <f aca="false">AD58-AD39</f>
        <v>0</v>
      </c>
      <c r="AE59" s="507" t="n">
        <f aca="false">AE58-AE39</f>
        <v>0</v>
      </c>
      <c r="AG59" s="143" t="n">
        <f aca="false">SUM(J59:AF59)</f>
        <v>45138990.485</v>
      </c>
      <c r="AH59" s="2" t="str">
        <f aca="false">IF(ABS(I59-AG59)&lt;0.00001,"OK","CHYBA")</f>
        <v>OK</v>
      </c>
      <c r="AK59" s="500" t="s">
        <v>230</v>
      </c>
      <c r="AL59" s="297" t="n">
        <v>41979.6904777901</v>
      </c>
    </row>
    <row r="60" customFormat="false" ht="11.25" hidden="false" customHeight="true" outlineLevel="0" collapsed="false"/>
    <row r="61" customFormat="false" ht="11.25" hidden="false" customHeight="true" outlineLevel="0" collapsed="false">
      <c r="I61" s="143"/>
    </row>
    <row r="62" customFormat="false" ht="11.25" hidden="false" customHeight="true" outlineLevel="0" collapsed="false">
      <c r="AA62" s="143"/>
    </row>
    <row r="63" customFormat="false" ht="12" hidden="false" customHeight="true" outlineLevel="0" collapsed="false">
      <c r="K63" s="143" t="n">
        <f aca="false">K59-K62</f>
        <v>0</v>
      </c>
      <c r="L63" s="143" t="n">
        <f aca="false">L59-L62</f>
        <v>0</v>
      </c>
      <c r="M63" s="143" t="n">
        <f aca="false">M59-M62</f>
        <v>0</v>
      </c>
      <c r="N63" s="143"/>
      <c r="O63" s="143"/>
      <c r="P63" s="143"/>
      <c r="Q63" s="143"/>
      <c r="R63" s="143"/>
      <c r="S63" s="143"/>
      <c r="T63" s="143"/>
      <c r="U63" s="143"/>
      <c r="V63" s="143"/>
      <c r="W63" s="143"/>
      <c r="X63" s="143"/>
      <c r="Y63" s="143"/>
      <c r="Z63" s="143"/>
      <c r="AA63" s="143"/>
      <c r="AB63" s="143"/>
      <c r="AC63" s="143" t="n">
        <f aca="false">AC59-AC62</f>
        <v>7352386.405</v>
      </c>
      <c r="AD63" s="143" t="n">
        <f aca="false">AD59-AD62</f>
        <v>0</v>
      </c>
      <c r="AE63" s="143" t="n">
        <f aca="false">AE59-AE62</f>
        <v>0</v>
      </c>
    </row>
    <row r="64" customFormat="false" ht="12" hidden="false" customHeight="true" outlineLevel="0" collapsed="false"/>
    <row r="65" customFormat="false" ht="12" hidden="false" customHeight="true" outlineLevel="0" collapsed="false">
      <c r="I65" s="143"/>
      <c r="X65" s="143"/>
      <c r="Y65" s="143"/>
      <c r="Z65" s="143"/>
    </row>
    <row r="66" customFormat="false" ht="11.25" hidden="false" customHeight="true" outlineLevel="0" collapsed="false"/>
    <row r="67" customFormat="false" ht="16.5" hidden="false" customHeight="true" outlineLevel="0" collapsed="false">
      <c r="I67" s="143"/>
      <c r="Z67" s="143"/>
    </row>
    <row r="68" customFormat="false" ht="21.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2" hidden="false" customHeight="true" outlineLevel="0" collapsed="false"/>
    <row r="116" customFormat="false" ht="12.75" hidden="false" customHeight="true" outlineLevel="0" collapsed="false"/>
    <row r="117" customFormat="false" ht="12.75" hidden="false" customHeight="true" outlineLevel="0" collapsed="false"/>
    <row r="118" customFormat="false" ht="16.5" hidden="false" customHeight="true" outlineLevel="0" collapsed="false"/>
    <row r="119" customFormat="false" ht="16.5" hidden="false" customHeight="true" outlineLevel="0" collapsed="false"/>
    <row r="120" customFormat="false" ht="11.25" hidden="false" customHeight="true" outlineLevel="0" collapsed="false"/>
    <row r="121" customFormat="false" ht="4.5" hidden="false" customHeight="true" outlineLevel="0" collapsed="false"/>
    <row r="122" customFormat="false" ht="11.25" hidden="true" customHeight="true" outlineLevel="0" collapsed="false"/>
    <row r="123" customFormat="false" ht="11.25" hidden="false" customHeight="true" outlineLevel="0" collapsed="false"/>
    <row r="124" customFormat="false" ht="11.25" hidden="false" customHeight="true" outlineLevel="0" collapsed="false"/>
    <row r="125" customFormat="false" ht="18"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8" hidden="false" customHeight="true" outlineLevel="0" collapsed="false"/>
    <row r="130" customFormat="false" ht="12.75" hidden="false" customHeight="true" outlineLevel="0" collapsed="false"/>
    <row r="131" customFormat="false" ht="12.75" hidden="false" customHeight="true" outlineLevel="0" collapsed="false"/>
    <row r="144" customFormat="false" ht="15" hidden="false" customHeight="true" outlineLevel="0" collapsed="false"/>
    <row r="145" customFormat="false" ht="8.25" hidden="false" customHeight="true" outlineLevel="0" collapsed="false"/>
    <row r="146" customFormat="false" ht="14.25" hidden="false" customHeight="true" outlineLevel="0" collapsed="false"/>
    <row r="147" customFormat="false" ht="12.75" hidden="true" customHeight="false" outlineLevel="0" collapsed="false"/>
    <row r="148" customFormat="false" ht="14.25" hidden="false" customHeight="true" outlineLevel="0" collapsed="false"/>
    <row r="149" customFormat="false" ht="12.75" hidden="false" customHeight="true" outlineLevel="0" collapsed="false"/>
    <row r="153" customFormat="false" ht="14.25" hidden="false" customHeight="true" outlineLevel="0" collapsed="false"/>
    <row r="154" customFormat="false" ht="12.75" hidden="true" customHeight="false" outlineLevel="0" collapsed="false"/>
    <row r="156" customFormat="false" ht="15" hidden="false" customHeight="true" outlineLevel="0" collapsed="false"/>
    <row r="171" customFormat="false" ht="16.5" hidden="false" customHeight="true" outlineLevel="0" collapsed="false"/>
    <row r="173"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0.75" hidden="false" customHeight="true" outlineLevel="0" collapsed="false"/>
  </sheetData>
  <mergeCells count="1">
    <mergeCell ref="B59:H59"/>
  </mergeCells>
  <conditionalFormatting sqref="K41:AE42 K8:AE8 K37:AE37 K22:AE23 K50:AE52 K45:AE45 K11:AE14 C4:H6">
    <cfRule type="cellIs" priority="2" operator="equal" aboveAverage="0" equalAverage="0" bottom="0" percent="0" rank="0" text="" dxfId="0">
      <formula>0</formula>
    </cfRule>
  </conditionalFormatting>
  <conditionalFormatting sqref="K10:AE10 K9:Y9 AB9:AE9">
    <cfRule type="cellIs" priority="3" operator="equal" aboveAverage="0" equalAverage="0" bottom="0" percent="0" rank="0" text="" dxfId="1">
      <formula>0</formula>
    </cfRule>
  </conditionalFormatting>
  <conditionalFormatting sqref="K15:AE21">
    <cfRule type="cellIs" priority="4" operator="equal" aboveAverage="0" equalAverage="0" bottom="0" percent="0" rank="0" text="" dxfId="2">
      <formula>0</formula>
    </cfRule>
  </conditionalFormatting>
  <conditionalFormatting sqref="K35:AE35 K34:Y34 AB34:AE34 K36:Y36 AB36:AE36 K24:AE33">
    <cfRule type="cellIs" priority="5" operator="equal" aboveAverage="0" equalAverage="0" bottom="0" percent="0" rank="0" text="" dxfId="3">
      <formula>0</formula>
    </cfRule>
  </conditionalFormatting>
  <conditionalFormatting sqref="K38:AE40">
    <cfRule type="cellIs" priority="6" operator="equal" aboveAverage="0" equalAverage="0" bottom="0" percent="0" rank="0" text="" dxfId="4">
      <formula>0</formula>
    </cfRule>
  </conditionalFormatting>
  <conditionalFormatting sqref="K43:AE43 K44:Y44 AA44:AE44">
    <cfRule type="cellIs" priority="7" operator="equal" aboveAverage="0" equalAverage="0" bottom="0" percent="0" rank="0" text="" dxfId="5">
      <formula>0</formula>
    </cfRule>
  </conditionalFormatting>
  <conditionalFormatting sqref="K46:X48 AA46:AE48">
    <cfRule type="cellIs" priority="8" operator="equal" aboveAverage="0" equalAverage="0" bottom="0" percent="0" rank="0" text="" dxfId="6">
      <formula>0</formula>
    </cfRule>
  </conditionalFormatting>
  <conditionalFormatting sqref="K53:AE53">
    <cfRule type="cellIs" priority="9" operator="equal" aboveAverage="0" equalAverage="0" bottom="0" percent="0" rank="0" text="" dxfId="7">
      <formula>0</formula>
    </cfRule>
  </conditionalFormatting>
  <conditionalFormatting sqref="Z34:AA34">
    <cfRule type="cellIs" priority="10" operator="equal" aboveAverage="0" equalAverage="0" bottom="0" percent="0" rank="0" text="" dxfId="8">
      <formula>0</formula>
    </cfRule>
  </conditionalFormatting>
  <conditionalFormatting sqref="Z9:AA9">
    <cfRule type="cellIs" priority="11" operator="equal" aboveAverage="0" equalAverage="0" bottom="0" percent="0" rank="0" text="" dxfId="9">
      <formula>0</formula>
    </cfRule>
  </conditionalFormatting>
  <conditionalFormatting sqref="Z36">
    <cfRule type="cellIs" priority="12" operator="equal" aboveAverage="0" equalAverage="0" bottom="0" percent="0" rank="0" text="" dxfId="10">
      <formula>0</formula>
    </cfRule>
  </conditionalFormatting>
  <conditionalFormatting sqref="AA36">
    <cfRule type="cellIs" priority="13" operator="equal" aboveAverage="0" equalAverage="0" bottom="0" percent="0" rank="0" text="" dxfId="11">
      <formula>0</formula>
    </cfRule>
  </conditionalFormatting>
  <conditionalFormatting sqref="Z44">
    <cfRule type="cellIs" priority="14" operator="equal" aboveAverage="0" equalAverage="0" bottom="0" percent="0" rank="0" text="" dxfId="12">
      <formula>0</formula>
    </cfRule>
  </conditionalFormatting>
  <printOptions headings="false" gridLines="false" gridLinesSet="true" horizontalCentered="false" verticalCentered="false"/>
  <pageMargins left="0.479861111111111" right="0.229861111111111" top="0.440277777777778" bottom="0.6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L6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5" min="5" style="0" width="8.56"/>
    <col collapsed="false" customWidth="true" hidden="false" outlineLevel="0" max="6" min="6" style="0" width="11.42"/>
    <col collapsed="false" customWidth="true" hidden="false" outlineLevel="0" max="8" min="8" style="0" width="11.28"/>
    <col collapsed="false" customWidth="true" hidden="false" outlineLevel="0" max="9" min="9" style="0" width="14.99"/>
    <col collapsed="false" customWidth="true" hidden="true" outlineLevel="0" max="10" min="10" style="0" width="14.41"/>
    <col collapsed="false" customWidth="true" hidden="true" outlineLevel="0" max="27" min="11" style="0" width="12.56"/>
    <col collapsed="false" customWidth="true" hidden="false" outlineLevel="0" max="29" min="28" style="0" width="12.56"/>
    <col collapsed="false" customWidth="true" hidden="true" outlineLevel="0" max="31" min="30" style="0" width="12.56"/>
    <col collapsed="false" customWidth="true" hidden="false" outlineLevel="0" max="33" min="33" style="0" width="14.14"/>
    <col collapsed="false" customWidth="true" hidden="false" outlineLevel="0" max="36" min="36" style="0" width="19.14"/>
    <col collapsed="false" customWidth="true" hidden="false" outlineLevel="0" max="37" min="37" style="397" width="17.42"/>
    <col collapsed="false" customWidth="true" hidden="false" outlineLevel="0" max="38" min="38" style="0" width="17.85"/>
  </cols>
  <sheetData>
    <row r="1" customFormat="false" ht="12.75" hidden="false" customHeight="false" outlineLevel="0" collapsed="false">
      <c r="I1" s="1" t="s">
        <v>438</v>
      </c>
      <c r="J1" s="1"/>
    </row>
    <row r="2" customFormat="false" ht="13.5" hidden="false" customHeight="false" outlineLevel="0" collapsed="false">
      <c r="G2" s="55"/>
      <c r="J2" s="508"/>
      <c r="K2" s="400" t="n">
        <f aca="false">SUMIF('REKAPITULACE SO INVESTOREM'!$C$37:$C$67,List3!B$4)+SUMIF('REKAPITULACE FORMULÁŘŮ_SO'!$C$37:$C$67,List3!B$4)+SUMIF('REKAPITULACE FORMULÁŘŮ_PS'!$C$37:$C$67,List3!B$4)+SUMIF('REKAPITULACE PS INVESTOREM'!$C$37:$C$67,List3!B$4)</f>
        <v>0</v>
      </c>
      <c r="L2" s="400" t="n">
        <f aca="false">SUMIF('REKAPITULACE SO INVESTOREM'!$C$37:$C$67,List3!C$4)+SUMIF('REKAPITULACE FORMULÁŘŮ_SO'!$C$37:$C$67,List3!C$4)+SUMIF('REKAPITULACE FORMULÁŘŮ_PS'!$C$37:$C$67,List3!C$4)+SUMIF('REKAPITULACE PS INVESTOREM'!$C$37:$C$67,List3!C$4)</f>
        <v>0</v>
      </c>
      <c r="M2" s="400" t="n">
        <f aca="false">SUMIF('REKAPITULACE SO INVESTOREM'!$C$37:$C$67,List3!D$4)+SUMIF('REKAPITULACE FORMULÁŘŮ_SO'!$C$37:$C$67,List3!D$4)+SUMIF('REKAPITULACE FORMULÁŘŮ_PS'!$C$37:$C$67,List3!D$4)+SUMIF('REKAPITULACE PS INVESTOREM'!$C$37:$C$67,List3!D$4)</f>
        <v>0</v>
      </c>
      <c r="N2" s="400" t="n">
        <f aca="false">SUMIF('REKAPITULACE SO INVESTOREM'!$C$37:$C$67,List3!E$4)+SUMIF('REKAPITULACE FORMULÁŘŮ_SO'!$C$37:$C$67,List3!E$4)+SUMIF('REKAPITULACE FORMULÁŘŮ_PS'!$C$37:$C$67,List3!E$4)+SUMIF('REKAPITULACE PS INVESTOREM'!$C$37:$C$67,List3!E$4)</f>
        <v>0</v>
      </c>
      <c r="O2" s="400" t="n">
        <f aca="false">SUMIF('REKAPITULACE SO INVESTOREM'!$C$37:$C$67,List3!F$4)+SUMIF('REKAPITULACE FORMULÁŘŮ_SO'!$C$37:$C$67,List3!F$4)+SUMIF('REKAPITULACE FORMULÁŘŮ_PS'!$C$37:$C$67,List3!F$4)+SUMIF('REKAPITULACE PS INVESTOREM'!$C$37:$C$67,List3!F$4)</f>
        <v>0</v>
      </c>
      <c r="P2" s="400" t="n">
        <f aca="false">SUMIF('REKAPITULACE SO INVESTOREM'!$C$37:$C$67,List3!G$4)+SUMIF('REKAPITULACE FORMULÁŘŮ_SO'!$C$37:$C$67,List3!G$4)+SUMIF('REKAPITULACE FORMULÁŘŮ_PS'!$C$37:$C$67,List3!G$4)+SUMIF('REKAPITULACE PS INVESTOREM'!$C$37:$C$67,List3!G$4)</f>
        <v>0</v>
      </c>
      <c r="Q2" s="400" t="n">
        <f aca="false">SUMIF('REKAPITULACE SO INVESTOREM'!$C$37:$C$67,List3!H$4)+SUMIF('REKAPITULACE FORMULÁŘŮ_SO'!$C$37:$C$67,List3!H$4)+SUMIF('REKAPITULACE FORMULÁŘŮ_PS'!$C$37:$C$67,List3!H$4)+SUMIF('REKAPITULACE PS INVESTOREM'!$C$37:$C$67,List3!H$4)</f>
        <v>0</v>
      </c>
      <c r="R2" s="400" t="n">
        <f aca="false">SUMIF('REKAPITULACE SO INVESTOREM'!$C$37:$C$67,List3!I$4)+SUMIF('REKAPITULACE FORMULÁŘŮ_SO'!$C$37:$C$67,List3!I$4)+SUMIF('REKAPITULACE FORMULÁŘŮ_PS'!$C$37:$C$67,List3!I$4)+SUMIF('REKAPITULACE PS INVESTOREM'!$C$37:$C$67,List3!I$4)</f>
        <v>0</v>
      </c>
      <c r="S2" s="400" t="n">
        <f aca="false">SUMIF('REKAPITULACE SO INVESTOREM'!$C$37:$C$67,List3!J$4)+SUMIF('REKAPITULACE FORMULÁŘŮ_SO'!$C$37:$C$67,List3!J$4)+SUMIF('REKAPITULACE FORMULÁŘŮ_PS'!$C$37:$C$67,List3!J$4)+SUMIF('REKAPITULACE PS INVESTOREM'!$C$37:$C$67,List3!J$4)</f>
        <v>0</v>
      </c>
      <c r="T2" s="400" t="n">
        <f aca="false">SUMIF('REKAPITULACE SO INVESTOREM'!$C$37:$C$67,List3!K$4)+SUMIF('REKAPITULACE FORMULÁŘŮ_SO'!$C$37:$C$67,List3!K$4)+SUMIF('REKAPITULACE FORMULÁŘŮ_PS'!$C$37:$C$67,List3!K$4)+SUMIF('REKAPITULACE PS INVESTOREM'!$C$37:$C$67,List3!K$4)</f>
        <v>0</v>
      </c>
      <c r="U2" s="400" t="n">
        <f aca="false">SUMIF('REKAPITULACE SO INVESTOREM'!$C$37:$C$67,List3!L$4)+SUMIF('REKAPITULACE FORMULÁŘŮ_SO'!$C$37:$C$67,List3!L$4)+SUMIF('REKAPITULACE FORMULÁŘŮ_PS'!$C$37:$C$67,List3!L$4)+SUMIF('REKAPITULACE PS INVESTOREM'!$C$37:$C$67,List3!L$4)</f>
        <v>0</v>
      </c>
      <c r="V2" s="400" t="n">
        <f aca="false">SUMIF('REKAPITULACE SO INVESTOREM'!$C$37:$C$67,List3!M$4)+SUMIF('REKAPITULACE FORMULÁŘŮ_SO'!$C$37:$C$67,List3!M$4)+SUMIF('REKAPITULACE FORMULÁŘŮ_PS'!$C$37:$C$67,List3!M$4)+SUMIF('REKAPITULACE PS INVESTOREM'!$C$37:$C$67,List3!M$4)</f>
        <v>0</v>
      </c>
      <c r="W2" s="400" t="n">
        <f aca="false">SUMIF('REKAPITULACE SO INVESTOREM'!$C$37:$C$67,List3!N$4)+SUMIF('REKAPITULACE FORMULÁŘŮ_SO'!$C$37:$C$67,List3!N$4)+SUMIF('REKAPITULACE FORMULÁŘŮ_PS'!$C$37:$C$67,List3!N$4)+SUMIF('REKAPITULACE PS INVESTOREM'!$C$37:$C$67,List3!N$4)</f>
        <v>0</v>
      </c>
      <c r="X2" s="400" t="n">
        <f aca="false">SUMIF('REKAPITULACE SO INVESTOREM'!$C$37:$C$67,List3!O$4)+SUMIF('REKAPITULACE FORMULÁŘŮ_SO'!$C$37:$C$67,List3!O$4)+SUMIF('REKAPITULACE FORMULÁŘŮ_PS'!$C$37:$C$67,List3!O$4)+SUMIF('REKAPITULACE PS INVESTOREM'!$C$37:$C$67,List3!O$4)</f>
        <v>0</v>
      </c>
      <c r="Y2" s="400" t="n">
        <f aca="false">SUMIF('REKAPITULACE SO INVESTOREM'!$C$37:$C$67,List3!P$4)+SUMIF('REKAPITULACE FORMULÁŘŮ_SO'!$C$37:$C$67,List3!P$4)+SUMIF('REKAPITULACE FORMULÁŘŮ_PS'!$C$37:$C$67,List3!P$4)+SUMIF('REKAPITULACE PS INVESTOREM'!$C$37:$C$67,List3!P$4)</f>
        <v>0</v>
      </c>
      <c r="Z2" s="400" t="n">
        <f aca="false">SUMIF('REKAPITULACE SO INVESTOREM'!$C$37:$C$67,List3!Q$4)+SUMIF('REKAPITULACE FORMULÁŘŮ_SO'!$C$37:$C$67,List3!Q$4)+SUMIF('REKAPITULACE FORMULÁŘŮ_PS'!$C$37:$C$67,List3!Q$4)+SUMIF('REKAPITULACE PS INVESTOREM'!$C$37:$C$67,List3!Q$4)</f>
        <v>0</v>
      </c>
      <c r="AA2" s="400" t="n">
        <f aca="false">SUMIF('REKAPITULACE SO INVESTOREM'!$C$37:$C$67,List3!R$4)+SUMIF('REKAPITULACE FORMULÁŘŮ_SO'!$C$37:$C$67,List3!R$4)+SUMIF('REKAPITULACE FORMULÁŘŮ_PS'!$C$37:$C$67,List3!R$4)+SUMIF('REKAPITULACE PS INVESTOREM'!$C$37:$C$67,List3!R$4)</f>
        <v>0</v>
      </c>
      <c r="AB2" s="400" t="n">
        <f aca="false">SUMIF('REKAPITULACE SO INVESTOREM'!$C$37:$C$67,List3!S$4)+SUMIF('REKAPITULACE FORMULÁŘŮ_SO'!$C$37:$C$67,List3!S$4)+SUMIF('REKAPITULACE FORMULÁŘŮ_PS'!$C$37:$C$67,List3!S$4)+SUMIF('REKAPITULACE PS INVESTOREM'!$C$37:$C$67,List3!S$4)</f>
        <v>0</v>
      </c>
      <c r="AC2" s="400" t="n">
        <f aca="false">SUMIF('REKAPITULACE SO INVESTOREM'!$C$37:$C$67,List3!T$4)+SUMIF('REKAPITULACE FORMULÁŘŮ_SO'!$C$37:$C$67,List3!T$4)+SUMIF('REKAPITULACE FORMULÁŘŮ_PS'!$C$37:$C$67,List3!T$4)+SUMIF('REKAPITULACE PS INVESTOREM'!$C$37:$C$67,List3!T$4)</f>
        <v>0</v>
      </c>
      <c r="AD2" s="400" t="n">
        <f aca="false">SUMIF('REKAPITULACE SO INVESTOREM'!$C$37:$C$67,List3!U$4)+SUMIF('REKAPITULACE FORMULÁŘŮ_SO'!$C$37:$C$67,List3!U$4)+SUMIF('REKAPITULACE FORMULÁŘŮ_PS'!$C$37:$C$67,List3!U$4)+SUMIF('REKAPITULACE PS INVESTOREM'!$C$37:$C$67,List3!U$4)</f>
        <v>0</v>
      </c>
      <c r="AE2" s="400" t="n">
        <f aca="false">SUMIF('REKAPITULACE SO INVESTOREM'!$C$37:$C$67,List3!V$4)+SUMIF('REKAPITULACE FORMULÁŘŮ_SO'!$C$37:$C$67,List3!V$4)+SUMIF('REKAPITULACE FORMULÁŘŮ_PS'!$C$37:$C$67,List3!V$4)+SUMIF('REKAPITULACE PS INVESTOREM'!$C$37:$C$67,List3!V$4)</f>
        <v>0</v>
      </c>
    </row>
    <row r="3" customFormat="false" ht="26.25" hidden="false" customHeight="false" outlineLevel="0" collapsed="false">
      <c r="A3" s="401"/>
      <c r="B3" s="402"/>
      <c r="C3" s="403" t="str">
        <f aca="false">'Formulář  2 a'!C3</f>
        <v>Náklady stavby</v>
      </c>
      <c r="D3" s="403"/>
      <c r="E3" s="402"/>
      <c r="F3" s="402"/>
      <c r="G3" s="509" t="s">
        <v>118</v>
      </c>
      <c r="H3" s="227" t="s">
        <v>119</v>
      </c>
      <c r="I3" s="405" t="s">
        <v>430</v>
      </c>
      <c r="J3" s="406" t="str">
        <f aca="false">CONCATENATE("Do roku ",2013)</f>
        <v>Do roku 2013</v>
      </c>
      <c r="K3" s="407" t="n">
        <v>2000</v>
      </c>
      <c r="L3" s="408" t="n">
        <v>2001</v>
      </c>
      <c r="M3" s="408" t="n">
        <v>2002</v>
      </c>
      <c r="N3" s="408" t="n">
        <v>2003</v>
      </c>
      <c r="O3" s="408" t="n">
        <v>2004</v>
      </c>
      <c r="P3" s="408" t="n">
        <v>2005</v>
      </c>
      <c r="Q3" s="408" t="n">
        <v>2006</v>
      </c>
      <c r="R3" s="408" t="n">
        <v>2007</v>
      </c>
      <c r="S3" s="408" t="n">
        <v>2008</v>
      </c>
      <c r="T3" s="408" t="n">
        <v>2009</v>
      </c>
      <c r="U3" s="408" t="n">
        <v>2010</v>
      </c>
      <c r="V3" s="408" t="n">
        <v>2011</v>
      </c>
      <c r="W3" s="408" t="n">
        <v>2012</v>
      </c>
      <c r="X3" s="408" t="n">
        <v>2013</v>
      </c>
      <c r="Y3" s="408" t="n">
        <v>2014</v>
      </c>
      <c r="Z3" s="408" t="n">
        <v>2015</v>
      </c>
      <c r="AA3" s="408" t="n">
        <v>2016</v>
      </c>
      <c r="AB3" s="408" t="n">
        <v>2017</v>
      </c>
      <c r="AC3" s="408" t="n">
        <v>2018</v>
      </c>
      <c r="AD3" s="408" t="n">
        <v>2019</v>
      </c>
      <c r="AE3" s="510" t="n">
        <v>2020</v>
      </c>
      <c r="AL3" s="397"/>
    </row>
    <row r="4" customFormat="false" ht="12.75" hidden="false" customHeight="false" outlineLevel="0" collapsed="false">
      <c r="A4" s="511" t="s">
        <v>439</v>
      </c>
      <c r="B4" s="412"/>
      <c r="C4" s="421" t="str">
        <f aca="false">'Formulář 1 a'!C4</f>
        <v>Revitalizace trati K. Vary dolní nádraží - Johanngeorgenstadt</v>
      </c>
      <c r="D4" s="412"/>
      <c r="E4" s="412"/>
      <c r="F4" s="413"/>
      <c r="G4" s="414" t="s">
        <v>5</v>
      </c>
      <c r="H4" s="415" t="n">
        <f aca="false">'Formulář 1 a'!H4</f>
        <v>5413730001</v>
      </c>
      <c r="I4" s="463"/>
      <c r="J4" s="475"/>
      <c r="K4" s="418"/>
      <c r="L4" s="419"/>
      <c r="M4" s="419"/>
      <c r="N4" s="419"/>
      <c r="O4" s="419"/>
      <c r="P4" s="419"/>
      <c r="Q4" s="419"/>
      <c r="R4" s="419"/>
      <c r="S4" s="419"/>
      <c r="T4" s="419"/>
      <c r="U4" s="419"/>
      <c r="V4" s="419"/>
      <c r="W4" s="419"/>
      <c r="X4" s="419"/>
      <c r="Y4" s="419"/>
      <c r="Z4" s="419"/>
      <c r="AA4" s="419"/>
      <c r="AB4" s="419"/>
      <c r="AC4" s="419"/>
      <c r="AD4" s="419"/>
      <c r="AE4" s="512"/>
      <c r="AL4" s="397"/>
    </row>
    <row r="5" customFormat="false" ht="12.75" hidden="false" customHeight="false" outlineLevel="0" collapsed="false">
      <c r="A5" s="511" t="s">
        <v>440</v>
      </c>
      <c r="B5" s="412"/>
      <c r="C5" s="513" t="str">
        <f aca="false">'Formulář 1 a'!C5</f>
        <v>Správa železniční dopravní cesty s.o.</v>
      </c>
      <c r="D5" s="422"/>
      <c r="E5" s="422"/>
      <c r="F5" s="413"/>
      <c r="G5" s="453" t="s">
        <v>14</v>
      </c>
      <c r="H5" s="415" t="n">
        <f aca="false">'Formulář 1 a'!H5</f>
        <v>70994234</v>
      </c>
      <c r="I5" s="514"/>
      <c r="J5" s="515"/>
      <c r="K5" s="425"/>
      <c r="L5" s="426"/>
      <c r="M5" s="426"/>
      <c r="N5" s="426"/>
      <c r="O5" s="426"/>
      <c r="P5" s="426"/>
      <c r="Q5" s="426"/>
      <c r="R5" s="426"/>
      <c r="S5" s="426"/>
      <c r="T5" s="426"/>
      <c r="U5" s="426"/>
      <c r="V5" s="426"/>
      <c r="W5" s="426"/>
      <c r="X5" s="426"/>
      <c r="Y5" s="426"/>
      <c r="Z5" s="426"/>
      <c r="AA5" s="426"/>
      <c r="AB5" s="426"/>
      <c r="AC5" s="426"/>
      <c r="AD5" s="426"/>
      <c r="AE5" s="516"/>
      <c r="AL5" s="397"/>
    </row>
    <row r="6" customFormat="false" ht="13.5" hidden="false" customHeight="false" outlineLevel="0" collapsed="false">
      <c r="A6" s="517" t="s">
        <v>441</v>
      </c>
      <c r="B6" s="430"/>
      <c r="C6" s="518" t="str">
        <f aca="false">'Formulář 1 a'!C6</f>
        <v>Karlovarský</v>
      </c>
      <c r="D6" s="430"/>
      <c r="E6" s="431"/>
      <c r="F6" s="430" t="s">
        <v>123</v>
      </c>
      <c r="G6" s="430"/>
      <c r="H6" s="519" t="n">
        <f aca="false">'Formulář 1 a'!H6</f>
        <v>0</v>
      </c>
      <c r="I6" s="520"/>
      <c r="J6" s="430"/>
      <c r="K6" s="521" t="n">
        <v>1</v>
      </c>
      <c r="L6" s="522" t="n">
        <v>1</v>
      </c>
      <c r="M6" s="522" t="n">
        <v>1</v>
      </c>
      <c r="N6" s="522" t="n">
        <v>1</v>
      </c>
      <c r="O6" s="522" t="n">
        <v>1</v>
      </c>
      <c r="P6" s="522" t="n">
        <v>1</v>
      </c>
      <c r="Q6" s="522" t="n">
        <v>1</v>
      </c>
      <c r="R6" s="522" t="n">
        <v>1</v>
      </c>
      <c r="S6" s="522" t="n">
        <v>1</v>
      </c>
      <c r="T6" s="522" t="n">
        <v>1</v>
      </c>
      <c r="U6" s="522" t="n">
        <v>1</v>
      </c>
      <c r="V6" s="522" t="n">
        <v>1</v>
      </c>
      <c r="W6" s="522" t="n">
        <v>1</v>
      </c>
      <c r="X6" s="522" t="n">
        <v>1</v>
      </c>
      <c r="Y6" s="522" t="n">
        <v>1</v>
      </c>
      <c r="Z6" s="522" t="n">
        <v>1</v>
      </c>
      <c r="AA6" s="522" t="n">
        <v>1</v>
      </c>
      <c r="AB6" s="522" t="n">
        <v>1</v>
      </c>
      <c r="AC6" s="522" t="n">
        <v>1</v>
      </c>
      <c r="AD6" s="522" t="n">
        <v>1</v>
      </c>
      <c r="AE6" s="523" t="n">
        <v>1</v>
      </c>
      <c r="AL6" s="397"/>
    </row>
    <row r="7" customFormat="false" ht="14.25" hidden="false" customHeight="false" outlineLevel="0" collapsed="false">
      <c r="A7" s="524" t="s">
        <v>233</v>
      </c>
      <c r="B7" s="525"/>
      <c r="C7" s="525"/>
      <c r="D7" s="525"/>
      <c r="E7" s="525"/>
      <c r="F7" s="525"/>
      <c r="G7" s="526"/>
      <c r="H7" s="525"/>
      <c r="I7" s="440" t="s">
        <v>432</v>
      </c>
      <c r="J7" s="527"/>
      <c r="K7" s="442"/>
      <c r="L7" s="443"/>
      <c r="M7" s="443"/>
      <c r="N7" s="443"/>
      <c r="O7" s="443"/>
      <c r="P7" s="443"/>
      <c r="Q7" s="443"/>
      <c r="R7" s="443"/>
      <c r="S7" s="443"/>
      <c r="T7" s="443"/>
      <c r="U7" s="443"/>
      <c r="V7" s="443"/>
      <c r="W7" s="443"/>
      <c r="X7" s="443"/>
      <c r="Y7" s="443"/>
      <c r="Z7" s="443"/>
      <c r="AA7" s="443"/>
      <c r="AB7" s="443"/>
      <c r="AC7" s="443"/>
      <c r="AD7" s="443"/>
      <c r="AE7" s="528"/>
      <c r="AL7" s="397"/>
    </row>
    <row r="8" customFormat="false" ht="12.75" hidden="false" customHeight="false" outlineLevel="0" collapsed="false">
      <c r="A8" s="529" t="s">
        <v>234</v>
      </c>
      <c r="B8" s="530" t="s">
        <v>235</v>
      </c>
      <c r="C8" s="414"/>
      <c r="D8" s="414"/>
      <c r="E8" s="414"/>
      <c r="F8" s="414"/>
      <c r="G8" s="414"/>
      <c r="H8" s="414"/>
      <c r="I8" s="531" t="n">
        <f aca="false">SUM(J8:AE8)</f>
        <v>516936696.638</v>
      </c>
      <c r="J8" s="257" t="n">
        <f aca="false">SUM(J9,J27)</f>
        <v>0</v>
      </c>
      <c r="K8" s="449" t="n">
        <f aca="false">SUM(K9,K27)</f>
        <v>0</v>
      </c>
      <c r="L8" s="450" t="n">
        <f aca="false">SUM(L9,L27)</f>
        <v>0</v>
      </c>
      <c r="M8" s="450" t="n">
        <f aca="false">SUM(M9,M27)</f>
        <v>0</v>
      </c>
      <c r="N8" s="450" t="n">
        <f aca="false">SUM(N9,N27)</f>
        <v>0</v>
      </c>
      <c r="O8" s="450" t="n">
        <f aca="false">SUM(O9,O27)</f>
        <v>0</v>
      </c>
      <c r="P8" s="450" t="n">
        <f aca="false">SUM(P9,P27)</f>
        <v>0</v>
      </c>
      <c r="Q8" s="450" t="n">
        <f aca="false">SUM(Q9,Q27)</f>
        <v>0</v>
      </c>
      <c r="R8" s="450" t="n">
        <f aca="false">SUM(R9,R27)</f>
        <v>0</v>
      </c>
      <c r="S8" s="450" t="n">
        <f aca="false">SUM(S9,S27)</f>
        <v>0</v>
      </c>
      <c r="T8" s="450" t="n">
        <f aca="false">SUM(T9,T27)</f>
        <v>0</v>
      </c>
      <c r="U8" s="450" t="n">
        <f aca="false">SUM(U9,U27)</f>
        <v>0</v>
      </c>
      <c r="V8" s="450" t="n">
        <f aca="false">SUM(V9,V27)</f>
        <v>0</v>
      </c>
      <c r="W8" s="450" t="n">
        <f aca="false">SUM(W9,W27)</f>
        <v>0</v>
      </c>
      <c r="X8" s="450" t="n">
        <f aca="false">SUM(X9,X27)</f>
        <v>0</v>
      </c>
      <c r="Y8" s="450" t="n">
        <f aca="false">SUM(Y9,Y27)</f>
        <v>0</v>
      </c>
      <c r="Z8" s="450" t="n">
        <f aca="false">SUM(Z9,Z27)</f>
        <v>0</v>
      </c>
      <c r="AA8" s="450" t="n">
        <f aca="false">SUM(AA9,AA27)</f>
        <v>0</v>
      </c>
      <c r="AB8" s="450" t="n">
        <f aca="false">SUM(AB9,AB27)</f>
        <v>258874580.829</v>
      </c>
      <c r="AC8" s="450" t="n">
        <f aca="false">SUM(AC9,AC27)</f>
        <v>258062115.809</v>
      </c>
      <c r="AD8" s="450" t="n">
        <f aca="false">SUM(AD9,AD27)</f>
        <v>0</v>
      </c>
      <c r="AE8" s="532" t="n">
        <f aca="false">SUM(AE9,AE27)</f>
        <v>0</v>
      </c>
      <c r="AG8" s="143" t="n">
        <f aca="false">SUM(J8:AF8)</f>
        <v>516936696.638</v>
      </c>
      <c r="AH8" s="2" t="str">
        <f aca="false">IF(ABS(I8-AG8)&lt;0.00001,"OK","CHYBA")</f>
        <v>OK</v>
      </c>
      <c r="AJ8" s="143"/>
      <c r="AL8" s="397"/>
    </row>
    <row r="9" customFormat="false" ht="12.75" hidden="false" customHeight="false" outlineLevel="0" collapsed="false">
      <c r="A9" s="533" t="s">
        <v>236</v>
      </c>
      <c r="B9" s="534" t="s">
        <v>237</v>
      </c>
      <c r="C9" s="453"/>
      <c r="D9" s="453"/>
      <c r="E9" s="453"/>
      <c r="F9" s="453"/>
      <c r="G9" s="453"/>
      <c r="H9" s="453"/>
      <c r="I9" s="283" t="n">
        <f aca="false">SUM(J9:AE9)</f>
        <v>360118605.442</v>
      </c>
      <c r="J9" s="283" t="n">
        <f aca="false">SUM(J10,J25,J26)</f>
        <v>0</v>
      </c>
      <c r="K9" s="461" t="n">
        <f aca="false">SUM(K10,K25,K26)</f>
        <v>0</v>
      </c>
      <c r="L9" s="462" t="n">
        <f aca="false">SUM(L10,L25,L26)</f>
        <v>0</v>
      </c>
      <c r="M9" s="462" t="n">
        <f aca="false">SUM(M10,M25,M26)</f>
        <v>0</v>
      </c>
      <c r="N9" s="462" t="n">
        <f aca="false">SUM(N10,N25,N26)</f>
        <v>0</v>
      </c>
      <c r="O9" s="462" t="n">
        <f aca="false">SUM(O10,O25,O26)</f>
        <v>0</v>
      </c>
      <c r="P9" s="462" t="n">
        <f aca="false">SUM(P10,P25,P26)</f>
        <v>0</v>
      </c>
      <c r="Q9" s="462" t="n">
        <f aca="false">SUM(Q10,Q25,Q26)</f>
        <v>0</v>
      </c>
      <c r="R9" s="462" t="n">
        <f aca="false">SUM(R10,R25,R26)</f>
        <v>0</v>
      </c>
      <c r="S9" s="462" t="n">
        <f aca="false">SUM(S10,S25,S26)</f>
        <v>0</v>
      </c>
      <c r="T9" s="462" t="n">
        <f aca="false">SUM(T10,T25,T26)</f>
        <v>0</v>
      </c>
      <c r="U9" s="462" t="n">
        <f aca="false">SUM(U10,U25,U26)</f>
        <v>0</v>
      </c>
      <c r="V9" s="462" t="n">
        <f aca="false">SUM(V10,V25,V26)</f>
        <v>0</v>
      </c>
      <c r="W9" s="462" t="n">
        <f aca="false">SUM(W10,W25,W26)</f>
        <v>0</v>
      </c>
      <c r="X9" s="462" t="n">
        <f aca="false">SUM(X10,X25,X26)</f>
        <v>0</v>
      </c>
      <c r="Y9" s="462" t="n">
        <f aca="false">SUM(Y10,Y25,Y26)</f>
        <v>0</v>
      </c>
      <c r="Z9" s="462" t="n">
        <f aca="false">SUM(Z10,Z25,Z26)</f>
        <v>0</v>
      </c>
      <c r="AA9" s="462" t="n">
        <f aca="false">SUM(AA10,AA25,AA26)</f>
        <v>0</v>
      </c>
      <c r="AB9" s="462" t="n">
        <f aca="false">SUM(AB10,AB25,AB26)</f>
        <v>180456540.231</v>
      </c>
      <c r="AC9" s="462" t="n">
        <f aca="false">SUM(AC10,AC25,AC26)</f>
        <v>179662065.211</v>
      </c>
      <c r="AD9" s="462" t="n">
        <f aca="false">SUM(AD10,AD25,AD26)</f>
        <v>0</v>
      </c>
      <c r="AE9" s="535" t="n">
        <f aca="false">SUM(AE10,AE25,AE26)</f>
        <v>0</v>
      </c>
      <c r="AG9" s="143" t="n">
        <f aca="false">SUM(J9:AF9)</f>
        <v>360118605.442</v>
      </c>
      <c r="AH9" s="2" t="str">
        <f aca="false">IF(ABS(I9-AG9)&lt;0.00001,"OK","CHYBA")</f>
        <v>OK</v>
      </c>
      <c r="AJ9" s="143"/>
      <c r="AL9" s="397"/>
    </row>
    <row r="10" customFormat="false" ht="12.75" hidden="false" customHeight="false" outlineLevel="0" collapsed="false">
      <c r="A10" s="536" t="s">
        <v>238</v>
      </c>
      <c r="B10" s="470" t="s">
        <v>130</v>
      </c>
      <c r="C10" s="484" t="s">
        <v>239</v>
      </c>
      <c r="D10" s="453"/>
      <c r="E10" s="453"/>
      <c r="F10" s="453"/>
      <c r="G10" s="453"/>
      <c r="H10" s="453"/>
      <c r="I10" s="261" t="n">
        <f aca="false">SUM(J10:AE10)</f>
        <v>360118605.442</v>
      </c>
      <c r="J10" s="264" t="n">
        <f aca="false">SUM(J11,J16,J19,J20,J21,J22,J23,J24)</f>
        <v>0</v>
      </c>
      <c r="K10" s="467" t="n">
        <f aca="false">SUM(K11,K16,K19,K20,K21,K22,K23,K24)</f>
        <v>0</v>
      </c>
      <c r="L10" s="468" t="n">
        <f aca="false">SUM(L11,L16,L19,L20,L21,L22,L23,L24)</f>
        <v>0</v>
      </c>
      <c r="M10" s="468" t="n">
        <f aca="false">SUM(M11,M16,M19,M20,M21,M22,M23,M24)</f>
        <v>0</v>
      </c>
      <c r="N10" s="468" t="n">
        <f aca="false">SUM(N11,N16,N19,N20,N21,N22,N23,N24)</f>
        <v>0</v>
      </c>
      <c r="O10" s="468" t="n">
        <f aca="false">SUM(O11,O16,O19,O20,O21,O22,O23,O24)</f>
        <v>0</v>
      </c>
      <c r="P10" s="468" t="n">
        <f aca="false">SUM(P11,P16,P19,P20,P21,P22,P23,P24)</f>
        <v>0</v>
      </c>
      <c r="Q10" s="468" t="n">
        <f aca="false">SUM(Q11,Q16,Q19,Q20,Q21,Q22,Q23,Q24)</f>
        <v>0</v>
      </c>
      <c r="R10" s="468" t="n">
        <f aca="false">SUM(R11,R16,R19,R20,R21,R22,R23,R24)</f>
        <v>0</v>
      </c>
      <c r="S10" s="468" t="n">
        <f aca="false">SUM(S11,S16,S19,S20,S21,S22,S23,S24)</f>
        <v>0</v>
      </c>
      <c r="T10" s="468" t="n">
        <f aca="false">SUM(T11,T16,T19,T20,T21,T22,T23,T24)</f>
        <v>0</v>
      </c>
      <c r="U10" s="468" t="n">
        <f aca="false">SUM(U11,U16,U19,U20,U21,U22,U23,U24)</f>
        <v>0</v>
      </c>
      <c r="V10" s="468" t="n">
        <f aca="false">SUM(V11,V16,V19,V20,V21,V22,V23,V24)</f>
        <v>0</v>
      </c>
      <c r="W10" s="468" t="n">
        <f aca="false">SUM(W11,W16,W19,W20,W21,W22,W23,W24)</f>
        <v>0</v>
      </c>
      <c r="X10" s="468" t="n">
        <f aca="false">SUM(X11,X16,X19,X20,X21,X22,X23,X24)</f>
        <v>0</v>
      </c>
      <c r="Y10" s="468" t="n">
        <f aca="false">SUM(Y11,Y16,Y19,Y20,Y21,Y22,Y23,Y24)</f>
        <v>0</v>
      </c>
      <c r="Z10" s="468" t="n">
        <f aca="false">SUM(Z11,Z16,Z19,Z20,Z21,Z22,Z23,Z24)</f>
        <v>0</v>
      </c>
      <c r="AA10" s="468" t="n">
        <f aca="false">SUM(AA11,AA16,AA19,AA20,AA21,AA22,AA23,AA24)</f>
        <v>0</v>
      </c>
      <c r="AB10" s="468" t="n">
        <f aca="false">SUM(AB11,AB16,AB19,AB20,AB21,AB22,AB23,AB24)</f>
        <v>180456540.231</v>
      </c>
      <c r="AC10" s="468" t="n">
        <f aca="false">SUM(AC11,AC16,AC19,AC20,AC21,AC22,AC23,AC24)</f>
        <v>179662065.211</v>
      </c>
      <c r="AD10" s="468" t="n">
        <f aca="false">SUM(AD11,AD16,AD19,AD20,AD21,AD22,AD23,AD24)</f>
        <v>0</v>
      </c>
      <c r="AE10" s="537" t="n">
        <f aca="false">SUM(AE11,AE16,AE19,AE20,AE21,AE22,AE23,AE24)</f>
        <v>0</v>
      </c>
      <c r="AG10" s="143" t="n">
        <f aca="false">SUM(J10:AF10)</f>
        <v>360118605.442</v>
      </c>
      <c r="AH10" s="2" t="str">
        <f aca="false">IF(ABS(I10-AG10)&lt;0.00001,"OK","CHYBA")</f>
        <v>OK</v>
      </c>
      <c r="AJ10" s="143"/>
      <c r="AL10" s="397"/>
    </row>
    <row r="11" customFormat="false" ht="12.75" hidden="false" customHeight="false" outlineLevel="0" collapsed="false">
      <c r="A11" s="536" t="s">
        <v>240</v>
      </c>
      <c r="B11" s="474"/>
      <c r="C11" s="470" t="s">
        <v>130</v>
      </c>
      <c r="D11" s="484" t="s">
        <v>241</v>
      </c>
      <c r="E11" s="453"/>
      <c r="F11" s="453"/>
      <c r="G11" s="453"/>
      <c r="H11" s="453"/>
      <c r="I11" s="264" t="n">
        <f aca="false">SUM(J11:AE11)</f>
        <v>326987522.22</v>
      </c>
      <c r="J11" s="264" t="n">
        <f aca="false">SUM(J12:J15)</f>
        <v>0</v>
      </c>
      <c r="K11" s="467" t="n">
        <f aca="false">SUM(K12:K15)</f>
        <v>0</v>
      </c>
      <c r="L11" s="468" t="n">
        <f aca="false">SUM(L12:L15)</f>
        <v>0</v>
      </c>
      <c r="M11" s="468" t="n">
        <f aca="false">SUM(M12:M15)</f>
        <v>0</v>
      </c>
      <c r="N11" s="468" t="n">
        <f aca="false">SUM(N12:N15)</f>
        <v>0</v>
      </c>
      <c r="O11" s="468" t="n">
        <f aca="false">SUM(O12:O15)</f>
        <v>0</v>
      </c>
      <c r="P11" s="468" t="n">
        <f aca="false">SUM(P12:P15)</f>
        <v>0</v>
      </c>
      <c r="Q11" s="468" t="n">
        <f aca="false">SUM(Q12:Q15)</f>
        <v>0</v>
      </c>
      <c r="R11" s="468" t="n">
        <f aca="false">SUM(R12:R15)</f>
        <v>0</v>
      </c>
      <c r="S11" s="468" t="n">
        <f aca="false">SUM(S12:S15)</f>
        <v>0</v>
      </c>
      <c r="T11" s="468" t="n">
        <f aca="false">SUM(T12:T15)</f>
        <v>0</v>
      </c>
      <c r="U11" s="468" t="n">
        <f aca="false">SUM(U12:U15)</f>
        <v>0</v>
      </c>
      <c r="V11" s="468" t="n">
        <f aca="false">SUM(V12:V15)</f>
        <v>0</v>
      </c>
      <c r="W11" s="468" t="n">
        <f aca="false">SUM(W12:W15)</f>
        <v>0</v>
      </c>
      <c r="X11" s="468" t="n">
        <f aca="false">SUM(X12:X15)</f>
        <v>0</v>
      </c>
      <c r="Y11" s="468" t="n">
        <f aca="false">SUM(Y12:Y15)</f>
        <v>0</v>
      </c>
      <c r="Z11" s="468" t="n">
        <f aca="false">SUM(Z12:Z15)</f>
        <v>0</v>
      </c>
      <c r="AA11" s="468" t="n">
        <f aca="false">SUM(AA12:AA15)</f>
        <v>0</v>
      </c>
      <c r="AB11" s="468" t="n">
        <f aca="false">SUM(AB12:AB15)</f>
        <v>163840190.21</v>
      </c>
      <c r="AC11" s="468" t="n">
        <f aca="false">SUM(AC12:AC15)</f>
        <v>163147332.01</v>
      </c>
      <c r="AD11" s="468" t="n">
        <f aca="false">SUM(AD12:AD15)</f>
        <v>0</v>
      </c>
      <c r="AE11" s="537" t="n">
        <f aca="false">SUM(AE12:AE15)</f>
        <v>0</v>
      </c>
      <c r="AG11" s="143" t="n">
        <f aca="false">SUM(J11:AF11)</f>
        <v>326987522.22</v>
      </c>
      <c r="AH11" s="2" t="str">
        <f aca="false">IF(ABS(I11-AG11)&lt;0.00001,"OK","CHYBA")</f>
        <v>OK</v>
      </c>
      <c r="AJ11" s="143"/>
      <c r="AL11" s="397"/>
    </row>
    <row r="12" customFormat="false" ht="12.75" hidden="false" customHeight="false" outlineLevel="0" collapsed="false">
      <c r="A12" s="536" t="s">
        <v>242</v>
      </c>
      <c r="B12" s="474"/>
      <c r="C12" s="474"/>
      <c r="D12" s="470" t="s">
        <v>130</v>
      </c>
      <c r="E12" s="453" t="s">
        <v>243</v>
      </c>
      <c r="F12" s="453"/>
      <c r="G12" s="453"/>
      <c r="H12" s="453"/>
      <c r="I12" s="538" t="n">
        <f aca="false">SUM(J12:AE12)</f>
        <v>0</v>
      </c>
      <c r="J12" s="264"/>
      <c r="K12" s="467" t="n">
        <f aca="false">(SUMIF(List1!$C$2:$C$32,List3!B$4,List1!$J$2:$J$32))*(K$6)</f>
        <v>0</v>
      </c>
      <c r="L12" s="468" t="n">
        <f aca="false">(SUMIF(List1!$C$2:$C$32,List3!C$4,List1!$J$2:$J$32))*(L$6)</f>
        <v>0</v>
      </c>
      <c r="M12" s="468" t="n">
        <f aca="false">(SUMIF(List1!$C$2:$C$32,List3!D$4,List1!$J$2:$J$32))*(M$6)</f>
        <v>0</v>
      </c>
      <c r="N12" s="468" t="n">
        <f aca="false">(SUMIF(List1!$C$2:$C$32,List3!E$4,List1!$J$2:$J$32))*(N$6)</f>
        <v>0</v>
      </c>
      <c r="O12" s="468" t="n">
        <f aca="false">(SUMIF(List1!$C$2:$C$32,List3!F$4,List1!$J$2:$J$32))*(O$6)</f>
        <v>0</v>
      </c>
      <c r="P12" s="468" t="n">
        <f aca="false">(SUMIF(List1!$C$2:$C$32,List3!G$4,List1!$J$2:$J$32))*(P$6)</f>
        <v>0</v>
      </c>
      <c r="Q12" s="468" t="n">
        <f aca="false">(SUMIF(List1!$C$2:$C$32,List3!H$4,List1!$J$2:$J$32))*(Q$6)</f>
        <v>0</v>
      </c>
      <c r="R12" s="468" t="n">
        <f aca="false">(SUMIF(List1!$C$2:$C$32,List3!I$4,List1!$J$2:$J$32))*(R$6)</f>
        <v>0</v>
      </c>
      <c r="S12" s="468" t="n">
        <f aca="false">(SUMIF(List1!$C$2:$C$32,List3!J$4,List1!$J$2:$J$32))*(S$6)</f>
        <v>0</v>
      </c>
      <c r="T12" s="468" t="n">
        <f aca="false">(SUMIF(List1!$C$2:$C$32,List3!K$4,List1!$J$2:$J$32))*(T$6)</f>
        <v>0</v>
      </c>
      <c r="U12" s="468" t="n">
        <f aca="false">(SUMIF(List1!$C$2:$C$32,List3!L$4,List1!$J$2:$J$32))*(U$6)</f>
        <v>0</v>
      </c>
      <c r="V12" s="468" t="n">
        <f aca="false">(SUMIF(List1!$C$2:$C$32,List3!M$4,List1!$J$2:$J$32))*(V$6)</f>
        <v>0</v>
      </c>
      <c r="W12" s="468" t="n">
        <f aca="false">(SUMIF(List1!$C$2:$C$32,List3!N$4,List1!$J$2:$J$32))*(W$6)</f>
        <v>0</v>
      </c>
      <c r="X12" s="468" t="n">
        <f aca="false">(SUMIF(List1!$C$2:$C$32,List3!O$4,List1!$J$2:$J$32))*(X$6)</f>
        <v>0</v>
      </c>
      <c r="Y12" s="468" t="n">
        <f aca="false">(SUMIF(List1!$C$2:$C$32,List3!P$4,List1!$J$2:$J$32))*(Y$6)</f>
        <v>0</v>
      </c>
      <c r="Z12" s="468" t="n">
        <f aca="false">(SUMIF(List1!$C$2:$C$32,List3!Q$4,List1!$J$2:$J$32))*(Z$6)</f>
        <v>0</v>
      </c>
      <c r="AA12" s="468" t="n">
        <f aca="false">(SUMIF(List1!$C$2:$C$32,List3!R$4,List1!$J$2:$J$32))*(AA$6)</f>
        <v>0</v>
      </c>
      <c r="AB12" s="468" t="n">
        <f aca="false">(SUMIF(List1!$C$2:$C$32,List3!S$4,List1!$J$2:$J$32))*(AB$6)</f>
        <v>0</v>
      </c>
      <c r="AC12" s="468" t="n">
        <f aca="false">(SUMIF(List1!$C$2:$C$32,List3!T$4,List1!$J$2:$J$32))*(AC$6)</f>
        <v>0</v>
      </c>
      <c r="AD12" s="468" t="n">
        <f aca="false">(SUMIF(List1!$C$2:$C$32,List3!U$4,List1!$J$2:$J$32))*(AD$6)</f>
        <v>0</v>
      </c>
      <c r="AE12" s="537" t="n">
        <f aca="false">(SUMIF(List1!$C$2:$C$32,List3!V$4,List1!$J$2:$J$32))*(AE$6)</f>
        <v>0</v>
      </c>
      <c r="AG12" s="143" t="n">
        <f aca="false">SUM(J12:AF12)</f>
        <v>0</v>
      </c>
      <c r="AH12" s="2" t="str">
        <f aca="false">IF(ABS(I12-AG12)&lt;0.00001,"OK","CHYBA")</f>
        <v>OK</v>
      </c>
      <c r="AJ12" s="143"/>
      <c r="AL12" s="397"/>
    </row>
    <row r="13" customFormat="false" ht="12.75" hidden="false" customHeight="false" outlineLevel="0" collapsed="false">
      <c r="A13" s="536" t="s">
        <v>244</v>
      </c>
      <c r="B13" s="474"/>
      <c r="C13" s="474"/>
      <c r="D13" s="474"/>
      <c r="E13" s="453" t="s">
        <v>245</v>
      </c>
      <c r="F13" s="453"/>
      <c r="G13" s="453"/>
      <c r="H13" s="453"/>
      <c r="I13" s="538" t="n">
        <f aca="false">SUM(J13:AE13)</f>
        <v>326987522.22</v>
      </c>
      <c r="J13" s="264"/>
      <c r="K13" s="467" t="n">
        <f aca="false">(SUMIF(List1!$C$2:$C$32,List3!B$4,List1!$K$2:$K$32))*(K$6)</f>
        <v>0</v>
      </c>
      <c r="L13" s="468" t="n">
        <f aca="false">(SUMIF(List1!$C$2:$C$32,List3!C$4,List1!$K$2:$K$32))*(L$6)</f>
        <v>0</v>
      </c>
      <c r="M13" s="468" t="n">
        <f aca="false">(SUMIF(List1!$C$2:$C$32,List3!D$4,List1!$K$2:$K$32))*(M$6)</f>
        <v>0</v>
      </c>
      <c r="N13" s="468" t="n">
        <f aca="false">(SUMIF(List1!$C$2:$C$32,List3!E$4,List1!$K$2:$K$32))*(N$6)</f>
        <v>0</v>
      </c>
      <c r="O13" s="468" t="n">
        <f aca="false">(SUMIF(List1!$C$2:$C$32,List3!F$4,List1!$K$2:$K$32))*(O$6)</f>
        <v>0</v>
      </c>
      <c r="P13" s="468" t="n">
        <f aca="false">(SUMIF(List1!$C$2:$C$32,List3!G$4,List1!$K$2:$K$32))*(P$6)</f>
        <v>0</v>
      </c>
      <c r="Q13" s="468" t="n">
        <f aca="false">(SUMIF(List1!$C$2:$C$32,List3!H$4,List1!$K$2:$K$32))*(Q$6)</f>
        <v>0</v>
      </c>
      <c r="R13" s="468" t="n">
        <f aca="false">(SUMIF(List1!$C$2:$C$32,List3!I$4,List1!$K$2:$K$32))*(R$6)</f>
        <v>0</v>
      </c>
      <c r="S13" s="468" t="n">
        <f aca="false">(SUMIF(List1!$C$2:$C$32,List3!J$4,List1!$K$2:$K$32))*(S$6)</f>
        <v>0</v>
      </c>
      <c r="T13" s="468" t="n">
        <f aca="false">(SUMIF(List1!$C$2:$C$32,List3!K$4,List1!$K$2:$K$32))*(T$6)</f>
        <v>0</v>
      </c>
      <c r="U13" s="468" t="n">
        <f aca="false">(SUMIF(List1!$C$2:$C$32,List3!L$4,List1!$K$2:$K$32))*(U$6)</f>
        <v>0</v>
      </c>
      <c r="V13" s="468" t="n">
        <f aca="false">(SUMIF(List1!$C$2:$C$32,List3!M$4,List1!$K$2:$K$32))*(V$6)</f>
        <v>0</v>
      </c>
      <c r="W13" s="468" t="n">
        <f aca="false">(SUMIF(List1!$C$2:$C$32,List3!N$4,List1!$K$2:$K$32))*(W$6)</f>
        <v>0</v>
      </c>
      <c r="X13" s="468" t="n">
        <f aca="false">(SUMIF(List1!$C$2:$C$32,List3!O$4,List1!$K$2:$K$32))*(X$6)</f>
        <v>0</v>
      </c>
      <c r="Y13" s="468" t="n">
        <f aca="false">(SUMIF(List1!$C$2:$C$32,List3!P$4,List1!$K$2:$K$32))*(Y$6)</f>
        <v>0</v>
      </c>
      <c r="Z13" s="468" t="n">
        <f aca="false">(SUMIF(List1!$C$2:$C$32,List3!Q$4,List1!$K$2:$K$32))*(Z$6)</f>
        <v>0</v>
      </c>
      <c r="AA13" s="468" t="n">
        <f aca="false">(SUMIF(List1!$C$2:$C$32,List3!R$4,List1!$K$2:$K$32))*(AA$6)</f>
        <v>0</v>
      </c>
      <c r="AB13" s="468" t="n">
        <f aca="false">(SUMIF(List1!$C$2:$C$32,List3!S$4,List1!$K$2:$K$32))*(AB$6)</f>
        <v>163840190.21</v>
      </c>
      <c r="AC13" s="468" t="n">
        <f aca="false">SO_16!L78</f>
        <v>163147332.01</v>
      </c>
      <c r="AD13" s="468" t="n">
        <f aca="false">(SUMIF(List1!$C$2:$C$32,List3!U$4,List1!$K$2:$K$32))*(AD$6)</f>
        <v>0</v>
      </c>
      <c r="AE13" s="537" t="n">
        <f aca="false">(SUMIF(List1!$C$2:$C$32,List3!V$4,List1!$K$2:$K$32))*(AE$6)</f>
        <v>0</v>
      </c>
      <c r="AG13" s="143" t="n">
        <f aca="false">SUM(J13:AF13)</f>
        <v>326987522.22</v>
      </c>
      <c r="AH13" s="2" t="str">
        <f aca="false">IF(ABS(I13-AG13)&lt;0.00001,"OK","CHYBA")</f>
        <v>OK</v>
      </c>
      <c r="AJ13" s="143"/>
      <c r="AL13" s="397"/>
    </row>
    <row r="14" customFormat="false" ht="12.75" hidden="false" customHeight="false" outlineLevel="0" collapsed="false">
      <c r="A14" s="536" t="s">
        <v>246</v>
      </c>
      <c r="B14" s="474"/>
      <c r="C14" s="474"/>
      <c r="D14" s="489"/>
      <c r="E14" s="453" t="s">
        <v>442</v>
      </c>
      <c r="F14" s="453"/>
      <c r="G14" s="453"/>
      <c r="H14" s="453"/>
      <c r="I14" s="538" t="n">
        <f aca="false">SUM(J14:AE14)</f>
        <v>0</v>
      </c>
      <c r="J14" s="264"/>
      <c r="K14" s="467" t="n">
        <f aca="false">(SUMIF(List1!$C$2:$C$32,List3!B$4,List1!$L$2:$L$32))*(K$6)</f>
        <v>0</v>
      </c>
      <c r="L14" s="468" t="n">
        <f aca="false">(SUMIF(List1!$C$2:$C$32,List3!C$4,List1!$L$2:$L$32))*(L$6)</f>
        <v>0</v>
      </c>
      <c r="M14" s="468" t="n">
        <f aca="false">(SUMIF(List1!$C$2:$C$32,List3!D$4,List1!$L$2:$L$32))*(M$6)</f>
        <v>0</v>
      </c>
      <c r="N14" s="468" t="n">
        <f aca="false">(SUMIF(List1!$C$2:$C$32,List3!E$4,List1!$L$2:$L$32))*(N$6)</f>
        <v>0</v>
      </c>
      <c r="O14" s="468" t="n">
        <f aca="false">(SUMIF(List1!$C$2:$C$32,List3!F$4,List1!$L$2:$L$32))*(O$6)</f>
        <v>0</v>
      </c>
      <c r="P14" s="468" t="n">
        <f aca="false">(SUMIF(List1!$C$2:$C$32,List3!G$4,List1!$L$2:$L$32))*(P$6)</f>
        <v>0</v>
      </c>
      <c r="Q14" s="468" t="n">
        <f aca="false">(SUMIF(List1!$C$2:$C$32,List3!H$4,List1!$L$2:$L$32))*(Q$6)</f>
        <v>0</v>
      </c>
      <c r="R14" s="468" t="n">
        <f aca="false">(SUMIF(List1!$C$2:$C$32,List3!I$4,List1!$L$2:$L$32))*(R$6)</f>
        <v>0</v>
      </c>
      <c r="S14" s="468" t="n">
        <f aca="false">(SUMIF(List1!$C$2:$C$32,List3!J$4,List1!$L$2:$L$32))*(S$6)</f>
        <v>0</v>
      </c>
      <c r="T14" s="468" t="n">
        <f aca="false">(SUMIF(List1!$C$2:$C$32,List3!K$4,List1!$L$2:$L$32))*(T$6)</f>
        <v>0</v>
      </c>
      <c r="U14" s="468" t="n">
        <f aca="false">(SUMIF(List1!$C$2:$C$32,List3!L$4,List1!$L$2:$L$32))*(U$6)</f>
        <v>0</v>
      </c>
      <c r="V14" s="468" t="n">
        <f aca="false">(SUMIF(List1!$C$2:$C$32,List3!M$4,List1!$L$2:$L$32))*(V$6)</f>
        <v>0</v>
      </c>
      <c r="W14" s="468" t="n">
        <f aca="false">(SUMIF(List1!$C$2:$C$32,List3!N$4,List1!$L$2:$L$32))*(W$6)</f>
        <v>0</v>
      </c>
      <c r="X14" s="468" t="n">
        <f aca="false">(SUMIF(List1!$C$2:$C$32,List3!O$4,List1!$L$2:$L$32))*(X$6)</f>
        <v>0</v>
      </c>
      <c r="Y14" s="468" t="n">
        <f aca="false">(SUMIF(List1!$C$2:$C$32,List3!P$4,List1!$L$2:$L$32))*(Y$6)</f>
        <v>0</v>
      </c>
      <c r="Z14" s="468" t="n">
        <f aca="false">(SUMIF(List1!$C$2:$C$32,List3!Q$4,List1!$L$2:$L$32))*(Z$6)</f>
        <v>0</v>
      </c>
      <c r="AA14" s="468" t="n">
        <f aca="false">(SUMIF(List1!$C$2:$C$32,List3!R$4,List1!$L$2:$L$32))*(AA$6)</f>
        <v>0</v>
      </c>
      <c r="AB14" s="468" t="n">
        <f aca="false">(SUMIF(List1!$C$2:$C$32,List3!S$4,List1!$L$2:$L$32))*(AB$6)</f>
        <v>0</v>
      </c>
      <c r="AC14" s="468" t="n">
        <f aca="false">(SUMIF(List1!$C$2:$C$32,List3!T$4,List1!$L$2:$L$32))*(AC$6)</f>
        <v>0</v>
      </c>
      <c r="AD14" s="468" t="n">
        <f aca="false">(SUMIF(List1!$C$2:$C$32,List3!U$4,List1!$L$2:$L$32))*(AD$6)</f>
        <v>0</v>
      </c>
      <c r="AE14" s="537" t="n">
        <f aca="false">(SUMIF(List1!$C$2:$C$32,List3!V$4,List1!$L$2:$L$32))*(AE$6)</f>
        <v>0</v>
      </c>
      <c r="AG14" s="143" t="n">
        <f aca="false">SUM(J14:AF14)</f>
        <v>0</v>
      </c>
      <c r="AH14" s="2" t="str">
        <f aca="false">IF(ABS(I14-AG14)&lt;0.00001,"OK","CHYBA")</f>
        <v>OK</v>
      </c>
      <c r="AJ14" s="143"/>
      <c r="AL14" s="397"/>
    </row>
    <row r="15" customFormat="false" ht="12.75" hidden="false" customHeight="false" outlineLevel="0" collapsed="false">
      <c r="A15" s="536" t="s">
        <v>248</v>
      </c>
      <c r="B15" s="474"/>
      <c r="C15" s="474"/>
      <c r="D15" s="539"/>
      <c r="E15" s="453" t="s">
        <v>249</v>
      </c>
      <c r="F15" s="453"/>
      <c r="G15" s="453"/>
      <c r="H15" s="453"/>
      <c r="I15" s="538" t="n">
        <f aca="false">SUM(J15:AE15)</f>
        <v>0</v>
      </c>
      <c r="J15" s="264"/>
      <c r="K15" s="467" t="n">
        <f aca="false">(SUMIF(List1!$C$2:$C$32,List3!B$4,List1!$M$2:$M$32))*(K$6)</f>
        <v>0</v>
      </c>
      <c r="L15" s="468" t="n">
        <f aca="false">(SUMIF(List1!$C$2:$C$32,List3!C$4,List1!$M$2:$M$32))*(L$6)</f>
        <v>0</v>
      </c>
      <c r="M15" s="468" t="n">
        <f aca="false">(SUMIF(List1!$C$2:$C$32,List3!D$4,List1!$M$2:$M$32))*(M$6)</f>
        <v>0</v>
      </c>
      <c r="N15" s="468" t="n">
        <f aca="false">(SUMIF(List1!$C$2:$C$32,List3!E$4,List1!$M$2:$M$32))*(N$6)</f>
        <v>0</v>
      </c>
      <c r="O15" s="468" t="n">
        <f aca="false">(SUMIF(List1!$C$2:$C$32,List3!F$4,List1!$M$2:$M$32))*(O$6)</f>
        <v>0</v>
      </c>
      <c r="P15" s="468" t="n">
        <f aca="false">(SUMIF(List1!$C$2:$C$32,List3!$G$4,List1!$M$2:$M$32))*(P$6)</f>
        <v>0</v>
      </c>
      <c r="Q15" s="468" t="n">
        <f aca="false">(SUMIF(List1!$C$2:$C$32,List3!$H$4,List1!$M$2:$M$32))*(Q$6)</f>
        <v>0</v>
      </c>
      <c r="R15" s="468" t="n">
        <f aca="false">(SUMIF(List1!$C$2:$C$32,List3!I$4,List1!$M$2:$M$32))*(R$6)</f>
        <v>0</v>
      </c>
      <c r="S15" s="468" t="n">
        <f aca="false">(SUMIF(List1!$C$2:$C$32,List3!J$4,List1!$M$2:$M$32))*(S$6)</f>
        <v>0</v>
      </c>
      <c r="T15" s="468" t="n">
        <f aca="false">(SUMIF(List1!$C$2:$C$32,List3!K$4,List1!$M$2:$M$32))*(T$6)</f>
        <v>0</v>
      </c>
      <c r="U15" s="468" t="n">
        <f aca="false">(SUMIF(List1!$C$2:$C$32,List3!L$4,List1!$M$2:$M$32))*(U$6)</f>
        <v>0</v>
      </c>
      <c r="V15" s="468" t="n">
        <f aca="false">(SUMIF(List1!$C$2:$C$32,List3!M$4,List1!$M$2:$M$32))*(V$6)</f>
        <v>0</v>
      </c>
      <c r="W15" s="468" t="n">
        <f aca="false">(SUMIF(List1!$C$2:$C$32,List3!N$4,List1!$M$2:$M$32))*(W$6)</f>
        <v>0</v>
      </c>
      <c r="X15" s="468" t="n">
        <f aca="false">(SUMIF(List1!$C$2:$C$32,List3!O$4,List1!$M$2:$M$32))*(X$6)</f>
        <v>0</v>
      </c>
      <c r="Y15" s="468" t="n">
        <f aca="false">(SUMIF(List1!$C$2:$C$32,List3!P$4,List1!$M$2:$M$32))*(Y$6)</f>
        <v>0</v>
      </c>
      <c r="Z15" s="468" t="n">
        <f aca="false">(SUMIF(List1!$C$2:$C$32,List3!Q$4,List1!$M$2:$M$32))*(Z$6)</f>
        <v>0</v>
      </c>
      <c r="AA15" s="468" t="n">
        <f aca="false">(SUMIF(List1!$C$2:$C$32,List3!R$4,List1!$M$2:$M$32))*(AA$6)</f>
        <v>0</v>
      </c>
      <c r="AB15" s="468" t="n">
        <f aca="false">(SUMIF(List1!$C$2:$C$32,List3!S$4,List1!$M$2:$M$32))*(AB$6)</f>
        <v>0</v>
      </c>
      <c r="AC15" s="468" t="n">
        <f aca="false">(SUMIF(List1!$C$2:$C$32,List3!T$4,List1!$M$2:$M$32))*(AC$6)</f>
        <v>0</v>
      </c>
      <c r="AD15" s="468" t="n">
        <f aca="false">(SUMIF(List1!$C$2:$C$32,List3!U$4,List1!$M$2:$M$32))*(AD$6)</f>
        <v>0</v>
      </c>
      <c r="AE15" s="537" t="n">
        <f aca="false">(SUMIF(List1!$C$2:$C$32,List3!V$4,List1!$M$2:$M$32))*(AE$6)</f>
        <v>0</v>
      </c>
      <c r="AG15" s="143" t="n">
        <f aca="false">SUM(J15:AF15)</f>
        <v>0</v>
      </c>
      <c r="AH15" s="2" t="str">
        <f aca="false">IF(ABS(I15-AG15)&lt;0.00001,"OK","CHYBA")</f>
        <v>OK</v>
      </c>
      <c r="AJ15" s="143"/>
      <c r="AL15" s="397"/>
    </row>
    <row r="16" customFormat="false" ht="12.75" hidden="false" customHeight="false" outlineLevel="0" collapsed="false">
      <c r="A16" s="536" t="s">
        <v>250</v>
      </c>
      <c r="B16" s="474"/>
      <c r="C16" s="474"/>
      <c r="D16" s="484" t="s">
        <v>251</v>
      </c>
      <c r="E16" s="453"/>
      <c r="F16" s="453"/>
      <c r="G16" s="453"/>
      <c r="H16" s="453"/>
      <c r="I16" s="264" t="n">
        <f aca="false">SUM(J16:AE16)</f>
        <v>0</v>
      </c>
      <c r="J16" s="264" t="n">
        <f aca="false">SUM(J17:J18)</f>
        <v>0</v>
      </c>
      <c r="K16" s="467" t="n">
        <f aca="false">SUM(K17:K18)</f>
        <v>0</v>
      </c>
      <c r="L16" s="468" t="n">
        <f aca="false">SUM(L17:L18)</f>
        <v>0</v>
      </c>
      <c r="M16" s="468" t="n">
        <f aca="false">SUM(M17:M18)</f>
        <v>0</v>
      </c>
      <c r="N16" s="468" t="n">
        <f aca="false">SUM(N17:N18)</f>
        <v>0</v>
      </c>
      <c r="O16" s="468" t="n">
        <f aca="false">SUM(O17:O18)</f>
        <v>0</v>
      </c>
      <c r="P16" s="468" t="n">
        <f aca="false">SUM(P17:P18)</f>
        <v>0</v>
      </c>
      <c r="Q16" s="468" t="n">
        <f aca="false">SUM(Q17:Q18)</f>
        <v>0</v>
      </c>
      <c r="R16" s="468" t="n">
        <f aca="false">SUM(R17:R18)</f>
        <v>0</v>
      </c>
      <c r="S16" s="468" t="n">
        <f aca="false">SUM(S17:S18)</f>
        <v>0</v>
      </c>
      <c r="T16" s="468" t="n">
        <f aca="false">SUM(T17:T18)</f>
        <v>0</v>
      </c>
      <c r="U16" s="468" t="n">
        <f aca="false">SUM(U17:U18)</f>
        <v>0</v>
      </c>
      <c r="V16" s="468" t="n">
        <f aca="false">SUM(V17:V18)</f>
        <v>0</v>
      </c>
      <c r="W16" s="468" t="n">
        <f aca="false">SUM(W17:W18)</f>
        <v>0</v>
      </c>
      <c r="X16" s="468" t="n">
        <f aca="false">SUM(X17:X18)</f>
        <v>0</v>
      </c>
      <c r="Y16" s="468" t="n">
        <f aca="false">SUM(Y17:Y18)</f>
        <v>0</v>
      </c>
      <c r="Z16" s="468" t="n">
        <f aca="false">SUM(Z17:Z18)</f>
        <v>0</v>
      </c>
      <c r="AA16" s="468" t="n">
        <f aca="false">SUM(AA17:AA18)</f>
        <v>0</v>
      </c>
      <c r="AB16" s="468" t="n">
        <f aca="false">SUM(AB17:AB18)</f>
        <v>0</v>
      </c>
      <c r="AC16" s="468" t="n">
        <f aca="false">SUM(AC17:AC18)</f>
        <v>0</v>
      </c>
      <c r="AD16" s="468" t="n">
        <f aca="false">SUM(AD17:AD18)</f>
        <v>0</v>
      </c>
      <c r="AE16" s="537" t="n">
        <f aca="false">SUM(AE17:AE18)</f>
        <v>0</v>
      </c>
      <c r="AG16" s="143" t="n">
        <f aca="false">SUM(J16:AF16)</f>
        <v>0</v>
      </c>
      <c r="AH16" s="2" t="str">
        <f aca="false">IF(ABS(I16-AG16)&lt;0.00001,"OK","CHYBA")</f>
        <v>OK</v>
      </c>
      <c r="AJ16" s="143"/>
      <c r="AL16" s="397"/>
    </row>
    <row r="17" customFormat="false" ht="12.75" hidden="false" customHeight="false" outlineLevel="0" collapsed="false">
      <c r="A17" s="536" t="s">
        <v>252</v>
      </c>
      <c r="B17" s="474"/>
      <c r="C17" s="474"/>
      <c r="D17" s="470" t="s">
        <v>130</v>
      </c>
      <c r="E17" s="465" t="s">
        <v>253</v>
      </c>
      <c r="F17" s="453"/>
      <c r="G17" s="453"/>
      <c r="H17" s="453"/>
      <c r="I17" s="264" t="n">
        <f aca="false">SUM(J17:AE17)</f>
        <v>0</v>
      </c>
      <c r="J17" s="264"/>
      <c r="K17" s="467" t="n">
        <f aca="false">SUMIF(List1!$C$2:$C$32,List3!B$4,List1!$O$2:$O$32)</f>
        <v>0</v>
      </c>
      <c r="L17" s="468" t="n">
        <f aca="false">SUMIF(List1!$C$2:$C$32,List3!C$4,List1!$O$2:$O$32)</f>
        <v>0</v>
      </c>
      <c r="M17" s="468" t="n">
        <f aca="false">SUMIF(List1!$C$2:$C$32,List3!D$4,List1!$O$2:$O$32)</f>
        <v>0</v>
      </c>
      <c r="N17" s="468" t="n">
        <f aca="false">SUMIF(List1!$C$2:$C$32,List3!E$4,List1!$O$2:$O$32)</f>
        <v>0</v>
      </c>
      <c r="O17" s="468" t="n">
        <f aca="false">SUMIF(List1!$C$2:$C$32,List3!F$4,List1!$O$2:$O$32)</f>
        <v>0</v>
      </c>
      <c r="P17" s="468" t="n">
        <f aca="false">SUMIF(List1!$C$2:$C$32,List3!$G$4,List1!$O$2:$O$32)</f>
        <v>0</v>
      </c>
      <c r="Q17" s="468" t="n">
        <f aca="false">SUMIF(List1!$C$2:$C$32,List3!$H$4,List1!$O$2:$O$32)</f>
        <v>0</v>
      </c>
      <c r="R17" s="468" t="n">
        <f aca="false">SUMIF(List1!$C$2:$C$32,List3!I$4,List1!$O$2:$O$32)</f>
        <v>0</v>
      </c>
      <c r="S17" s="468" t="n">
        <f aca="false">SUMIF(List1!$C$2:$C$32,List3!J$4,List1!$O$2:$O$32)</f>
        <v>0</v>
      </c>
      <c r="T17" s="468" t="n">
        <f aca="false">SUMIF(List1!$C$2:$C$32,List3!K$4,List1!$O$2:$O$32)</f>
        <v>0</v>
      </c>
      <c r="U17" s="468" t="n">
        <f aca="false">SUMIF(List1!$C$2:$C$32,List3!L$4,List1!$O$2:$O$32)</f>
        <v>0</v>
      </c>
      <c r="V17" s="468" t="n">
        <f aca="false">SUMIF(List1!$C$2:$C$32,List3!M$4,List1!$O$2:$O$32)</f>
        <v>0</v>
      </c>
      <c r="W17" s="468" t="n">
        <f aca="false">SUMIF(List1!$C$2:$C$32,List3!N$4,List1!$O$2:$O$32)</f>
        <v>0</v>
      </c>
      <c r="X17" s="468" t="n">
        <f aca="false">SUMIF(List1!$C$2:$C$32,List3!O$4,List1!$O$2:$O$32)</f>
        <v>0</v>
      </c>
      <c r="Y17" s="468" t="n">
        <f aca="false">SUMIF(List1!$C$2:$C$32,List3!P$4,List1!$O$2:$O$32)</f>
        <v>0</v>
      </c>
      <c r="Z17" s="468" t="n">
        <f aca="false">SUMIF(List1!$C$2:$C$32,List3!Q$4,List1!$O$2:$O$32)</f>
        <v>0</v>
      </c>
      <c r="AA17" s="468" t="n">
        <f aca="false">SUMIF(List1!$C$2:$C$32,List3!R$4,List1!$O$2:$O$32)</f>
        <v>0</v>
      </c>
      <c r="AB17" s="468" t="n">
        <f aca="false">SUMIF(List1!$C$2:$C$32,List3!S$4,List1!$O$2:$O$32)</f>
        <v>0</v>
      </c>
      <c r="AC17" s="468" t="n">
        <f aca="false">SUMIF(List1!$C$2:$C$32,List3!T$4,List1!$O$2:$O$32)</f>
        <v>0</v>
      </c>
      <c r="AD17" s="468" t="n">
        <f aca="false">SUMIF(List1!$C$2:$C$32,List3!U$4,List1!$O$2:$O$32)</f>
        <v>0</v>
      </c>
      <c r="AE17" s="537" t="n">
        <f aca="false">SUMIF(List1!$C$2:$C$32,List3!V$4,List1!$O$2:$O$32)</f>
        <v>0</v>
      </c>
      <c r="AG17" s="143" t="n">
        <f aca="false">SUM(J17:AF17)</f>
        <v>0</v>
      </c>
      <c r="AH17" s="2" t="str">
        <f aca="false">IF(ABS(I17-AG17)&lt;0.00001,"OK","CHYBA")</f>
        <v>OK</v>
      </c>
      <c r="AJ17" s="143"/>
      <c r="AL17" s="397"/>
    </row>
    <row r="18" customFormat="false" ht="12.75" hidden="false" customHeight="false" outlineLevel="0" collapsed="false">
      <c r="A18" s="536" t="s">
        <v>254</v>
      </c>
      <c r="B18" s="474"/>
      <c r="C18" s="474"/>
      <c r="D18" s="540"/>
      <c r="E18" s="465" t="s">
        <v>255</v>
      </c>
      <c r="F18" s="453"/>
      <c r="G18" s="453"/>
      <c r="H18" s="453"/>
      <c r="I18" s="261" t="n">
        <f aca="false">SUM(J18:AE18)</f>
        <v>0</v>
      </c>
      <c r="J18" s="264"/>
      <c r="K18" s="467" t="n">
        <f aca="false">SUMIF(List1!$C$2:$C$32,List3!B$4,List1!$P$2:$P$32)</f>
        <v>0</v>
      </c>
      <c r="L18" s="468" t="n">
        <f aca="false">SUMIF(List1!$C$2:$C$32,List3!C$4,List1!$P$2:$P$32)</f>
        <v>0</v>
      </c>
      <c r="M18" s="468" t="n">
        <f aca="false">SUMIF(List1!$C$2:$C$32,List3!D$4,List1!$P$2:$P$32)</f>
        <v>0</v>
      </c>
      <c r="N18" s="468" t="n">
        <f aca="false">SUMIF(List1!$C$2:$C$32,List3!E$4,List1!$P$2:$P$32)</f>
        <v>0</v>
      </c>
      <c r="O18" s="468" t="n">
        <f aca="false">SUMIF(List1!$C$2:$C$32,List3!F$4,List1!$P$2:$P$32)</f>
        <v>0</v>
      </c>
      <c r="P18" s="468" t="n">
        <f aca="false">SUMIF(List1!$C$2:$C$32,List3!$G$4,List1!$P$2:$P$32)</f>
        <v>0</v>
      </c>
      <c r="Q18" s="468" t="n">
        <f aca="false">SUMIF(List1!$C$2:$C$32,List3!$H$4,List1!$P$2:$P$32)</f>
        <v>0</v>
      </c>
      <c r="R18" s="468" t="n">
        <f aca="false">SUMIF(List1!$C$2:$C$32,List3!I$4,List1!$P$2:$P$32)</f>
        <v>0</v>
      </c>
      <c r="S18" s="468" t="n">
        <f aca="false">SUMIF(List1!$C$2:$C$32,List3!J$4,List1!$P$2:$P$32)</f>
        <v>0</v>
      </c>
      <c r="T18" s="468" t="n">
        <f aca="false">SUMIF(List1!$C$2:$C$32,List3!K$4,List1!$P$2:$P$32)</f>
        <v>0</v>
      </c>
      <c r="U18" s="468" t="n">
        <f aca="false">SUMIF(List1!$C$2:$C$32,List3!L$4,List1!$P$2:$P$32)</f>
        <v>0</v>
      </c>
      <c r="V18" s="468" t="n">
        <f aca="false">SUMIF(List1!$C$2:$C$32,List3!M$4,List1!$P$2:$P$32)</f>
        <v>0</v>
      </c>
      <c r="W18" s="468" t="n">
        <f aca="false">SUMIF(List1!$C$2:$C$32,List3!N$4,List1!$P$2:$P$32)</f>
        <v>0</v>
      </c>
      <c r="X18" s="468" t="n">
        <f aca="false">SUMIF(List1!$C$2:$C$32,List3!O$4,List1!$P$2:$P$32)</f>
        <v>0</v>
      </c>
      <c r="Y18" s="468" t="n">
        <f aca="false">SUMIF(List1!$C$2:$C$32,List3!P$4,List1!$P$2:$P$32)</f>
        <v>0</v>
      </c>
      <c r="Z18" s="468" t="n">
        <f aca="false">SUMIF(List1!$C$2:$C$32,List3!Q$4,List1!$P$2:$P$32)</f>
        <v>0</v>
      </c>
      <c r="AA18" s="468" t="n">
        <f aca="false">SUMIF(List1!$C$2:$C$32,List3!R$4,List1!$P$2:$P$32)</f>
        <v>0</v>
      </c>
      <c r="AB18" s="468" t="n">
        <f aca="false">SUMIF(List1!$C$2:$C$32,List3!S$4,List1!$P$2:$P$32)</f>
        <v>0</v>
      </c>
      <c r="AC18" s="468" t="n">
        <f aca="false">SUMIF(List1!$C$2:$C$32,List3!T$4,List1!$P$2:$P$32)</f>
        <v>0</v>
      </c>
      <c r="AD18" s="468" t="n">
        <f aca="false">SUMIF(List1!$C$2:$C$32,List3!U$4,List1!$P$2:$P$32)</f>
        <v>0</v>
      </c>
      <c r="AE18" s="537" t="n">
        <f aca="false">SUMIF(List1!$C$2:$C$32,List3!V$4,List1!$P$2:$P$32)</f>
        <v>0</v>
      </c>
      <c r="AG18" s="143" t="n">
        <f aca="false">SUM(J18:AF18)</f>
        <v>0</v>
      </c>
      <c r="AH18" s="2" t="str">
        <f aca="false">IF(ABS(I18-AG18)&lt;0.00001,"OK","CHYBA")</f>
        <v>OK</v>
      </c>
      <c r="AJ18" s="143"/>
      <c r="AL18" s="397"/>
    </row>
    <row r="19" customFormat="false" ht="12.75" hidden="false" customHeight="false" outlineLevel="0" collapsed="false">
      <c r="A19" s="536" t="s">
        <v>256</v>
      </c>
      <c r="B19" s="474"/>
      <c r="C19" s="474"/>
      <c r="D19" s="484" t="s">
        <v>257</v>
      </c>
      <c r="E19" s="453"/>
      <c r="F19" s="453"/>
      <c r="G19" s="453"/>
      <c r="H19" s="453"/>
      <c r="I19" s="264" t="n">
        <f aca="false">SUM(J19:AE19)</f>
        <v>0</v>
      </c>
      <c r="J19" s="264"/>
      <c r="K19" s="467" t="n">
        <f aca="false">SUMIF(List1!$C$2:$C$32,List3!B$4,List1!$Q$2:$Q$32)</f>
        <v>0</v>
      </c>
      <c r="L19" s="468" t="n">
        <f aca="false">SUMIF(List1!$C$2:$C$32,List3!C$4,List1!$Q$2:$Q$32)</f>
        <v>0</v>
      </c>
      <c r="M19" s="468" t="n">
        <f aca="false">SUMIF(List1!$C$2:$C$32,List3!D$4,List1!$Q$2:$Q$32)</f>
        <v>0</v>
      </c>
      <c r="N19" s="468" t="n">
        <f aca="false">SUMIF(List1!$C$2:$C$32,List3!E$4,List1!$Q$2:$Q$32)</f>
        <v>0</v>
      </c>
      <c r="O19" s="468" t="n">
        <f aca="false">SUMIF(List1!$C$2:$C$32,List3!F$4,List1!$Q$2:$Q$32)</f>
        <v>0</v>
      </c>
      <c r="P19" s="468" t="n">
        <f aca="false">SUMIF(List1!$C$2:$C$32,List3!$G$4,List1!$Q$2:$Q$32)</f>
        <v>0</v>
      </c>
      <c r="Q19" s="468" t="n">
        <f aca="false">SUMIF(List1!$C$2:$C$32,List3!$H$4,List1!$Q$2:$Q$32)</f>
        <v>0</v>
      </c>
      <c r="R19" s="468" t="n">
        <f aca="false">SUMIF(List1!$C$2:$C$32,List3!I$4,List1!$Q$2:$Q$32)</f>
        <v>0</v>
      </c>
      <c r="S19" s="468" t="n">
        <f aca="false">SUMIF(List1!$C$2:$C$32,List3!J$4,List1!$Q$2:$Q$32)</f>
        <v>0</v>
      </c>
      <c r="T19" s="468" t="n">
        <f aca="false">SUMIF(List1!$C$2:$C$32,List3!K$4,List1!$Q$2:$Q$32)</f>
        <v>0</v>
      </c>
      <c r="U19" s="468" t="n">
        <f aca="false">SUMIF(List1!$C$2:$C$32,List3!L$4,List1!$Q$2:$Q$32)</f>
        <v>0</v>
      </c>
      <c r="V19" s="468" t="n">
        <f aca="false">SUMIF(List1!$C$2:$C$32,List3!M$4,List1!$Q$2:$Q$32)</f>
        <v>0</v>
      </c>
      <c r="W19" s="468" t="n">
        <f aca="false">SUMIF(List1!$C$2:$C$32,List3!N$4,List1!$Q$2:$Q$32)</f>
        <v>0</v>
      </c>
      <c r="X19" s="468" t="n">
        <f aca="false">SUMIF(List1!$C$2:$C$32,List3!O$4,List1!$Q$2:$Q$32)</f>
        <v>0</v>
      </c>
      <c r="Y19" s="468" t="n">
        <f aca="false">SUMIF(List1!$C$2:$C$32,List3!P$4,List1!$Q$2:$Q$32)</f>
        <v>0</v>
      </c>
      <c r="Z19" s="468" t="n">
        <f aca="false">SUMIF(List1!$C$2:$C$32,List3!Q$4,List1!$Q$2:$Q$32)</f>
        <v>0</v>
      </c>
      <c r="AA19" s="468" t="n">
        <f aca="false">SUMIF(List1!$C$2:$C$32,List3!R$4,List1!$Q$2:$Q$32)</f>
        <v>0</v>
      </c>
      <c r="AB19" s="468" t="n">
        <f aca="false">SUMIF(List1!$C$2:$C$32,List3!S$4,List1!$Q$2:$Q$32)</f>
        <v>0</v>
      </c>
      <c r="AC19" s="468" t="n">
        <f aca="false">SUMIF(List1!$C$2:$C$32,List3!T$4,List1!$Q$2:$Q$32)</f>
        <v>0</v>
      </c>
      <c r="AD19" s="468" t="n">
        <f aca="false">SUMIF(List1!$C$2:$C$32,List3!U$4,List1!$Q$2:$Q$32)</f>
        <v>0</v>
      </c>
      <c r="AE19" s="537" t="n">
        <f aca="false">SUMIF(List1!$C$2:$C$32,List3!V$4,List1!$Q$2:$Q$32)</f>
        <v>0</v>
      </c>
      <c r="AG19" s="143" t="n">
        <f aca="false">SUM(J19:AF19)</f>
        <v>0</v>
      </c>
      <c r="AH19" s="2" t="str">
        <f aca="false">IF(ABS(I19-AG19)&lt;0.00001,"OK","CHYBA")</f>
        <v>OK</v>
      </c>
      <c r="AJ19" s="143"/>
      <c r="AL19" s="397"/>
    </row>
    <row r="20" customFormat="false" ht="12.75" hidden="false" customHeight="false" outlineLevel="0" collapsed="false">
      <c r="A20" s="536" t="s">
        <v>258</v>
      </c>
      <c r="B20" s="474"/>
      <c r="C20" s="474"/>
      <c r="D20" s="484" t="s">
        <v>259</v>
      </c>
      <c r="E20" s="453"/>
      <c r="F20" s="453"/>
      <c r="G20" s="453"/>
      <c r="H20" s="453"/>
      <c r="I20" s="261" t="n">
        <f aca="false">SUM(J20:AE20)</f>
        <v>0</v>
      </c>
      <c r="J20" s="264"/>
      <c r="K20" s="467" t="n">
        <f aca="false">SUMIF(List1!$C$2:$C$32,List3!B$4,List1!$R$2:$R$32)</f>
        <v>0</v>
      </c>
      <c r="L20" s="468" t="n">
        <f aca="false">SUMIF(List1!$C$2:$C$32,List3!C$4,List1!$R$2:$R$32)</f>
        <v>0</v>
      </c>
      <c r="M20" s="468" t="n">
        <f aca="false">SUMIF(List1!$C$2:$C$32,List3!D$4,List1!$R$2:$R$32)</f>
        <v>0</v>
      </c>
      <c r="N20" s="468" t="n">
        <f aca="false">SUMIF(List1!$C$2:$C$32,List3!E$4,List1!$R$2:$R$32)</f>
        <v>0</v>
      </c>
      <c r="O20" s="468" t="n">
        <f aca="false">SUMIF(List1!$C$2:$C$32,List3!F$4,List1!$R$2:$R$32)</f>
        <v>0</v>
      </c>
      <c r="P20" s="468" t="n">
        <f aca="false">SUMIF(List1!$C$2:$C$32,List3!$G$4,List1!$R$2:$R$32)</f>
        <v>0</v>
      </c>
      <c r="Q20" s="468" t="n">
        <f aca="false">SUMIF(List1!$C$2:$C$32,List3!$H$4,List1!$R$2:$R$32)</f>
        <v>0</v>
      </c>
      <c r="R20" s="468" t="n">
        <f aca="false">SUMIF(List1!$C$2:$C$32,List3!I$4,List1!$R$2:$R$32)</f>
        <v>0</v>
      </c>
      <c r="S20" s="468" t="n">
        <f aca="false">SUMIF(List1!$C$2:$C$32,List3!J$4,List1!$R$2:$R$32)</f>
        <v>0</v>
      </c>
      <c r="T20" s="468" t="n">
        <f aca="false">SUMIF(List1!$C$2:$C$32,List3!K$4,List1!$R$2:$R$32)</f>
        <v>0</v>
      </c>
      <c r="U20" s="468" t="n">
        <f aca="false">SUMIF(List1!$C$2:$C$32,List3!L$4,List1!$R$2:$R$32)</f>
        <v>0</v>
      </c>
      <c r="V20" s="468" t="n">
        <f aca="false">SUMIF(List1!$C$2:$C$32,List3!M$4,List1!$R$2:$R$32)</f>
        <v>0</v>
      </c>
      <c r="W20" s="468" t="n">
        <f aca="false">SUMIF(List1!$C$2:$C$32,List3!N$4,List1!$R$2:$R$32)</f>
        <v>0</v>
      </c>
      <c r="X20" s="468" t="n">
        <f aca="false">SUMIF(List1!$C$2:$C$32,List3!O$4,List1!$R$2:$R$32)</f>
        <v>0</v>
      </c>
      <c r="Y20" s="468" t="n">
        <f aca="false">SUMIF(List1!$C$2:$C$32,List3!P$4,List1!$R$2:$R$32)</f>
        <v>0</v>
      </c>
      <c r="Z20" s="468" t="n">
        <f aca="false">SUMIF(List1!$C$2:$C$32,List3!Q$4,List1!$R$2:$R$32)</f>
        <v>0</v>
      </c>
      <c r="AA20" s="468" t="n">
        <f aca="false">SUMIF(List1!$C$2:$C$32,List3!R$4,List1!$R$2:$R$32)</f>
        <v>0</v>
      </c>
      <c r="AB20" s="468" t="n">
        <f aca="false">SUMIF(List1!$C$2:$C$32,List3!S$4,List1!$R$2:$R$32)</f>
        <v>0</v>
      </c>
      <c r="AC20" s="468" t="n">
        <f aca="false">SUMIF(List1!$C$2:$C$32,List3!T$4,List1!$R$2:$R$32)</f>
        <v>0</v>
      </c>
      <c r="AD20" s="468" t="n">
        <f aca="false">SUMIF(List1!$C$2:$C$32,List3!U$4,List1!$R$2:$R$32)</f>
        <v>0</v>
      </c>
      <c r="AE20" s="537" t="n">
        <f aca="false">SUMIF(List1!$C$2:$C$32,List3!V$4,List1!$R$2:$R$32)</f>
        <v>0</v>
      </c>
      <c r="AG20" s="143" t="n">
        <f aca="false">SUM(J20:AF20)</f>
        <v>0</v>
      </c>
      <c r="AH20" s="2" t="str">
        <f aca="false">IF(ABS(I20-AG20)&lt;0.00001,"OK","CHYBA")</f>
        <v>OK</v>
      </c>
      <c r="AJ20" s="143"/>
      <c r="AL20" s="397"/>
    </row>
    <row r="21" customFormat="false" ht="12.75" hidden="false" customHeight="false" outlineLevel="0" collapsed="false">
      <c r="A21" s="536" t="s">
        <v>260</v>
      </c>
      <c r="B21" s="474"/>
      <c r="C21" s="474"/>
      <c r="D21" s="484" t="s">
        <v>261</v>
      </c>
      <c r="E21" s="453"/>
      <c r="F21" s="453"/>
      <c r="G21" s="453"/>
      <c r="H21" s="453"/>
      <c r="I21" s="264" t="n">
        <f aca="false">SUM(J21:AE21)</f>
        <v>0</v>
      </c>
      <c r="J21" s="264"/>
      <c r="K21" s="467" t="n">
        <f aca="false">SUMIF(List1!$C$2:$C$32,List3!B$4,List1!$S$2:$S$32)</f>
        <v>0</v>
      </c>
      <c r="L21" s="468" t="n">
        <f aca="false">SUMIF(List1!$C$2:$C$32,List3!C$4,List1!$S$2:$S$32)</f>
        <v>0</v>
      </c>
      <c r="M21" s="468" t="n">
        <f aca="false">SUMIF(List1!$C$2:$C$32,List3!D$4,List1!$S$2:$S$32)</f>
        <v>0</v>
      </c>
      <c r="N21" s="468" t="n">
        <f aca="false">SUMIF(List1!$C$2:$C$32,List3!E$4,List1!$S$2:$S$32)</f>
        <v>0</v>
      </c>
      <c r="O21" s="468" t="n">
        <f aca="false">SUMIF(List1!$C$2:$C$32,List3!F$4,List1!$S$2:$S$32)</f>
        <v>0</v>
      </c>
      <c r="P21" s="468" t="n">
        <f aca="false">SUMIF(List1!$C$2:$C$32,List3!$G$4,List1!$S$2:$S$32)</f>
        <v>0</v>
      </c>
      <c r="Q21" s="468" t="n">
        <f aca="false">SUMIF(List1!$C$2:$C$32,List3!$H$4,List1!$S$2:$S$32)</f>
        <v>0</v>
      </c>
      <c r="R21" s="468" t="n">
        <f aca="false">SUMIF(List1!$C$2:$C$32,List3!I$4,List1!$S$2:$S$32)</f>
        <v>0</v>
      </c>
      <c r="S21" s="468" t="n">
        <f aca="false">SUMIF(List1!$C$2:$C$32,List3!J$4,List1!$S$2:$S$32)</f>
        <v>0</v>
      </c>
      <c r="T21" s="468" t="n">
        <f aca="false">SUMIF(List1!$C$2:$C$32,List3!K$4,List1!$S$2:$S$32)</f>
        <v>0</v>
      </c>
      <c r="U21" s="468" t="n">
        <f aca="false">SUMIF(List1!$C$2:$C$32,List3!L$4,List1!$S$2:$S$32)</f>
        <v>0</v>
      </c>
      <c r="V21" s="468" t="n">
        <f aca="false">SUMIF(List1!$C$2:$C$32,List3!M$4,List1!$S$2:$S$32)</f>
        <v>0</v>
      </c>
      <c r="W21" s="468" t="n">
        <f aca="false">SUMIF(List1!$C$2:$C$32,List3!N$4,List1!$S$2:$S$32)</f>
        <v>0</v>
      </c>
      <c r="X21" s="468" t="n">
        <f aca="false">SUMIF(List1!$C$2:$C$32,List3!O$4,List1!$S$2:$S$32)</f>
        <v>0</v>
      </c>
      <c r="Y21" s="468" t="n">
        <f aca="false">SUMIF(List1!$C$2:$C$32,List3!P$4,List1!$S$2:$S$32)</f>
        <v>0</v>
      </c>
      <c r="Z21" s="468" t="n">
        <f aca="false">SUMIF(List1!$C$2:$C$32,List3!Q$4,List1!$S$2:$S$32)</f>
        <v>0</v>
      </c>
      <c r="AA21" s="468" t="n">
        <f aca="false">SUMIF(List1!$C$2:$C$32,List3!R$4,List1!$S$2:$S$32)</f>
        <v>0</v>
      </c>
      <c r="AB21" s="468" t="n">
        <f aca="false">SUMIF(List1!$C$2:$C$32,List3!S$4,List1!$S$2:$S$32)</f>
        <v>0</v>
      </c>
      <c r="AC21" s="468" t="n">
        <f aca="false">SUMIF(List1!$C$2:$C$32,List3!T$4,List1!$S$2:$S$32)</f>
        <v>0</v>
      </c>
      <c r="AD21" s="468" t="n">
        <f aca="false">SUMIF(List1!$C$2:$C$32,List3!U$4,List1!$S$2:$S$32)</f>
        <v>0</v>
      </c>
      <c r="AE21" s="537" t="n">
        <f aca="false">SUMIF(List1!$C$2:$C$32,List3!V$4,List1!$S$2:$S$32)</f>
        <v>0</v>
      </c>
      <c r="AG21" s="143" t="n">
        <f aca="false">SUM(J21:AF21)</f>
        <v>0</v>
      </c>
      <c r="AH21" s="2" t="str">
        <f aca="false">IF(ABS(I21-AG21)&lt;0.00001,"OK","CHYBA")</f>
        <v>OK</v>
      </c>
      <c r="AJ21" s="143"/>
      <c r="AL21" s="397"/>
    </row>
    <row r="22" customFormat="false" ht="12.75" hidden="false" customHeight="false" outlineLevel="0" collapsed="false">
      <c r="A22" s="536" t="s">
        <v>262</v>
      </c>
      <c r="B22" s="474"/>
      <c r="C22" s="474"/>
      <c r="D22" s="484" t="s">
        <v>263</v>
      </c>
      <c r="E22" s="453"/>
      <c r="F22" s="453"/>
      <c r="G22" s="453"/>
      <c r="H22" s="453"/>
      <c r="I22" s="261" t="n">
        <f aca="false">SUM(J22:AE22)</f>
        <v>0</v>
      </c>
      <c r="J22" s="264"/>
      <c r="K22" s="467" t="n">
        <f aca="false">SUMIF(List1!$C$2:$C$32,List3!B$4,List1!$T$2:$T$32)</f>
        <v>0</v>
      </c>
      <c r="L22" s="468" t="n">
        <f aca="false">SUMIF(List1!$C$2:$C$32,List3!C$4,List1!$T$2:$T$32)</f>
        <v>0</v>
      </c>
      <c r="M22" s="468" t="n">
        <f aca="false">SUMIF(List1!$C$2:$C$32,List3!D$4,List1!$T$2:$T$32)</f>
        <v>0</v>
      </c>
      <c r="N22" s="468" t="n">
        <f aca="false">SUMIF(List1!$C$2:$C$32,List3!E$4,List1!$T$2:$T$32)</f>
        <v>0</v>
      </c>
      <c r="O22" s="468" t="n">
        <f aca="false">SUMIF(List1!$C$2:$C$32,List3!F$4,List1!$T$2:$T$32)</f>
        <v>0</v>
      </c>
      <c r="P22" s="468" t="n">
        <f aca="false">SUMIF(List1!$C$2:$C$32,List3!$G$4,List1!$T$2:$T$32)</f>
        <v>0</v>
      </c>
      <c r="Q22" s="468" t="n">
        <f aca="false">SUMIF(List1!$C$2:$C$32,List3!$H$4,List1!$T$2:$T$32)</f>
        <v>0</v>
      </c>
      <c r="R22" s="468" t="n">
        <f aca="false">SUMIF(List1!$C$2:$C$32,List3!I$4,List1!$T$2:$T$32)</f>
        <v>0</v>
      </c>
      <c r="S22" s="468" t="n">
        <f aca="false">SUMIF(List1!$C$2:$C$32,List3!J$4,List1!$T$2:$T$32)</f>
        <v>0</v>
      </c>
      <c r="T22" s="468" t="n">
        <f aca="false">SUMIF(List1!$C$2:$C$32,List3!K$4,List1!$T$2:$T$32)</f>
        <v>0</v>
      </c>
      <c r="U22" s="468" t="n">
        <f aca="false">SUMIF(List1!$C$2:$C$32,List3!L$4,List1!$T$2:$T$32)</f>
        <v>0</v>
      </c>
      <c r="V22" s="468" t="n">
        <f aca="false">SUMIF(List1!$C$2:$C$32,List3!M$4,List1!$T$2:$T$32)</f>
        <v>0</v>
      </c>
      <c r="W22" s="468" t="n">
        <f aca="false">SUMIF(List1!$C$2:$C$32,List3!N$4,List1!$T$2:$T$32)</f>
        <v>0</v>
      </c>
      <c r="X22" s="468" t="n">
        <f aca="false">SUMIF(List1!$C$2:$C$32,List3!O$4,List1!$T$2:$T$32)</f>
        <v>0</v>
      </c>
      <c r="Y22" s="468" t="n">
        <f aca="false">SUMIF(List1!$C$2:$C$32,List3!P$4,List1!$T$2:$T$32)</f>
        <v>0</v>
      </c>
      <c r="Z22" s="468" t="n">
        <f aca="false">SUMIF(List1!$C$2:$C$32,List3!Q$4,List1!$T$2:$T$32)</f>
        <v>0</v>
      </c>
      <c r="AA22" s="468" t="n">
        <f aca="false">SUMIF(List1!$C$2:$C$32,List3!R$4,List1!$T$2:$T$32)</f>
        <v>0</v>
      </c>
      <c r="AB22" s="468" t="n">
        <f aca="false">SUMIF(List1!$C$2:$C$32,List3!S$4,List1!$T$2:$T$32)</f>
        <v>0</v>
      </c>
      <c r="AC22" s="468" t="n">
        <f aca="false">SUMIF(List1!$C$2:$C$32,List3!T$4,List1!$T$2:$T$32)</f>
        <v>0</v>
      </c>
      <c r="AD22" s="468" t="n">
        <f aca="false">SUMIF(List1!$C$2:$C$32,List3!U$4,List1!$T$2:$T$32)</f>
        <v>0</v>
      </c>
      <c r="AE22" s="537" t="n">
        <f aca="false">SUMIF(List1!$C$2:$C$32,List3!V$4,List1!$T$2:$T$32)</f>
        <v>0</v>
      </c>
      <c r="AG22" s="143" t="n">
        <f aca="false">SUM(J22:AF22)</f>
        <v>0</v>
      </c>
      <c r="AH22" s="2" t="str">
        <f aca="false">IF(ABS(I22-AG22)&lt;0.00001,"OK","CHYBA")</f>
        <v>OK</v>
      </c>
      <c r="AJ22" s="143"/>
      <c r="AL22" s="397"/>
    </row>
    <row r="23" customFormat="false" ht="12.75" hidden="false" customHeight="false" outlineLevel="0" collapsed="false">
      <c r="A23" s="536" t="s">
        <v>264</v>
      </c>
      <c r="B23" s="474"/>
      <c r="C23" s="474"/>
      <c r="D23" s="484" t="s">
        <v>212</v>
      </c>
      <c r="E23" s="453"/>
      <c r="F23" s="453"/>
      <c r="G23" s="453"/>
      <c r="H23" s="453"/>
      <c r="I23" s="264" t="n">
        <f aca="false">SUM(J23:AE23)</f>
        <v>432331</v>
      </c>
      <c r="J23" s="264"/>
      <c r="K23" s="467" t="n">
        <f aca="false">SUMIF(List1!$C$2:$C$32,List3!B$4,List1!$U$2:$U$32)</f>
        <v>0</v>
      </c>
      <c r="L23" s="468" t="n">
        <f aca="false">SUMIF(List1!$C$2:$C$32,List3!C$4,List1!$U$2:$U$32)</f>
        <v>0</v>
      </c>
      <c r="M23" s="468" t="n">
        <f aca="false">SUMIF(List1!$C$2:$C$32,List3!D$4,List1!$U$2:$U$32)</f>
        <v>0</v>
      </c>
      <c r="N23" s="468" t="n">
        <f aca="false">SUMIF(List1!$C$2:$C$32,List3!E$4,List1!$U$2:$U$32)</f>
        <v>0</v>
      </c>
      <c r="O23" s="468" t="n">
        <f aca="false">SUMIF(List1!$C$2:$C$32,List3!F$4,List1!$U$2:$U$32)</f>
        <v>0</v>
      </c>
      <c r="P23" s="468" t="n">
        <f aca="false">SUMIF(List1!$C$2:$C$32,List3!$G$4,List1!$U$2:$U$32)</f>
        <v>0</v>
      </c>
      <c r="Q23" s="468" t="n">
        <f aca="false">SUMIF(List1!$C$2:$C$32,List3!$H$4,List1!$U$2:$U$32)</f>
        <v>0</v>
      </c>
      <c r="R23" s="541" t="n">
        <f aca="false">'Formulář   0a'!X20</f>
        <v>0</v>
      </c>
      <c r="S23" s="541" t="n">
        <f aca="false">'Formulář   0a'!Y20</f>
        <v>0</v>
      </c>
      <c r="T23" s="541" t="n">
        <f aca="false">'Formulář   0a'!Z20</f>
        <v>0</v>
      </c>
      <c r="U23" s="541" t="n">
        <f aca="false">'Formulář   0a'!AA20</f>
        <v>0</v>
      </c>
      <c r="V23" s="541" t="n">
        <f aca="false">'Formulář   0a'!Z20</f>
        <v>0</v>
      </c>
      <c r="W23" s="541" t="n">
        <f aca="false">'Formulář   0a'!AA20</f>
        <v>0</v>
      </c>
      <c r="X23" s="541" t="n">
        <f aca="false">'Formulář   0a'!AB20</f>
        <v>0</v>
      </c>
      <c r="Y23" s="541" t="n">
        <f aca="false">'Formulář   0a'!AC20</f>
        <v>0</v>
      </c>
      <c r="Z23" s="541" t="n">
        <f aca="false">'Formulář   0a'!AD20</f>
        <v>0</v>
      </c>
      <c r="AA23" s="541"/>
      <c r="AB23" s="541" t="n">
        <f aca="false">'Formulář   0a'!AF16+'Formulář   0a'!AF17+'Formulář   0a'!AF18</f>
        <v>232331</v>
      </c>
      <c r="AC23" s="468" t="n">
        <v>200000</v>
      </c>
      <c r="AD23" s="468" t="n">
        <f aca="false">SUMIF(List1!$C$2:$C$32,List3!U$4,List1!$U$2:$U$32)</f>
        <v>0</v>
      </c>
      <c r="AE23" s="537" t="n">
        <f aca="false">SUMIF(List1!$C$2:$C$32,List3!V$4,List1!$U$2:$U$32)</f>
        <v>0</v>
      </c>
      <c r="AF23" s="457"/>
      <c r="AG23" s="143" t="n">
        <f aca="false">SUM(J23:AF23)</f>
        <v>432331</v>
      </c>
      <c r="AH23" s="2" t="str">
        <f aca="false">IF(ABS(I23-AG23)&lt;0.00001,"OK","CHYBA")</f>
        <v>OK</v>
      </c>
      <c r="AJ23" s="143"/>
      <c r="AL23" s="397"/>
    </row>
    <row r="24" customFormat="false" ht="12.75" hidden="false" customHeight="false" outlineLevel="0" collapsed="false">
      <c r="A24" s="536" t="s">
        <v>267</v>
      </c>
      <c r="B24" s="474"/>
      <c r="C24" s="474"/>
      <c r="D24" s="311" t="s">
        <v>268</v>
      </c>
      <c r="E24" s="453"/>
      <c r="F24" s="453"/>
      <c r="G24" s="453"/>
      <c r="H24" s="453"/>
      <c r="I24" s="538" t="n">
        <f aca="false">SUM(J24:AE24)</f>
        <v>32698752.222</v>
      </c>
      <c r="J24" s="264"/>
      <c r="K24" s="467" t="n">
        <f aca="false">(SUMIF(List1!$C$2:$C$32,List3!B$4,List1!$V$2:$V$32))*(K$6)</f>
        <v>0</v>
      </c>
      <c r="L24" s="468" t="n">
        <f aca="false">(SUMIF(List1!$C$2:$C$32,List3!C$4,List1!$V$2:$V$32))*(L$6)</f>
        <v>0</v>
      </c>
      <c r="M24" s="468" t="n">
        <f aca="false">(SUMIF(List1!$C$2:$C$32,List3!D$4,List1!$V$2:$V$32))*(M$6)</f>
        <v>0</v>
      </c>
      <c r="N24" s="468" t="n">
        <f aca="false">(SUMIF(List1!$C$2:$C$32,List3!E$4,List1!$V$2:$V$32))*(N$6)</f>
        <v>0</v>
      </c>
      <c r="O24" s="468" t="n">
        <f aca="false">(SUMIF(List1!$C$2:$C$32,List3!F$4,List1!$V$2:$V$32))*(O$6)</f>
        <v>0</v>
      </c>
      <c r="P24" s="468" t="n">
        <f aca="false">(SUMIF(List1!$C$2:$C$32,List3!$G$4,List1!$V$2:$V$32))*(P$6)</f>
        <v>0</v>
      </c>
      <c r="Q24" s="468" t="n">
        <f aca="false">(SUMIF(List1!$C$2:$C$32,List3!$H$4,List1!$V$2:$V$32))*(Q$6)</f>
        <v>0</v>
      </c>
      <c r="R24" s="468" t="n">
        <f aca="false">(SUMIF(List1!$C$2:$C$32,List3!I$4,List1!$V$2:$V$32))*(R$6)</f>
        <v>0</v>
      </c>
      <c r="S24" s="468" t="n">
        <f aca="false">(SUMIF(List1!$C$2:$C$32,List3!J$4,List1!$V$2:$V$32))*(S$6)</f>
        <v>0</v>
      </c>
      <c r="T24" s="468" t="n">
        <f aca="false">(SUMIF(List1!$C$2:$C$32,List3!K$4,List1!$V$2:$V$32))*(T$6)</f>
        <v>0</v>
      </c>
      <c r="U24" s="468" t="n">
        <f aca="false">(SUMIF(List1!$C$2:$C$32,List3!L$4,List1!$V$2:$V$32))*(U$6)</f>
        <v>0</v>
      </c>
      <c r="V24" s="468" t="n">
        <f aca="false">(SUMIF(List1!$C$2:$C$32,List3!M$4,List1!$V$2:$V$32))*(V$6)</f>
        <v>0</v>
      </c>
      <c r="W24" s="468" t="n">
        <f aca="false">(SUMIF(List1!$C$2:$C$32,List3!N$4,List1!$V$2:$V$32))*(W$6)</f>
        <v>0</v>
      </c>
      <c r="X24" s="468" t="n">
        <f aca="false">(SUMIF(List1!$C$2:$C$32,List3!O$4,List1!$V$2:$V$32))*(X$6)</f>
        <v>0</v>
      </c>
      <c r="Y24" s="468" t="n">
        <f aca="false">(SUMIF(List1!$C$2:$C$32,List3!P$4,List1!$V$2:$V$32))*(Y$6)</f>
        <v>0</v>
      </c>
      <c r="Z24" s="468" t="n">
        <f aca="false">(SUMIF(List1!$C$2:$C$32,List3!Q$4,List1!$V$2:$V$32))*(Z$6)</f>
        <v>0</v>
      </c>
      <c r="AA24" s="468" t="n">
        <f aca="false">(SUMIF(List1!$C$2:$C$32,List3!R$4,List1!$V$2:$V$32))*(AA$6)</f>
        <v>0</v>
      </c>
      <c r="AB24" s="468" t="n">
        <f aca="false">SO_1!W80</f>
        <v>16384019.021</v>
      </c>
      <c r="AC24" s="468" t="n">
        <f aca="false">SO_16!W78</f>
        <v>16314733.201</v>
      </c>
      <c r="AD24" s="468" t="n">
        <f aca="false">(SUMIF(List1!$C$2:$C$32,List3!U$4,List1!$V$2:$V$32))*(AD$6)</f>
        <v>0</v>
      </c>
      <c r="AE24" s="537" t="n">
        <f aca="false">(SUMIF(List1!$C$2:$C$32,List3!V$4,List1!$V$2:$V$32))*(AE$6)</f>
        <v>0</v>
      </c>
      <c r="AF24" s="480"/>
      <c r="AG24" s="143" t="n">
        <f aca="false">SUM(J24:AF24)</f>
        <v>32698752.222</v>
      </c>
      <c r="AH24" s="2" t="str">
        <f aca="false">IF(ABS(I24-AG24)&lt;0.00001,"OK","CHYBA")</f>
        <v>OK</v>
      </c>
      <c r="AJ24" s="143"/>
      <c r="AL24" s="397"/>
    </row>
    <row r="25" customFormat="false" ht="12.75" hidden="false" customHeight="false" outlineLevel="0" collapsed="false">
      <c r="A25" s="536" t="s">
        <v>269</v>
      </c>
      <c r="B25" s="475"/>
      <c r="C25" s="484" t="s">
        <v>270</v>
      </c>
      <c r="D25" s="453"/>
      <c r="E25" s="453"/>
      <c r="F25" s="453"/>
      <c r="G25" s="453"/>
      <c r="H25" s="453"/>
      <c r="I25" s="538" t="n">
        <f aca="false">SUM(J25:AE25)</f>
        <v>0</v>
      </c>
      <c r="J25" s="264"/>
      <c r="K25" s="487" t="n">
        <f aca="false">SUMIF(List5!$C$2:$C$32,List3!B$4,List5!$H2:$H32)*(K$6)</f>
        <v>0</v>
      </c>
      <c r="L25" s="487" t="n">
        <f aca="false">SUMIF(List5!$C$2:$C$32,List3!C$4,List5!$H2:$H32)*(L$6)</f>
        <v>0</v>
      </c>
      <c r="M25" s="487" t="n">
        <f aca="false">SUMIF(List5!$C$2:$C$32,List3!D$4,List5!$H2:$H32)*(M$6)</f>
        <v>0</v>
      </c>
      <c r="N25" s="487" t="n">
        <f aca="false">SUMIF(List5!$C$2:$C$32,List3!E$4,List5!$H2:$H32)*(N$6)</f>
        <v>0</v>
      </c>
      <c r="O25" s="487" t="n">
        <f aca="false">SUMIF(List5!$C$2:$C$32,List3!F$4,List5!$H2:$H32)*(O$6)</f>
        <v>0</v>
      </c>
      <c r="P25" s="487" t="n">
        <f aca="false">SUMIF(List5!$C$2:$C$32,List3!G$4,List5!$H2:$H32)*(P$6)</f>
        <v>0</v>
      </c>
      <c r="Q25" s="487" t="n">
        <f aca="false">SUMIF(List5!$C$2:$C$32,List3!H$4,List5!$H2:$H32)*(Q$6)</f>
        <v>0</v>
      </c>
      <c r="R25" s="487" t="n">
        <f aca="false">SUMIF(List5!$C$2:$C$32,List3!I$4,List5!$H2:$H32)*(R$6)</f>
        <v>0</v>
      </c>
      <c r="S25" s="487" t="n">
        <f aca="false">SUMIF(List5!$C$2:$C$32,List3!J$4,List5!$H2:$H32)*(S$6)</f>
        <v>0</v>
      </c>
      <c r="T25" s="487" t="n">
        <f aca="false">SUMIF(List5!$C$2:$C$32,List3!K$4,List5!$H2:$H32)*(T$6)</f>
        <v>0</v>
      </c>
      <c r="U25" s="487" t="n">
        <f aca="false">SUMIF(List5!$C$2:$C$32,List3!L$4,List5!$H2:$H32)*(U$6)</f>
        <v>0</v>
      </c>
      <c r="V25" s="487" t="n">
        <f aca="false">SUMIF(List5!$C$2:$C$32,List3!M$4,List5!$H2:$H32)*(V$6)</f>
        <v>0</v>
      </c>
      <c r="W25" s="487" t="n">
        <f aca="false">SUMIF(List5!$C$2:$C$32,List3!N$4,List5!$H2:$H32)*(W$6)</f>
        <v>0</v>
      </c>
      <c r="X25" s="487" t="n">
        <f aca="false">SUMIF(List5!$C$2:$C$32,List3!O$4,List5!$H2:$H32)*(X$6)</f>
        <v>0</v>
      </c>
      <c r="Y25" s="487" t="n">
        <f aca="false">SUMIF(List5!$C$2:$C$32,List3!P$4,List5!$H2:$H32)*(Y$6)</f>
        <v>0</v>
      </c>
      <c r="Z25" s="487" t="n">
        <f aca="false">SUMIF(List5!$C$2:$C$32,List3!Q$4,List5!$H2:$H32)*(Z$6)</f>
        <v>0</v>
      </c>
      <c r="AA25" s="487" t="n">
        <f aca="false">SUMIF(List5!$C$2:$C$32,List3!R$4,List5!$H2:$H32)*(AA$6)</f>
        <v>0</v>
      </c>
      <c r="AB25" s="487"/>
      <c r="AC25" s="487"/>
      <c r="AD25" s="487" t="n">
        <f aca="false">SUMIF(List5!$C$2:$C$32,List3!U$4,List5!$H2:$H32)*(AD$6)</f>
        <v>0</v>
      </c>
      <c r="AE25" s="542" t="n">
        <f aca="false">SUMIF(List5!$C$2:$C$32,List3!V$4,List5!$H2:$H32)*(AE$6)</f>
        <v>0</v>
      </c>
      <c r="AF25" s="480"/>
      <c r="AG25" s="143" t="n">
        <f aca="false">SUM(J25:AF25)</f>
        <v>0</v>
      </c>
      <c r="AH25" s="2" t="str">
        <f aca="false">IF(ABS(I25-AG25)&lt;0.00001,"OK","CHYBA")</f>
        <v>OK</v>
      </c>
      <c r="AJ25" s="143"/>
      <c r="AL25" s="397"/>
    </row>
    <row r="26" customFormat="false" ht="12.75" hidden="false" customHeight="false" outlineLevel="0" collapsed="false">
      <c r="A26" s="536" t="s">
        <v>271</v>
      </c>
      <c r="B26" s="475"/>
      <c r="C26" s="484" t="s">
        <v>272</v>
      </c>
      <c r="D26" s="453"/>
      <c r="E26" s="453"/>
      <c r="F26" s="453"/>
      <c r="G26" s="453"/>
      <c r="H26" s="453"/>
      <c r="I26" s="264" t="n">
        <f aca="false">SUM(J26:AE26)</f>
        <v>0</v>
      </c>
      <c r="J26" s="264" t="n">
        <f aca="false">('Formulář  2 b'!I26)-SUM(K26:AE26)</f>
        <v>0</v>
      </c>
      <c r="K26" s="454"/>
      <c r="L26" s="455"/>
      <c r="M26" s="455"/>
      <c r="N26" s="455"/>
      <c r="O26" s="455"/>
      <c r="P26" s="455"/>
      <c r="Q26" s="455"/>
      <c r="R26" s="543"/>
      <c r="S26" s="543"/>
      <c r="T26" s="455"/>
      <c r="U26" s="455"/>
      <c r="V26" s="455"/>
      <c r="W26" s="455"/>
      <c r="X26" s="455"/>
      <c r="Y26" s="455"/>
      <c r="Z26" s="455"/>
      <c r="AA26" s="455"/>
      <c r="AB26" s="455"/>
      <c r="AC26" s="455"/>
      <c r="AD26" s="455"/>
      <c r="AE26" s="544"/>
      <c r="AF26" s="480"/>
      <c r="AG26" s="143" t="n">
        <f aca="false">SUM(J26:AF26)</f>
        <v>0</v>
      </c>
      <c r="AH26" s="2" t="str">
        <f aca="false">IF(ABS(I26-AG26)&lt;0.00001,"OK","CHYBA")</f>
        <v>OK</v>
      </c>
      <c r="AJ26" s="143"/>
      <c r="AL26" s="397"/>
    </row>
    <row r="27" customFormat="false" ht="12.75" hidden="false" customHeight="false" outlineLevel="0" collapsed="false">
      <c r="A27" s="545" t="s">
        <v>273</v>
      </c>
      <c r="B27" s="534" t="s">
        <v>274</v>
      </c>
      <c r="C27" s="453"/>
      <c r="D27" s="453"/>
      <c r="E27" s="453"/>
      <c r="F27" s="453"/>
      <c r="G27" s="453"/>
      <c r="H27" s="453"/>
      <c r="I27" s="283" t="n">
        <f aca="false">SUM(J27:AE27)</f>
        <v>156818091.196</v>
      </c>
      <c r="J27" s="283" t="n">
        <f aca="false">SUM(J28,J42,J43,J44)</f>
        <v>0</v>
      </c>
      <c r="K27" s="461" t="n">
        <f aca="false">SUM(K28,K42,K43,K44)</f>
        <v>0</v>
      </c>
      <c r="L27" s="462" t="n">
        <f aca="false">SUM(L28,L42,L43,L44)</f>
        <v>0</v>
      </c>
      <c r="M27" s="462" t="n">
        <f aca="false">SUM(M28,M42,M43,M44)</f>
        <v>0</v>
      </c>
      <c r="N27" s="462" t="n">
        <f aca="false">SUM(N28,N42,N43,N44)</f>
        <v>0</v>
      </c>
      <c r="O27" s="462" t="n">
        <f aca="false">SUM(O28,O42,O43,O44)</f>
        <v>0</v>
      </c>
      <c r="P27" s="462" t="n">
        <f aca="false">SUM(P28,P42,P43,P44)</f>
        <v>0</v>
      </c>
      <c r="Q27" s="462" t="n">
        <f aca="false">SUM(Q28,Q42,Q43,Q44)</f>
        <v>0</v>
      </c>
      <c r="R27" s="462" t="n">
        <f aca="false">SUM(R28,R42,R43,R44)</f>
        <v>0</v>
      </c>
      <c r="S27" s="462" t="n">
        <f aca="false">SUM(S28,S42,S43,S44)</f>
        <v>0</v>
      </c>
      <c r="T27" s="462" t="n">
        <f aca="false">SUM(T28,T42,T43,T44)</f>
        <v>0</v>
      </c>
      <c r="U27" s="462" t="n">
        <f aca="false">SUM(U28,U42,U43,U44)</f>
        <v>0</v>
      </c>
      <c r="V27" s="462" t="n">
        <f aca="false">SUM(V28,V42,V43,V44)</f>
        <v>0</v>
      </c>
      <c r="W27" s="462" t="n">
        <f aca="false">SUM(W28,W42,W43,W44)</f>
        <v>0</v>
      </c>
      <c r="X27" s="462" t="n">
        <f aca="false">SUM(X28,X42,X43,X44)</f>
        <v>0</v>
      </c>
      <c r="Y27" s="462" t="n">
        <f aca="false">SUM(Y28,Y42,Y43,Y44)</f>
        <v>0</v>
      </c>
      <c r="Z27" s="462" t="n">
        <f aca="false">SUM(Z28,Z42,Z43,Z44)</f>
        <v>0</v>
      </c>
      <c r="AA27" s="462" t="n">
        <f aca="false">SUM(AA28,AA42,AA43,AA44)</f>
        <v>0</v>
      </c>
      <c r="AB27" s="462" t="n">
        <f aca="false">SUM(AB28,AB42,AB43,AB44)</f>
        <v>78418040.598</v>
      </c>
      <c r="AC27" s="462" t="n">
        <f aca="false">SUM(AC28,AC42,AC43,AC44)</f>
        <v>78400050.598</v>
      </c>
      <c r="AD27" s="462" t="n">
        <f aca="false">SUM(AD28,AD42,AD43,AD44)</f>
        <v>0</v>
      </c>
      <c r="AE27" s="535" t="n">
        <f aca="false">SUM(AE28,AE42,AE43,AE44)</f>
        <v>0</v>
      </c>
      <c r="AF27" s="480"/>
      <c r="AG27" s="143" t="n">
        <f aca="false">SUM(J27:AF27)</f>
        <v>156818091.196</v>
      </c>
      <c r="AH27" s="2" t="str">
        <f aca="false">IF(ABS(I27-AG27)&lt;0.00001,"OK","CHYBA")</f>
        <v>OK</v>
      </c>
      <c r="AJ27" s="143"/>
      <c r="AL27" s="397"/>
    </row>
    <row r="28" customFormat="false" ht="12.75" hidden="false" customHeight="false" outlineLevel="0" collapsed="false">
      <c r="A28" s="536" t="s">
        <v>275</v>
      </c>
      <c r="B28" s="470" t="s">
        <v>130</v>
      </c>
      <c r="C28" s="484" t="s">
        <v>276</v>
      </c>
      <c r="D28" s="453"/>
      <c r="E28" s="453"/>
      <c r="F28" s="453"/>
      <c r="G28" s="453"/>
      <c r="H28" s="453"/>
      <c r="I28" s="264" t="n">
        <f aca="false">SUM(J28:AE28)</f>
        <v>156818091.196</v>
      </c>
      <c r="J28" s="264" t="n">
        <f aca="false">SUM(J29,J34,J37,J38,J39,J40,J41)</f>
        <v>0</v>
      </c>
      <c r="K28" s="467" t="n">
        <f aca="false">SUM(K29,K34,K37,K38,K39,K40,K41)</f>
        <v>0</v>
      </c>
      <c r="L28" s="468" t="n">
        <f aca="false">SUM(L29,L34,L37,L38,L39,L40,L41)</f>
        <v>0</v>
      </c>
      <c r="M28" s="468" t="n">
        <f aca="false">SUM(M29,M34,M37,M38,M39,M40,M41)</f>
        <v>0</v>
      </c>
      <c r="N28" s="468" t="n">
        <f aca="false">SUM(N29,N34,N37,N38,N39,N40,N41)</f>
        <v>0</v>
      </c>
      <c r="O28" s="468" t="n">
        <f aca="false">SUM(O29,O34,O37,O38,O39,O40,O41)</f>
        <v>0</v>
      </c>
      <c r="P28" s="468" t="n">
        <f aca="false">SUM(P29,P34,P37,P38,P39,P40,P41)</f>
        <v>0</v>
      </c>
      <c r="Q28" s="468" t="n">
        <f aca="false">SUM(Q29,Q34,Q37,Q38,Q39,Q40,Q41)</f>
        <v>0</v>
      </c>
      <c r="R28" s="468" t="n">
        <f aca="false">SUM(R29,R34,R37,R38,R39,R40,R41)</f>
        <v>0</v>
      </c>
      <c r="S28" s="468" t="n">
        <f aca="false">SUM(S29,S34,S37,S38,S39,S40,S41)</f>
        <v>0</v>
      </c>
      <c r="T28" s="468" t="n">
        <f aca="false">SUM(T29,T34,T37,T38,T39,T40,T41)</f>
        <v>0</v>
      </c>
      <c r="U28" s="468" t="n">
        <f aca="false">SUM(U29,U34,U37,U38,U39,U40,U41)</f>
        <v>0</v>
      </c>
      <c r="V28" s="468" t="n">
        <f aca="false">SUM(V29,V34,V37,V38,V39,V40,V41)</f>
        <v>0</v>
      </c>
      <c r="W28" s="468" t="n">
        <f aca="false">SUM(W29,W34,W37,W38,W39,W40,W41)</f>
        <v>0</v>
      </c>
      <c r="X28" s="468" t="n">
        <f aca="false">SUM(X29,X34,X37,X38,X39,X40,X41)</f>
        <v>0</v>
      </c>
      <c r="Y28" s="468" t="n">
        <f aca="false">SUM(Y29,Y34,Y37,Y38,Y39,Y40,Y41)</f>
        <v>0</v>
      </c>
      <c r="Z28" s="468" t="n">
        <f aca="false">SUM(Z29,Z34,Z37,Z38,Z39,Z40,Z41)</f>
        <v>0</v>
      </c>
      <c r="AA28" s="468" t="n">
        <f aca="false">SUM(AA29,AA34,AA37,AA38,AA39,AA40,AA41)</f>
        <v>0</v>
      </c>
      <c r="AB28" s="468" t="n">
        <f aca="false">SUM(AB29,AB34,AB37,AB38,AB39,AB40,AB41)</f>
        <v>78418040.598</v>
      </c>
      <c r="AC28" s="468" t="n">
        <f aca="false">SUM(AC29,AC34,AC37,AC38,AC39,AC40,AC41)</f>
        <v>78400050.598</v>
      </c>
      <c r="AD28" s="468" t="n">
        <f aca="false">SUM(AD29,AD34,AD37,AD38,AD39,AD40,AD41)</f>
        <v>0</v>
      </c>
      <c r="AE28" s="537" t="n">
        <f aca="false">SUM(AE29,AE34,AE37,AE38,AE39,AE40,AE41)</f>
        <v>0</v>
      </c>
      <c r="AF28" s="480"/>
      <c r="AG28" s="143" t="n">
        <f aca="false">SUM(J28:AF28)</f>
        <v>156818091.196</v>
      </c>
      <c r="AH28" s="2" t="str">
        <f aca="false">IF(ABS(I28-AG28)&lt;0.00001,"OK","CHYBA")</f>
        <v>OK</v>
      </c>
      <c r="AJ28" s="143"/>
      <c r="AL28" s="397"/>
    </row>
    <row r="29" customFormat="false" ht="12.75" hidden="false" customHeight="false" outlineLevel="0" collapsed="false">
      <c r="A29" s="536" t="s">
        <v>277</v>
      </c>
      <c r="B29" s="474"/>
      <c r="C29" s="470" t="s">
        <v>130</v>
      </c>
      <c r="D29" s="484" t="s">
        <v>278</v>
      </c>
      <c r="E29" s="453"/>
      <c r="F29" s="453"/>
      <c r="G29" s="453"/>
      <c r="H29" s="453"/>
      <c r="I29" s="264" t="n">
        <f aca="false">SUM(J29:AE29)</f>
        <v>142363728.36</v>
      </c>
      <c r="J29" s="264" t="n">
        <f aca="false">SUM(J30:J33)</f>
        <v>0</v>
      </c>
      <c r="K29" s="467" t="n">
        <f aca="false">SUM(K30:K33)</f>
        <v>0</v>
      </c>
      <c r="L29" s="468" t="n">
        <f aca="false">SUM(L30:L33)</f>
        <v>0</v>
      </c>
      <c r="M29" s="468" t="n">
        <f aca="false">SUM(M30:M33)</f>
        <v>0</v>
      </c>
      <c r="N29" s="468" t="n">
        <f aca="false">SUM(N30:N33)</f>
        <v>0</v>
      </c>
      <c r="O29" s="468" t="n">
        <f aca="false">SUM(O30:O33)</f>
        <v>0</v>
      </c>
      <c r="P29" s="468" t="n">
        <f aca="false">SUM(P30:P33)</f>
        <v>0</v>
      </c>
      <c r="Q29" s="468" t="n">
        <f aca="false">SUM(Q30:Q33)</f>
        <v>0</v>
      </c>
      <c r="R29" s="468" t="n">
        <f aca="false">SUM(R30:R33)</f>
        <v>0</v>
      </c>
      <c r="S29" s="468" t="n">
        <f aca="false">SUM(S30:S33)</f>
        <v>0</v>
      </c>
      <c r="T29" s="468" t="n">
        <f aca="false">SUM(T30:T33)</f>
        <v>0</v>
      </c>
      <c r="U29" s="468" t="n">
        <f aca="false">SUM(U30:U33)</f>
        <v>0</v>
      </c>
      <c r="V29" s="468" t="n">
        <f aca="false">SUM(V30:V33)</f>
        <v>0</v>
      </c>
      <c r="W29" s="468" t="n">
        <f aca="false">SUM(W30:W33)</f>
        <v>0</v>
      </c>
      <c r="X29" s="468" t="n">
        <f aca="false">SUM(X30:X33)</f>
        <v>0</v>
      </c>
      <c r="Y29" s="468" t="n">
        <f aca="false">SUM(Y30:Y33)</f>
        <v>0</v>
      </c>
      <c r="Z29" s="468" t="n">
        <f aca="false">SUM(Z30:Z33)</f>
        <v>0</v>
      </c>
      <c r="AA29" s="468" t="n">
        <f aca="false">SUM(AA30:AA33)</f>
        <v>0</v>
      </c>
      <c r="AB29" s="468" t="n">
        <f aca="false">SUM(AB30:AB33)</f>
        <v>71181864.18</v>
      </c>
      <c r="AC29" s="468" t="n">
        <f aca="false">SUM(AC30:AC33)</f>
        <v>71181864.18</v>
      </c>
      <c r="AD29" s="468" t="n">
        <f aca="false">SUM(AD30:AD33)</f>
        <v>0</v>
      </c>
      <c r="AE29" s="537" t="n">
        <f aca="false">SUM(AE30:AE33)</f>
        <v>0</v>
      </c>
      <c r="AF29" s="480"/>
      <c r="AG29" s="143" t="n">
        <f aca="false">SUM(J29:AF29)</f>
        <v>142363728.36</v>
      </c>
      <c r="AH29" s="2" t="str">
        <f aca="false">IF(ABS(I29-AG29)&lt;0.00001,"OK","CHYBA")</f>
        <v>OK</v>
      </c>
      <c r="AJ29" s="143"/>
      <c r="AL29" s="397"/>
    </row>
    <row r="30" customFormat="false" ht="12.75" hidden="false" customHeight="false" outlineLevel="0" collapsed="false">
      <c r="A30" s="536" t="s">
        <v>279</v>
      </c>
      <c r="B30" s="474"/>
      <c r="C30" s="474"/>
      <c r="D30" s="470" t="s">
        <v>130</v>
      </c>
      <c r="E30" s="453" t="s">
        <v>243</v>
      </c>
      <c r="F30" s="453"/>
      <c r="G30" s="453"/>
      <c r="H30" s="453"/>
      <c r="I30" s="538" t="n">
        <f aca="false">SUM(J30:AE30)</f>
        <v>0</v>
      </c>
      <c r="J30" s="264"/>
      <c r="K30" s="467" t="n">
        <f aca="false">(SUMIF(List2!$C$2:$C$32,List3!B$4,List2!$J$2:$J$32))*(K$6)</f>
        <v>0</v>
      </c>
      <c r="L30" s="468" t="n">
        <f aca="false">(SUMIF(List2!$C$2:$C$32,List3!C$4,List2!$J$2:$J$32))*(L$6)</f>
        <v>0</v>
      </c>
      <c r="M30" s="468" t="n">
        <f aca="false">(SUMIF(List2!$C$2:$C$32,List3!D$4,List2!$J$2:$J$32))*(M$6)</f>
        <v>0</v>
      </c>
      <c r="N30" s="468" t="n">
        <f aca="false">(SUMIF(List2!$C$2:$C$32,List3!E$4,List2!$J$2:$J$32))*(N$6)</f>
        <v>0</v>
      </c>
      <c r="O30" s="468" t="n">
        <f aca="false">(SUMIF(List2!$C$2:$C$32,List3!F$4,List2!$J$2:$J$32))*(O$6)</f>
        <v>0</v>
      </c>
      <c r="P30" s="468" t="n">
        <f aca="false">(SUMIF(List2!$C$2:$C$32,List3!G$4,List2!$J$2:$J$32))*(P$6)</f>
        <v>0</v>
      </c>
      <c r="Q30" s="468" t="n">
        <f aca="false">(SUMIF(List2!$C$2:$C$32,List3!H$4,List2!$J$2:$J$32))*(Q$6)</f>
        <v>0</v>
      </c>
      <c r="R30" s="468" t="n">
        <f aca="false">(SUMIF(List2!$C$2:$C$32,List3!I$4,List2!$J$2:$J$32))*(R$6)</f>
        <v>0</v>
      </c>
      <c r="S30" s="468" t="n">
        <f aca="false">(SUMIF(List2!$C$2:$C$32,List3!J$4,List2!$J$2:$J$32))*(S$6)</f>
        <v>0</v>
      </c>
      <c r="T30" s="468" t="n">
        <f aca="false">(SUMIF(List2!$C$2:$C$32,List3!K$4,List2!$J$2:$J$32))*(T$6)</f>
        <v>0</v>
      </c>
      <c r="U30" s="468" t="n">
        <f aca="false">(SUMIF(List2!$C$2:$C$32,List3!L$4,List2!$J$2:$J$32))*(U$6)</f>
        <v>0</v>
      </c>
      <c r="V30" s="468" t="n">
        <f aca="false">(SUMIF(List2!$C$2:$C$32,List3!M$4,List2!$J$2:$J$32))*(V$6)</f>
        <v>0</v>
      </c>
      <c r="W30" s="468" t="n">
        <f aca="false">(SUMIF(List2!$C$2:$C$32,List3!N$4,List2!$J$2:$J$32))*(W$6)</f>
        <v>0</v>
      </c>
      <c r="X30" s="468" t="n">
        <f aca="false">(SUMIF(List2!$C$2:$C$32,List3!O$4,List2!$J$2:$J$32))*(X$6)</f>
        <v>0</v>
      </c>
      <c r="Y30" s="468" t="n">
        <f aca="false">(SUMIF(List2!$C$2:$C$32,List3!P$4,List2!$J$2:$J$32))*(Y$6)</f>
        <v>0</v>
      </c>
      <c r="Z30" s="468" t="n">
        <f aca="false">(SUMIF(List2!$C$2:$C$32,List3!Q$4,List2!$J$2:$J$32))*(Z$6)</f>
        <v>0</v>
      </c>
      <c r="AA30" s="468" t="n">
        <f aca="false">(SUMIF(List2!$C$2:$C$32,List3!R$4,List2!$J$2:$J$32))*(AA$6)</f>
        <v>0</v>
      </c>
      <c r="AB30" s="468" t="n">
        <f aca="false">(SUMIF(List2!$C$2:$C$32,List3!S$4,List2!$J$2:$J$32))*(AB$6)</f>
        <v>0</v>
      </c>
      <c r="AC30" s="468" t="n">
        <f aca="false">(SUMIF(List2!$C$2:$C$32,List3!T$4,List2!$J$2:$J$32))*(AC$6)</f>
        <v>0</v>
      </c>
      <c r="AD30" s="468" t="n">
        <f aca="false">(SUMIF(List2!$C$2:$C$32,List3!U$4,List2!$J$2:$J$32))*(AD$6)</f>
        <v>0</v>
      </c>
      <c r="AE30" s="537" t="n">
        <f aca="false">(SUMIF(List2!$C$2:$C$32,List3!V$4,List2!$J$2:$J$32))*(AE$6)</f>
        <v>0</v>
      </c>
      <c r="AF30" s="480"/>
      <c r="AG30" s="143" t="n">
        <f aca="false">SUM(J30:AF30)</f>
        <v>0</v>
      </c>
      <c r="AH30" s="2" t="str">
        <f aca="false">IF(ABS(I30-AG30)&lt;0.00001,"OK","CHYBA")</f>
        <v>OK</v>
      </c>
      <c r="AJ30" s="143"/>
      <c r="AL30" s="397"/>
    </row>
    <row r="31" customFormat="false" ht="12.75" hidden="false" customHeight="false" outlineLevel="0" collapsed="false">
      <c r="A31" s="536" t="s">
        <v>280</v>
      </c>
      <c r="B31" s="474"/>
      <c r="C31" s="474"/>
      <c r="D31" s="474"/>
      <c r="E31" s="453" t="s">
        <v>245</v>
      </c>
      <c r="F31" s="453"/>
      <c r="G31" s="453"/>
      <c r="H31" s="453"/>
      <c r="I31" s="538" t="n">
        <f aca="false">SUM(J31:AE31)</f>
        <v>142363728.36</v>
      </c>
      <c r="J31" s="264"/>
      <c r="K31" s="467" t="n">
        <f aca="false">(SUMIF(List2!$C$2:$C$32,List3!B$4,List2!$K$2:$K$32))*(K$6)</f>
        <v>0</v>
      </c>
      <c r="L31" s="468" t="n">
        <f aca="false">(SUMIF(List2!$C$2:$C$32,List3!C$4,List2!$K$2:$K$32))*(L$6)</f>
        <v>0</v>
      </c>
      <c r="M31" s="468" t="n">
        <f aca="false">(SUMIF(List2!$C$2:$C$32,List3!D$4,List2!$K$2:$K$32))*(M$6)</f>
        <v>0</v>
      </c>
      <c r="N31" s="468" t="n">
        <f aca="false">(SUMIF(List2!$C$2:$C$32,List3!E$4,List2!$K$2:$K$32))*(N$6)</f>
        <v>0</v>
      </c>
      <c r="O31" s="468" t="n">
        <f aca="false">(SUMIF(List2!$C$2:$C$32,List3!F$4,List2!$K$2:$K$32))*(O$6)</f>
        <v>0</v>
      </c>
      <c r="P31" s="468" t="n">
        <f aca="false">(SUMIF(List2!$C$2:$C$32,List3!G$4,List2!$K$2:$K$32))*(P$6)</f>
        <v>0</v>
      </c>
      <c r="Q31" s="468" t="n">
        <f aca="false">(SUMIF(List2!$C$2:$C$32,List3!H$4,List2!$K$2:$K$32))*(Q$6)</f>
        <v>0</v>
      </c>
      <c r="R31" s="468" t="n">
        <f aca="false">(SUMIF(List2!$C$2:$C$32,List3!I$4,List2!$K$2:$K$32))*(R$6)</f>
        <v>0</v>
      </c>
      <c r="S31" s="468" t="n">
        <f aca="false">(SUMIF(List2!$C$2:$C$32,List3!J$4,List2!$K$2:$K$32))*(S$6)</f>
        <v>0</v>
      </c>
      <c r="T31" s="468" t="n">
        <f aca="false">(SUMIF(List2!$C$2:$C$32,List3!K$4,List2!$K$2:$K$32))*(T$6)</f>
        <v>0</v>
      </c>
      <c r="U31" s="468" t="n">
        <f aca="false">(SUMIF(List2!$C$2:$C$32,List3!L$4,List2!$K$2:$K$32))*(U$6)</f>
        <v>0</v>
      </c>
      <c r="V31" s="468" t="n">
        <f aca="false">(SUMIF(List2!$C$2:$C$32,List3!M$4,List2!$K$2:$K$32))*(V$6)</f>
        <v>0</v>
      </c>
      <c r="W31" s="468" t="n">
        <f aca="false">(SUMIF(List2!$C$2:$C$32,List3!N$4,List2!$K$2:$K$32))*(W$6)</f>
        <v>0</v>
      </c>
      <c r="X31" s="468" t="n">
        <f aca="false">(SUMIF(List2!$C$2:$C$32,List3!O$4,List2!$K$2:$K$32))*(X$6)</f>
        <v>0</v>
      </c>
      <c r="Y31" s="468" t="n">
        <f aca="false">(SUMIF(List2!$C$2:$C$32,List3!P$4,List2!$K$2:$K$32))*(Y$6)</f>
        <v>0</v>
      </c>
      <c r="Z31" s="468" t="n">
        <f aca="false">(SUMIF(List2!$C$2:$C$32,List3!Q$4,List2!$K$2:$K$32))*(Z$6)</f>
        <v>0</v>
      </c>
      <c r="AA31" s="468" t="n">
        <f aca="false">(SUMIF(List2!$C$2:$C$32,List3!R$4,List2!$K$2:$K$32))*(AA$6)</f>
        <v>0</v>
      </c>
      <c r="AB31" s="468" t="n">
        <f aca="false">(SUMIF(List2!$C$2:$C$32,List3!S$4,List2!$K$2:$K$32))*(AB$6)</f>
        <v>71181864.18</v>
      </c>
      <c r="AC31" s="468" t="n">
        <f aca="false">PS_11!L61</f>
        <v>71181864.18</v>
      </c>
      <c r="AD31" s="468" t="n">
        <f aca="false">(SUMIF(List2!$C$2:$C$32,List3!U$4,List2!$K$2:$K$32))*(AD$6)</f>
        <v>0</v>
      </c>
      <c r="AE31" s="537" t="n">
        <f aca="false">(SUMIF(List2!$C$2:$C$32,List3!V$4,List2!$K$2:$K$32))*(AE$6)</f>
        <v>0</v>
      </c>
      <c r="AF31" s="480"/>
      <c r="AG31" s="143" t="n">
        <f aca="false">SUM(J31:AF31)</f>
        <v>142363728.36</v>
      </c>
      <c r="AH31" s="2" t="str">
        <f aca="false">IF(ABS(I31-AG31)&lt;0.00001,"OK","CHYBA")</f>
        <v>OK</v>
      </c>
      <c r="AJ31" s="143"/>
      <c r="AL31" s="397"/>
    </row>
    <row r="32" customFormat="false" ht="12.75" hidden="false" customHeight="false" outlineLevel="0" collapsed="false">
      <c r="A32" s="536" t="s">
        <v>281</v>
      </c>
      <c r="B32" s="474"/>
      <c r="C32" s="474"/>
      <c r="D32" s="489"/>
      <c r="E32" s="453" t="s">
        <v>442</v>
      </c>
      <c r="F32" s="453"/>
      <c r="G32" s="453"/>
      <c r="H32" s="453"/>
      <c r="I32" s="538" t="n">
        <f aca="false">SUM(J32:AE32)</f>
        <v>0</v>
      </c>
      <c r="J32" s="264"/>
      <c r="K32" s="467" t="n">
        <f aca="false">(SUMIF(List2!$C$2:$C$32,List3!B$4,List2!$L$2:$L$32))*(K$6)</f>
        <v>0</v>
      </c>
      <c r="L32" s="468" t="n">
        <f aca="false">(SUMIF(List2!$C$2:$C$32,List3!C$4,List2!$L$2:$L$32))*(L$6)</f>
        <v>0</v>
      </c>
      <c r="M32" s="468" t="n">
        <f aca="false">(SUMIF(List2!$C$2:$C$32,List3!D$4,List2!$L$2:$L$32))*(M$6)</f>
        <v>0</v>
      </c>
      <c r="N32" s="468" t="n">
        <f aca="false">(SUMIF(List2!$C$2:$C$32,List3!E$4,List2!$L$2:$L$32))*(N$6)</f>
        <v>0</v>
      </c>
      <c r="O32" s="468" t="n">
        <f aca="false">(SUMIF(List2!$C$2:$C$32,List3!F$4,List2!$L$2:$L$32))*(O$6)</f>
        <v>0</v>
      </c>
      <c r="P32" s="468" t="n">
        <f aca="false">(SUMIF(List2!$C$2:$C$32,List3!G$4,List2!$L$2:$L$32))*(P$6)</f>
        <v>0</v>
      </c>
      <c r="Q32" s="468" t="n">
        <f aca="false">(SUMIF(List2!$C$2:$C$32,List3!H$4,List2!$L$2:$L$32))*(Q$6)</f>
        <v>0</v>
      </c>
      <c r="R32" s="468" t="n">
        <f aca="false">(SUMIF(List2!$C$2:$C$32,List3!I$4,List2!$L$2:$L$32))*(R$6)</f>
        <v>0</v>
      </c>
      <c r="S32" s="468" t="n">
        <f aca="false">(SUMIF(List2!$C$2:$C$32,List3!J$4,List2!$L$2:$L$32))*(S$6)</f>
        <v>0</v>
      </c>
      <c r="T32" s="468" t="n">
        <f aca="false">(SUMIF(List2!$C$2:$C$32,List3!K$4,List2!$L$2:$L$32))*(T$6)</f>
        <v>0</v>
      </c>
      <c r="U32" s="468" t="n">
        <f aca="false">(SUMIF(List2!$C$2:$C$32,List3!L$4,List2!$L$2:$L$32))*(U$6)</f>
        <v>0</v>
      </c>
      <c r="V32" s="468" t="n">
        <f aca="false">(SUMIF(List2!$C$2:$C$32,List3!M$4,List2!$L$2:$L$32))*(V$6)</f>
        <v>0</v>
      </c>
      <c r="W32" s="468" t="n">
        <f aca="false">(SUMIF(List2!$C$2:$C$32,List3!N$4,List2!$L$2:$L$32))*(W$6)</f>
        <v>0</v>
      </c>
      <c r="X32" s="468" t="n">
        <f aca="false">(SUMIF(List2!$C$2:$C$32,List3!O$4,List2!$L$2:$L$32))*(X$6)</f>
        <v>0</v>
      </c>
      <c r="Y32" s="468" t="n">
        <f aca="false">(SUMIF(List2!$C$2:$C$32,List3!P$4,List2!$L$2:$L$32))*(Y$6)</f>
        <v>0</v>
      </c>
      <c r="Z32" s="468" t="n">
        <f aca="false">(SUMIF(List2!$C$2:$C$32,List3!Q$4,List2!$L$2:$L$32))*(Z$6)</f>
        <v>0</v>
      </c>
      <c r="AA32" s="468" t="n">
        <f aca="false">(SUMIF(List2!$C$2:$C$32,List3!R$4,List2!$L$2:$L$32))*(AA$6)</f>
        <v>0</v>
      </c>
      <c r="AB32" s="468" t="n">
        <f aca="false">(SUMIF(List2!$C$2:$C$32,List3!S$4,List2!$L$2:$L$32))*(AB$6)</f>
        <v>0</v>
      </c>
      <c r="AC32" s="468" t="n">
        <f aca="false">(SUMIF(List2!$C$2:$C$32,List3!T$4,List2!$L$2:$L$32))*(AC$6)</f>
        <v>0</v>
      </c>
      <c r="AD32" s="468" t="n">
        <f aca="false">(SUMIF(List2!$C$2:$C$32,List3!U$4,List2!$L$2:$L$32))*(AD$6)</f>
        <v>0</v>
      </c>
      <c r="AE32" s="537" t="n">
        <f aca="false">(SUMIF(List2!$C$2:$C$32,List3!V$4,List2!$L$2:$L$32))*(AE$6)</f>
        <v>0</v>
      </c>
      <c r="AF32" s="480"/>
      <c r="AG32" s="143" t="n">
        <f aca="false">SUM(J32:AF32)</f>
        <v>0</v>
      </c>
      <c r="AH32" s="2" t="str">
        <f aca="false">IF(ABS(I32-AG32)&lt;0.00001,"OK","CHYBA")</f>
        <v>OK</v>
      </c>
      <c r="AJ32" s="143"/>
      <c r="AL32" s="397"/>
    </row>
    <row r="33" customFormat="false" ht="12.75" hidden="false" customHeight="false" outlineLevel="0" collapsed="false">
      <c r="A33" s="536" t="s">
        <v>282</v>
      </c>
      <c r="B33" s="474"/>
      <c r="C33" s="474"/>
      <c r="D33" s="539"/>
      <c r="E33" s="453" t="s">
        <v>249</v>
      </c>
      <c r="F33" s="453"/>
      <c r="G33" s="453"/>
      <c r="H33" s="453"/>
      <c r="I33" s="538" t="n">
        <f aca="false">SUM(J33:AE33)</f>
        <v>0</v>
      </c>
      <c r="J33" s="264"/>
      <c r="K33" s="467" t="n">
        <f aca="false">(SUMIF(List2!$C$2:$C$32,List3!B$4,List2!$M$2:$M$32))*(K$6)</f>
        <v>0</v>
      </c>
      <c r="L33" s="468" t="n">
        <f aca="false">(SUMIF(List2!$C$2:$C$32,List3!C$4,List2!$M$2:$M$32))*(L$6)</f>
        <v>0</v>
      </c>
      <c r="M33" s="468" t="n">
        <f aca="false">(SUMIF(List2!$C$2:$C$32,List3!D$4,List2!$M$2:$M$32))*(M$6)</f>
        <v>0</v>
      </c>
      <c r="N33" s="468" t="n">
        <f aca="false">(SUMIF(List2!$C$2:$C$32,List3!E$4,List2!$M$2:$M$32))*(N$6)</f>
        <v>0</v>
      </c>
      <c r="O33" s="468" t="n">
        <f aca="false">(SUMIF(List2!$C$2:$C$32,List3!F$4,List2!$M$2:$M$32))*(O$6)</f>
        <v>0</v>
      </c>
      <c r="P33" s="468" t="n">
        <f aca="false">(SUMIF(List2!$C$2:$C$32,List3!$G$4,List2!$M$2:$M$32))*(P$6)</f>
        <v>0</v>
      </c>
      <c r="Q33" s="468" t="n">
        <f aca="false">(SUMIF(List2!$C$2:$C$32,List3!$H$4,List2!$M$2:$M$32))*(Q$6)</f>
        <v>0</v>
      </c>
      <c r="R33" s="468" t="n">
        <f aca="false">(SUMIF(List2!$C$2:$C$32,List3!I$4,List2!$M$2:$M$32))*(R$6)</f>
        <v>0</v>
      </c>
      <c r="S33" s="468" t="n">
        <f aca="false">(SUMIF(List2!$C$2:$C$32,List3!J$4,List2!$M$2:$M$32))*(S$6)</f>
        <v>0</v>
      </c>
      <c r="T33" s="468" t="n">
        <f aca="false">(SUMIF(List2!$C$2:$C$32,List3!K$4,List2!$M$2:$M$32))*(T$6)</f>
        <v>0</v>
      </c>
      <c r="U33" s="468" t="n">
        <f aca="false">(SUMIF(List2!$C$2:$C$32,List3!L$4,List2!$M$2:$M$32))*(U$6)</f>
        <v>0</v>
      </c>
      <c r="V33" s="468" t="n">
        <f aca="false">(SUMIF(List2!$C$2:$C$32,List3!M$4,List2!$M$2:$M$32))*(V$6)</f>
        <v>0</v>
      </c>
      <c r="W33" s="468" t="n">
        <f aca="false">(SUMIF(List2!$C$2:$C$32,List3!N$4,List2!$M$2:$M$32))*(W$6)</f>
        <v>0</v>
      </c>
      <c r="X33" s="468" t="n">
        <f aca="false">(SUMIF(List2!$C$2:$C$32,List3!O$4,List2!$M$2:$M$32))*(X$6)</f>
        <v>0</v>
      </c>
      <c r="Y33" s="468" t="n">
        <f aca="false">(SUMIF(List2!$C$2:$C$32,List3!P$4,List2!$M$2:$M$32))*(Y$6)</f>
        <v>0</v>
      </c>
      <c r="Z33" s="468" t="n">
        <f aca="false">(SUMIF(List2!$C$2:$C$32,List3!Q$4,List2!$M$2:$M$32))*(Z$6)</f>
        <v>0</v>
      </c>
      <c r="AA33" s="468" t="n">
        <f aca="false">(SUMIF(List2!$C$2:$C$32,List3!R$4,List2!$M$2:$M$32))*(AA$6)</f>
        <v>0</v>
      </c>
      <c r="AB33" s="468" t="n">
        <f aca="false">(SUMIF(List2!$C$2:$C$32,List3!S$4,List2!$M$2:$M$32))*(AB$6)</f>
        <v>0</v>
      </c>
      <c r="AC33" s="468" t="n">
        <f aca="false">(SUMIF(List2!$C$2:$C$32,List3!T$4,List2!$M$2:$M$32))*(AC$6)</f>
        <v>0</v>
      </c>
      <c r="AD33" s="468" t="n">
        <f aca="false">(SUMIF(List2!$C$2:$C$32,List3!U$4,List2!$M$2:$M$32))*(AD$6)</f>
        <v>0</v>
      </c>
      <c r="AE33" s="537" t="n">
        <f aca="false">(SUMIF(List2!$C$2:$C$32,List3!V$4,List2!$M$2:$M$32))*(AE$6)</f>
        <v>0</v>
      </c>
      <c r="AF33" s="480"/>
      <c r="AG33" s="143" t="n">
        <f aca="false">SUM(J33:AF33)</f>
        <v>0</v>
      </c>
      <c r="AH33" s="2" t="str">
        <f aca="false">IF(ABS(I33-AG33)&lt;0.00001,"OK","CHYBA")</f>
        <v>OK</v>
      </c>
      <c r="AJ33" s="143"/>
      <c r="AL33" s="397"/>
    </row>
    <row r="34" customFormat="false" ht="12.75" hidden="false" customHeight="false" outlineLevel="0" collapsed="false">
      <c r="A34" s="536" t="s">
        <v>283</v>
      </c>
      <c r="B34" s="474"/>
      <c r="C34" s="474"/>
      <c r="D34" s="484" t="s">
        <v>251</v>
      </c>
      <c r="E34" s="453"/>
      <c r="F34" s="453"/>
      <c r="G34" s="453"/>
      <c r="H34" s="453"/>
      <c r="I34" s="264" t="n">
        <f aca="false">SUM(J34:AE34)</f>
        <v>0</v>
      </c>
      <c r="J34" s="264" t="n">
        <f aca="false">SUM(J35:J36)</f>
        <v>0</v>
      </c>
      <c r="K34" s="467" t="n">
        <f aca="false">SUM(K35:K36)</f>
        <v>0</v>
      </c>
      <c r="L34" s="468" t="n">
        <f aca="false">SUM(L35:L36)</f>
        <v>0</v>
      </c>
      <c r="M34" s="468" t="n">
        <f aca="false">SUM(M35:M36)</f>
        <v>0</v>
      </c>
      <c r="N34" s="468" t="n">
        <f aca="false">SUM(N35:N36)</f>
        <v>0</v>
      </c>
      <c r="O34" s="468" t="n">
        <f aca="false">SUM(O35:O36)</f>
        <v>0</v>
      </c>
      <c r="P34" s="468" t="n">
        <f aca="false">SUM(P35:P36)</f>
        <v>0</v>
      </c>
      <c r="Q34" s="468" t="n">
        <f aca="false">SUM(Q35:Q36)</f>
        <v>0</v>
      </c>
      <c r="R34" s="468" t="n">
        <f aca="false">SUM(R35:R36)</f>
        <v>0</v>
      </c>
      <c r="S34" s="468" t="n">
        <f aca="false">SUM(S35:S36)</f>
        <v>0</v>
      </c>
      <c r="T34" s="468" t="n">
        <f aca="false">SUM(T35:T36)</f>
        <v>0</v>
      </c>
      <c r="U34" s="468" t="n">
        <f aca="false">SUM(U35:U36)</f>
        <v>0</v>
      </c>
      <c r="V34" s="468" t="n">
        <f aca="false">SUM(V35:V36)</f>
        <v>0</v>
      </c>
      <c r="W34" s="468" t="n">
        <f aca="false">SUM(W35:W36)</f>
        <v>0</v>
      </c>
      <c r="X34" s="468" t="n">
        <f aca="false">SUM(X35:X36)</f>
        <v>0</v>
      </c>
      <c r="Y34" s="468" t="n">
        <f aca="false">SUM(Y35:Y36)</f>
        <v>0</v>
      </c>
      <c r="Z34" s="468" t="n">
        <f aca="false">SUM(Z35:Z36)</f>
        <v>0</v>
      </c>
      <c r="AA34" s="468" t="n">
        <f aca="false">SUM(AA35:AA36)</f>
        <v>0</v>
      </c>
      <c r="AB34" s="468" t="n">
        <f aca="false">SUM(AB35:AB36)</f>
        <v>0</v>
      </c>
      <c r="AC34" s="468" t="n">
        <f aca="false">SUM(AC35:AC36)</f>
        <v>0</v>
      </c>
      <c r="AD34" s="468" t="n">
        <f aca="false">SUM(AD35:AD36)</f>
        <v>0</v>
      </c>
      <c r="AE34" s="537" t="n">
        <f aca="false">SUM(AE35:AE36)</f>
        <v>0</v>
      </c>
      <c r="AF34" s="480"/>
      <c r="AG34" s="143" t="n">
        <f aca="false">SUM(J34:AF34)</f>
        <v>0</v>
      </c>
      <c r="AH34" s="2" t="str">
        <f aca="false">IF(ABS(I34-AG34)&lt;0.00001,"OK","CHYBA")</f>
        <v>OK</v>
      </c>
      <c r="AJ34" s="143"/>
      <c r="AL34" s="397"/>
    </row>
    <row r="35" customFormat="false" ht="12.75" hidden="false" customHeight="false" outlineLevel="0" collapsed="false">
      <c r="A35" s="536" t="s">
        <v>284</v>
      </c>
      <c r="B35" s="474"/>
      <c r="C35" s="474"/>
      <c r="D35" s="470" t="s">
        <v>130</v>
      </c>
      <c r="E35" s="484" t="s">
        <v>253</v>
      </c>
      <c r="F35" s="453"/>
      <c r="G35" s="453"/>
      <c r="H35" s="453"/>
      <c r="I35" s="264" t="n">
        <f aca="false">SUM(J35:AE35)</f>
        <v>0</v>
      </c>
      <c r="J35" s="264"/>
      <c r="K35" s="467" t="n">
        <f aca="false">SUMIF(List2!$C$2:$C$32,List3!B$4,List2!$O$2:$O$32)</f>
        <v>0</v>
      </c>
      <c r="L35" s="468" t="n">
        <f aca="false">SUMIF(List2!$C$2:$C$32,List3!C$4,List2!$O$2:$O$32)</f>
        <v>0</v>
      </c>
      <c r="M35" s="468" t="n">
        <f aca="false">SUMIF(List2!$C$2:$C$32,List3!D$4,List2!$O$2:$O$32)</f>
        <v>0</v>
      </c>
      <c r="N35" s="468" t="n">
        <f aca="false">SUMIF(List2!$C$2:$C$32,List3!E$4,List2!$O$2:$O$32)</f>
        <v>0</v>
      </c>
      <c r="O35" s="468" t="n">
        <f aca="false">SUMIF(List2!$C$2:$C$32,List3!F$4,List2!$O$2:$O$32)</f>
        <v>0</v>
      </c>
      <c r="P35" s="468" t="n">
        <f aca="false">SUMIF(List2!$C$2:$C$32,List3!$G$4,List2!$O$2:$O$32)</f>
        <v>0</v>
      </c>
      <c r="Q35" s="468" t="n">
        <f aca="false">SUMIF(List2!$C$2:$C$32,List3!$H$4,List2!$O$2:$O$32)</f>
        <v>0</v>
      </c>
      <c r="R35" s="468" t="n">
        <f aca="false">SUMIF(List2!$C$2:$C$32,List3!I$4,List2!$O$2:$O$32)</f>
        <v>0</v>
      </c>
      <c r="S35" s="468" t="n">
        <f aca="false">SUMIF(List2!$C$2:$C$32,List3!J$4,List2!$O$2:$O$32)</f>
        <v>0</v>
      </c>
      <c r="T35" s="468" t="n">
        <f aca="false">SUMIF(List2!$C$2:$C$32,List3!K$4,List2!$O$2:$O$32)</f>
        <v>0</v>
      </c>
      <c r="U35" s="468" t="n">
        <f aca="false">SUMIF(List2!$C$2:$C$32,List3!L$4,List2!$O$2:$O$32)</f>
        <v>0</v>
      </c>
      <c r="V35" s="468" t="n">
        <f aca="false">SUMIF(List2!$C$2:$C$32,List3!M$4,List2!$O$2:$O$32)</f>
        <v>0</v>
      </c>
      <c r="W35" s="468" t="n">
        <f aca="false">SUMIF(List2!$C$2:$C$32,List3!N$4,List2!$O$2:$O$32)</f>
        <v>0</v>
      </c>
      <c r="X35" s="468" t="n">
        <f aca="false">SUMIF(List2!$C$2:$C$32,List3!O$4,List2!$O$2:$O$32)</f>
        <v>0</v>
      </c>
      <c r="Y35" s="468" t="n">
        <f aca="false">SUMIF(List2!$C$2:$C$32,List3!P$4,List2!$O$2:$O$32)</f>
        <v>0</v>
      </c>
      <c r="Z35" s="468" t="n">
        <f aca="false">SUMIF(List2!$C$2:$C$32,List3!Q$4,List2!$O$2:$O$32)</f>
        <v>0</v>
      </c>
      <c r="AA35" s="468" t="n">
        <f aca="false">SUMIF(List2!$C$2:$C$32,List3!R$4,List2!$O$2:$O$32)</f>
        <v>0</v>
      </c>
      <c r="AB35" s="468" t="n">
        <f aca="false">SUMIF(List2!$C$2:$C$32,List3!S$4,List2!$O$2:$O$32)</f>
        <v>0</v>
      </c>
      <c r="AC35" s="468" t="n">
        <f aca="false">SUMIF(List2!$C$2:$C$32,List3!T$4,List2!$O$2:$O$32)</f>
        <v>0</v>
      </c>
      <c r="AD35" s="468" t="n">
        <f aca="false">SUMIF(List2!$C$2:$C$32,List3!U$4,List2!$O$2:$O$32)</f>
        <v>0</v>
      </c>
      <c r="AE35" s="537" t="n">
        <f aca="false">SUMIF(List2!$C$2:$C$32,List3!V$4,List2!$O$2:$O$32)</f>
        <v>0</v>
      </c>
      <c r="AF35" s="480"/>
      <c r="AG35" s="143" t="n">
        <f aca="false">SUM(J35:AF35)</f>
        <v>0</v>
      </c>
      <c r="AH35" s="2" t="str">
        <f aca="false">IF(ABS(I35-AG35)&lt;0.00001,"OK","CHYBA")</f>
        <v>OK</v>
      </c>
      <c r="AJ35" s="143"/>
      <c r="AL35" s="397"/>
    </row>
    <row r="36" customFormat="false" ht="12.75" hidden="false" customHeight="false" outlineLevel="0" collapsed="false">
      <c r="A36" s="546" t="s">
        <v>285</v>
      </c>
      <c r="B36" s="474"/>
      <c r="C36" s="474"/>
      <c r="D36" s="540"/>
      <c r="E36" s="547" t="s">
        <v>255</v>
      </c>
      <c r="F36" s="414"/>
      <c r="G36" s="414"/>
      <c r="H36" s="414"/>
      <c r="I36" s="264" t="n">
        <f aca="false">SUM(J36:AE36)</f>
        <v>0</v>
      </c>
      <c r="J36" s="264"/>
      <c r="K36" s="467" t="n">
        <f aca="false">SUMIF(List2!$C$2:$C$32,List3!B$4,List2!$P$2:$P$32)</f>
        <v>0</v>
      </c>
      <c r="L36" s="468" t="n">
        <f aca="false">SUMIF(List2!$C$2:$C$32,List3!C$4,List2!$P$2:$P$32)</f>
        <v>0</v>
      </c>
      <c r="M36" s="468" t="n">
        <f aca="false">SUMIF(List2!$C$2:$C$32,List3!D$4,List2!$P$2:$P$32)</f>
        <v>0</v>
      </c>
      <c r="N36" s="468" t="n">
        <f aca="false">SUMIF(List2!$C$2:$C$32,List3!E$4,List2!$P$2:$P$32)</f>
        <v>0</v>
      </c>
      <c r="O36" s="468" t="n">
        <f aca="false">SUMIF(List2!$C$2:$C$32,List3!F$4,List2!$P$2:$P$32)</f>
        <v>0</v>
      </c>
      <c r="P36" s="468" t="n">
        <f aca="false">SUMIF(List2!$C$2:$C$32,List3!$G$4,List2!$P$2:$P$32)</f>
        <v>0</v>
      </c>
      <c r="Q36" s="468" t="n">
        <f aca="false">SUMIF(List2!$C$2:$C$32,List3!$H$4,List2!$P$2:$P$32)</f>
        <v>0</v>
      </c>
      <c r="R36" s="468" t="n">
        <f aca="false">SUMIF(List2!$C$2:$C$32,List3!I$4,List2!$P$2:$P$32)</f>
        <v>0</v>
      </c>
      <c r="S36" s="468" t="n">
        <f aca="false">SUMIF(List2!$C$2:$C$32,List3!J$4,List2!$P$2:$P$32)</f>
        <v>0</v>
      </c>
      <c r="T36" s="468" t="n">
        <f aca="false">SUMIF(List2!$C$2:$C$32,List3!K$4,List2!$P$2:$P$32)</f>
        <v>0</v>
      </c>
      <c r="U36" s="468" t="n">
        <f aca="false">SUMIF(List2!$C$2:$C$32,List3!L$4,List2!$P$2:$P$32)</f>
        <v>0</v>
      </c>
      <c r="V36" s="468" t="n">
        <f aca="false">SUMIF(List2!$C$2:$C$32,List3!M$4,List2!$P$2:$P$32)</f>
        <v>0</v>
      </c>
      <c r="W36" s="468" t="n">
        <f aca="false">SUMIF(List2!$C$2:$C$32,List3!N$4,List2!$P$2:$P$32)</f>
        <v>0</v>
      </c>
      <c r="X36" s="468" t="n">
        <f aca="false">SUMIF(List2!$C$2:$C$32,List3!O$4,List2!$P$2:$P$32)</f>
        <v>0</v>
      </c>
      <c r="Y36" s="468" t="n">
        <f aca="false">SUMIF(List2!$C$2:$C$32,List3!P$4,List2!$P$2:$P$32)</f>
        <v>0</v>
      </c>
      <c r="Z36" s="468" t="n">
        <f aca="false">SUMIF(List2!$C$2:$C$32,List3!Q$4,List2!$P$2:$P$32)</f>
        <v>0</v>
      </c>
      <c r="AA36" s="468" t="n">
        <f aca="false">SUMIF(List2!$C$2:$C$32,List3!R$4,List2!$P$2:$P$32)</f>
        <v>0</v>
      </c>
      <c r="AB36" s="468" t="n">
        <f aca="false">SUMIF(List2!$C$2:$C$32,List3!S$4,List2!$P$2:$P$32)</f>
        <v>0</v>
      </c>
      <c r="AC36" s="468" t="n">
        <f aca="false">SUMIF(List2!$C$2:$C$32,List3!T$4,List2!$P$2:$P$32)</f>
        <v>0</v>
      </c>
      <c r="AD36" s="468" t="n">
        <f aca="false">SUMIF(List2!$C$2:$C$32,List3!U$4,List2!$P$2:$P$32)</f>
        <v>0</v>
      </c>
      <c r="AE36" s="537" t="n">
        <f aca="false">SUMIF(List2!$C$2:$C$32,List3!V$4,List2!$P$2:$P$32)</f>
        <v>0</v>
      </c>
      <c r="AF36" s="480"/>
      <c r="AG36" s="143" t="n">
        <f aca="false">SUM(J36:AF36)</f>
        <v>0</v>
      </c>
      <c r="AH36" s="2" t="str">
        <f aca="false">IF(ABS(I36-AG36)&lt;0.00001,"OK","CHYBA")</f>
        <v>OK</v>
      </c>
      <c r="AJ36" s="143"/>
      <c r="AL36" s="397"/>
    </row>
    <row r="37" customFormat="false" ht="12.75" hidden="false" customHeight="false" outlineLevel="0" collapsed="false">
      <c r="A37" s="536" t="s">
        <v>286</v>
      </c>
      <c r="B37" s="474"/>
      <c r="C37" s="474"/>
      <c r="D37" s="484" t="s">
        <v>259</v>
      </c>
      <c r="E37" s="453"/>
      <c r="F37" s="453"/>
      <c r="G37" s="453"/>
      <c r="H37" s="453"/>
      <c r="I37" s="264" t="n">
        <f aca="false">SUM(J37:AE37)</f>
        <v>0</v>
      </c>
      <c r="J37" s="264"/>
      <c r="K37" s="467" t="n">
        <f aca="false">SUMIF(List2!$C$2:$C$32,List3!B$4,List2!$Q$2:$Q$32)</f>
        <v>0</v>
      </c>
      <c r="L37" s="468" t="n">
        <f aca="false">SUMIF(List2!$C$2:$C$32,List3!C$4,List2!$Q$2:$Q$32)</f>
        <v>0</v>
      </c>
      <c r="M37" s="468" t="n">
        <f aca="false">SUMIF(List2!$C$2:$C$32,List3!D$4,List2!$Q$2:$Q$32)</f>
        <v>0</v>
      </c>
      <c r="N37" s="468" t="n">
        <f aca="false">SUMIF(List2!$C$2:$C$32,List3!E$4,List2!$Q$2:$Q$32)</f>
        <v>0</v>
      </c>
      <c r="O37" s="468" t="n">
        <f aca="false">SUMIF(List2!$C$2:$C$32,List3!F$4,List2!$Q$2:$Q$32)</f>
        <v>0</v>
      </c>
      <c r="P37" s="468" t="n">
        <f aca="false">SUMIF(List2!$C$2:$C$32,List3!$G$4,List2!$Q$2:$Q$32)</f>
        <v>0</v>
      </c>
      <c r="Q37" s="468" t="n">
        <f aca="false">SUMIF(List2!$C$2:$C$32,List3!$H$4,List2!$Q$2:$Q$32)</f>
        <v>0</v>
      </c>
      <c r="R37" s="468" t="n">
        <f aca="false">SUMIF(List2!$C$2:$C$32,List3!I$4,List2!$Q$2:$Q$32)</f>
        <v>0</v>
      </c>
      <c r="S37" s="468" t="n">
        <f aca="false">SUMIF(List2!$C$2:$C$32,List3!J$4,List2!$Q$2:$Q$32)</f>
        <v>0</v>
      </c>
      <c r="T37" s="468" t="n">
        <f aca="false">SUMIF(List2!$C$2:$C$32,List3!K$4,List2!$Q$2:$Q$32)</f>
        <v>0</v>
      </c>
      <c r="U37" s="468" t="n">
        <f aca="false">SUMIF(List2!$C$2:$C$32,List3!L$4,List2!$Q$2:$Q$32)</f>
        <v>0</v>
      </c>
      <c r="V37" s="468" t="n">
        <f aca="false">SUMIF(List2!$C$2:$C$32,List3!M$4,List2!$Q$2:$Q$32)</f>
        <v>0</v>
      </c>
      <c r="W37" s="468" t="n">
        <f aca="false">SUMIF(List2!$C$2:$C$32,List3!N$4,List2!$Q$2:$Q$32)</f>
        <v>0</v>
      </c>
      <c r="X37" s="468" t="n">
        <f aca="false">SUMIF(List2!$C$2:$C$32,List3!O$4,List2!$Q$2:$Q$32)</f>
        <v>0</v>
      </c>
      <c r="Y37" s="468" t="n">
        <f aca="false">SUMIF(List2!$C$2:$C$32,List3!P$4,List2!$Q$2:$Q$32)</f>
        <v>0</v>
      </c>
      <c r="Z37" s="468" t="n">
        <f aca="false">SUMIF(List2!$C$2:$C$32,List3!Q$4,List2!$Q$2:$Q$32)</f>
        <v>0</v>
      </c>
      <c r="AA37" s="468" t="n">
        <f aca="false">SUMIF(List2!$C$2:$C$32,List3!R$4,List2!$Q$2:$Q$32)</f>
        <v>0</v>
      </c>
      <c r="AB37" s="468" t="n">
        <f aca="false">SUMIF(List2!$C$2:$C$32,List3!S$4,List2!$Q$2:$Q$32)</f>
        <v>0</v>
      </c>
      <c r="AC37" s="468" t="n">
        <f aca="false">SUMIF(List2!$C$2:$C$32,List3!T$4,List2!$Q$2:$Q$32)</f>
        <v>0</v>
      </c>
      <c r="AD37" s="468" t="n">
        <f aca="false">SUMIF(List2!$C$2:$C$32,List3!U$4,List2!$Q$2:$Q$32)</f>
        <v>0</v>
      </c>
      <c r="AE37" s="537" t="n">
        <f aca="false">SUMIF(List2!$C$2:$C$32,List3!V$4,List2!$Q$2:$Q$32)</f>
        <v>0</v>
      </c>
      <c r="AF37" s="480"/>
      <c r="AG37" s="143" t="n">
        <f aca="false">SUM(J37:AF37)</f>
        <v>0</v>
      </c>
      <c r="AH37" s="2" t="str">
        <f aca="false">IF(ABS(I37-AG37)&lt;0.00001,"OK","CHYBA")</f>
        <v>OK</v>
      </c>
      <c r="AJ37" s="143"/>
      <c r="AL37" s="397"/>
    </row>
    <row r="38" customFormat="false" ht="12.75" hidden="false" customHeight="false" outlineLevel="0" collapsed="false">
      <c r="A38" s="536" t="s">
        <v>287</v>
      </c>
      <c r="B38" s="474"/>
      <c r="C38" s="474"/>
      <c r="D38" s="484" t="s">
        <v>261</v>
      </c>
      <c r="E38" s="453"/>
      <c r="F38" s="453"/>
      <c r="G38" s="453"/>
      <c r="H38" s="453"/>
      <c r="I38" s="264" t="n">
        <f aca="false">SUM(J38:AE38)</f>
        <v>0</v>
      </c>
      <c r="J38" s="264"/>
      <c r="K38" s="467" t="n">
        <f aca="false">SUMIF(List2!$C$2:$C$32,List3!B$4,List2!$R$2:$R$32)</f>
        <v>0</v>
      </c>
      <c r="L38" s="468" t="n">
        <f aca="false">SUMIF(List2!$C$2:$C$32,List3!C$4,List2!$R$2:$R$32)</f>
        <v>0</v>
      </c>
      <c r="M38" s="468" t="n">
        <f aca="false">SUMIF(List2!$C$2:$C$32,List3!D$4,List2!$R$2:$R$32)</f>
        <v>0</v>
      </c>
      <c r="N38" s="468" t="n">
        <f aca="false">SUMIF(List2!$C$2:$C$32,List3!E$4,List2!$R$2:$R$32)</f>
        <v>0</v>
      </c>
      <c r="O38" s="468" t="n">
        <f aca="false">SUMIF(List2!$C$2:$C$32,List3!F$4,List2!$R$2:$R$32)</f>
        <v>0</v>
      </c>
      <c r="P38" s="468" t="n">
        <f aca="false">SUMIF(List2!$C$2:$C$32,List3!$G$4,List2!$R$2:$R$32)</f>
        <v>0</v>
      </c>
      <c r="Q38" s="468" t="n">
        <f aca="false">SUMIF(List2!$C$2:$C$32,List3!$H$4,List2!$R$2:$R$32)</f>
        <v>0</v>
      </c>
      <c r="R38" s="468" t="n">
        <f aca="false">SUMIF(List2!$C$2:$C$32,List3!I$4,List2!$R$2:$R$32)</f>
        <v>0</v>
      </c>
      <c r="S38" s="468" t="n">
        <f aca="false">SUMIF(List2!$C$2:$C$32,List3!J$4,List2!$R$2:$R$32)</f>
        <v>0</v>
      </c>
      <c r="T38" s="468" t="n">
        <f aca="false">SUMIF(List2!$C$2:$C$32,List3!K$4,List2!$R$2:$R$32)</f>
        <v>0</v>
      </c>
      <c r="U38" s="468" t="n">
        <f aca="false">SUMIF(List2!$C$2:$C$32,List3!L$4,List2!$R$2:$R$32)</f>
        <v>0</v>
      </c>
      <c r="V38" s="468" t="n">
        <f aca="false">SUMIF(List2!$C$2:$C$32,List3!M$4,List2!$R$2:$R$32)</f>
        <v>0</v>
      </c>
      <c r="W38" s="468" t="n">
        <f aca="false">SUMIF(List2!$C$2:$C$32,List3!N$4,List2!$R$2:$R$32)</f>
        <v>0</v>
      </c>
      <c r="X38" s="468" t="n">
        <f aca="false">SUMIF(List2!$C$2:$C$32,List3!O$4,List2!$R$2:$R$32)</f>
        <v>0</v>
      </c>
      <c r="Y38" s="468" t="n">
        <f aca="false">SUMIF(List2!$C$2:$C$32,List3!P$4,List2!$R$2:$R$32)</f>
        <v>0</v>
      </c>
      <c r="Z38" s="468" t="n">
        <f aca="false">SUMIF(List2!$C$2:$C$32,List3!Q$4,List2!$R$2:$R$32)</f>
        <v>0</v>
      </c>
      <c r="AA38" s="468" t="n">
        <f aca="false">SUMIF(List2!$C$2:$C$32,List3!R$4,List2!$R$2:$R$32)</f>
        <v>0</v>
      </c>
      <c r="AB38" s="468" t="n">
        <f aca="false">SUMIF(List2!$C$2:$C$32,List3!S$4,List2!$R$2:$R$32)</f>
        <v>0</v>
      </c>
      <c r="AC38" s="468" t="n">
        <f aca="false">SUMIF(List2!$C$2:$C$32,List3!T$4,List2!$R$2:$R$32)</f>
        <v>0</v>
      </c>
      <c r="AD38" s="468" t="n">
        <f aca="false">SUMIF(List2!$C$2:$C$32,List3!U$4,List2!$R$2:$R$32)</f>
        <v>0</v>
      </c>
      <c r="AE38" s="537" t="n">
        <f aca="false">SUMIF(List2!$C$2:$C$32,List3!V$4,List2!$R$2:$R$32)</f>
        <v>0</v>
      </c>
      <c r="AF38" s="480"/>
      <c r="AG38" s="143" t="n">
        <f aca="false">SUM(J38:AF38)</f>
        <v>0</v>
      </c>
      <c r="AH38" s="2" t="str">
        <f aca="false">IF(ABS(I38-AG38)&lt;0.00001,"OK","CHYBA")</f>
        <v>OK</v>
      </c>
      <c r="AJ38" s="143"/>
      <c r="AL38" s="397"/>
    </row>
    <row r="39" customFormat="false" ht="12.75" hidden="false" customHeight="false" outlineLevel="0" collapsed="false">
      <c r="A39" s="536" t="s">
        <v>288</v>
      </c>
      <c r="B39" s="474"/>
      <c r="C39" s="474"/>
      <c r="D39" s="484" t="s">
        <v>263</v>
      </c>
      <c r="E39" s="453"/>
      <c r="F39" s="453"/>
      <c r="G39" s="453"/>
      <c r="H39" s="453"/>
      <c r="I39" s="264" t="n">
        <f aca="false">SUM(J39:AE39)</f>
        <v>0</v>
      </c>
      <c r="J39" s="264"/>
      <c r="K39" s="467" t="n">
        <f aca="false">SUMIF(List2!$C$2:$C$32,List3!B$4,List2!$S$2:$S$32)</f>
        <v>0</v>
      </c>
      <c r="L39" s="468" t="n">
        <f aca="false">SUMIF(List2!$C$2:$C$32,List3!C$4,List2!$S$2:$S$32)</f>
        <v>0</v>
      </c>
      <c r="M39" s="468" t="n">
        <f aca="false">SUMIF(List2!$C$2:$C$32,List3!D$4,List2!$S$2:$S$32)</f>
        <v>0</v>
      </c>
      <c r="N39" s="468" t="n">
        <f aca="false">SUMIF(List2!$C$2:$C$32,List3!E$4,List2!$S$2:$S$32)</f>
        <v>0</v>
      </c>
      <c r="O39" s="468" t="n">
        <f aca="false">SUMIF(List2!$C$2:$C$32,List3!F$4,List2!$S$2:$S$32)</f>
        <v>0</v>
      </c>
      <c r="P39" s="468" t="n">
        <f aca="false">SUMIF(List2!$C$2:$C$32,List3!$G$4,List2!$S$2:$S$32)</f>
        <v>0</v>
      </c>
      <c r="Q39" s="468" t="n">
        <f aca="false">SUMIF(List2!$C$2:$C$32,List3!$H$4,List2!$S$2:$S$32)</f>
        <v>0</v>
      </c>
      <c r="R39" s="468" t="n">
        <f aca="false">SUMIF(List2!$C$2:$C$32,List3!I$4,List2!$S$2:$S$32)</f>
        <v>0</v>
      </c>
      <c r="S39" s="468" t="n">
        <f aca="false">SUMIF(List2!$C$2:$C$32,List3!J$4,List2!$S$2:$S$32)</f>
        <v>0</v>
      </c>
      <c r="T39" s="468" t="n">
        <f aca="false">SUMIF(List2!$C$2:$C$32,List3!K$4,List2!$S$2:$S$32)</f>
        <v>0</v>
      </c>
      <c r="U39" s="468" t="n">
        <f aca="false">SUMIF(List2!$C$2:$C$32,List3!L$4,List2!$S$2:$S$32)</f>
        <v>0</v>
      </c>
      <c r="V39" s="468" t="n">
        <f aca="false">SUMIF(List2!$C$2:$C$32,List3!M$4,List2!$S$2:$S$32)</f>
        <v>0</v>
      </c>
      <c r="W39" s="468" t="n">
        <f aca="false">SUMIF(List2!$C$2:$C$32,List3!N$4,List2!$S$2:$S$32)</f>
        <v>0</v>
      </c>
      <c r="X39" s="468" t="n">
        <f aca="false">SUMIF(List2!$C$2:$C$32,List3!O$4,List2!$S$2:$S$32)</f>
        <v>0</v>
      </c>
      <c r="Y39" s="468" t="n">
        <f aca="false">SUMIF(List2!$C$2:$C$32,List3!P$4,List2!$S$2:$S$32)</f>
        <v>0</v>
      </c>
      <c r="Z39" s="468" t="n">
        <f aca="false">SUMIF(List2!$C$2:$C$32,List3!Q$4,List2!$S$2:$S$32)</f>
        <v>0</v>
      </c>
      <c r="AA39" s="468" t="n">
        <f aca="false">SUMIF(List2!$C$2:$C$32,List3!R$4,List2!$S$2:$S$32)</f>
        <v>0</v>
      </c>
      <c r="AB39" s="468" t="n">
        <f aca="false">SUMIF(List2!$C$2:$C$32,List3!S$4,List2!$S$2:$S$32)</f>
        <v>0</v>
      </c>
      <c r="AC39" s="468" t="n">
        <f aca="false">SUMIF(List2!$C$2:$C$32,List3!T$4,List2!$S$2:$S$32)</f>
        <v>0</v>
      </c>
      <c r="AD39" s="468" t="n">
        <f aca="false">SUMIF(List2!$C$2:$C$32,List3!U$4,List2!$S$2:$S$32)</f>
        <v>0</v>
      </c>
      <c r="AE39" s="537" t="n">
        <f aca="false">SUMIF(List2!$C$2:$C$32,List3!V$4,List2!$S$2:$S$32)</f>
        <v>0</v>
      </c>
      <c r="AF39" s="480"/>
      <c r="AG39" s="143" t="n">
        <f aca="false">SUM(J39:AF39)</f>
        <v>0</v>
      </c>
      <c r="AH39" s="2" t="str">
        <f aca="false">IF(ABS(I39-AG39)&lt;0.00001,"OK","CHYBA")</f>
        <v>OK</v>
      </c>
      <c r="AJ39" s="143"/>
      <c r="AL39" s="397"/>
    </row>
    <row r="40" customFormat="false" ht="12.75" hidden="false" customHeight="false" outlineLevel="0" collapsed="false">
      <c r="A40" s="536" t="s">
        <v>289</v>
      </c>
      <c r="B40" s="474"/>
      <c r="C40" s="474"/>
      <c r="D40" s="484" t="s">
        <v>212</v>
      </c>
      <c r="E40" s="453"/>
      <c r="F40" s="453"/>
      <c r="G40" s="453"/>
      <c r="H40" s="453"/>
      <c r="I40" s="264" t="n">
        <f aca="false">SUM(J40:AE40)</f>
        <v>217990</v>
      </c>
      <c r="J40" s="264"/>
      <c r="K40" s="467" t="n">
        <f aca="false">SUMIF(List2!$C$2:$C$32,List3!B$4,List2!$T$2:$T$32)</f>
        <v>0</v>
      </c>
      <c r="L40" s="468" t="n">
        <f aca="false">SUMIF(List2!$C$2:$C$32,List3!C$4,List2!$T$2:$T$32)</f>
        <v>0</v>
      </c>
      <c r="M40" s="468" t="n">
        <f aca="false">SUMIF(List2!$C$2:$C$32,List3!D$4,List2!$T$2:$T$32)</f>
        <v>0</v>
      </c>
      <c r="N40" s="468" t="n">
        <f aca="false">SUMIF(List2!$C$2:$C$32,List3!E$4,List2!$T$2:$T$32)</f>
        <v>0</v>
      </c>
      <c r="O40" s="468" t="n">
        <f aca="false">SUMIF(List2!$C$2:$C$32,List3!F$4,List2!$T$2:$T$32)</f>
        <v>0</v>
      </c>
      <c r="P40" s="468" t="n">
        <f aca="false">SUMIF(List2!$C$2:$C$32,List3!$G$4,List2!$T$2:$T$32)</f>
        <v>0</v>
      </c>
      <c r="Q40" s="468" t="n">
        <f aca="false">SUMIF(List2!$C$2:$C$32,List3!$H$4,List2!$T$2:$T$32)</f>
        <v>0</v>
      </c>
      <c r="R40" s="541" t="n">
        <f aca="false">'Formulář   0a'!X27</f>
        <v>0</v>
      </c>
      <c r="S40" s="541" t="n">
        <f aca="false">'Formulář   0a'!Y27</f>
        <v>0</v>
      </c>
      <c r="T40" s="541" t="n">
        <f aca="false">'Formulář   0a'!Z27</f>
        <v>0</v>
      </c>
      <c r="U40" s="541" t="n">
        <f aca="false">'Formulář   0a'!AA27</f>
        <v>0</v>
      </c>
      <c r="V40" s="541" t="n">
        <f aca="false">'Formulář   0a'!Z27</f>
        <v>0</v>
      </c>
      <c r="W40" s="541" t="n">
        <f aca="false">'Formulář   0a'!AA27</f>
        <v>0</v>
      </c>
      <c r="X40" s="541" t="n">
        <f aca="false">'Formulář   0a'!AB27</f>
        <v>0</v>
      </c>
      <c r="Y40" s="541" t="n">
        <f aca="false">'Formulář   0a'!AC27</f>
        <v>0</v>
      </c>
      <c r="Z40" s="541" t="n">
        <f aca="false">'Formulář   0a'!AD27</f>
        <v>0</v>
      </c>
      <c r="AA40" s="541"/>
      <c r="AB40" s="541" t="n">
        <f aca="false">'Formulář   0a'!AF23+'Formulář   0a'!AF24+'Formulář   0a'!AF25</f>
        <v>117990</v>
      </c>
      <c r="AC40" s="468" t="n">
        <v>100000</v>
      </c>
      <c r="AD40" s="468" t="n">
        <f aca="false">SUMIF(List2!$C$2:$C$32,List3!U$4,List2!$T$2:$T$32)</f>
        <v>0</v>
      </c>
      <c r="AE40" s="537" t="n">
        <f aca="false">SUMIF(List2!$C$2:$C$32,List3!V$4,List2!$T$2:$T$32)</f>
        <v>0</v>
      </c>
      <c r="AF40" s="457"/>
      <c r="AG40" s="143" t="n">
        <f aca="false">SUM(J40:AF40)</f>
        <v>217990</v>
      </c>
      <c r="AH40" s="2" t="str">
        <f aca="false">IF(ABS(I40-AG40)&lt;0.00001,"OK","CHYBA")</f>
        <v>OK</v>
      </c>
      <c r="AJ40" s="143"/>
      <c r="AL40" s="397"/>
    </row>
    <row r="41" customFormat="false" ht="12.75" hidden="false" customHeight="false" outlineLevel="0" collapsed="false">
      <c r="A41" s="536" t="s">
        <v>292</v>
      </c>
      <c r="B41" s="474"/>
      <c r="C41" s="474"/>
      <c r="D41" s="311" t="s">
        <v>293</v>
      </c>
      <c r="E41" s="453"/>
      <c r="F41" s="453"/>
      <c r="G41" s="453"/>
      <c r="H41" s="453"/>
      <c r="I41" s="538" t="n">
        <f aca="false">SUM(J41:AE41)</f>
        <v>14236372.836</v>
      </c>
      <c r="J41" s="264"/>
      <c r="K41" s="467" t="n">
        <f aca="false">(SUMIF(List2!$C$2:$C$32,List3!B$4,List2!$U$2:$U$32))*(K$6)</f>
        <v>0</v>
      </c>
      <c r="L41" s="468" t="n">
        <f aca="false">(SUMIF(List2!$C$2:$C$32,List3!C$4,List2!$U$2:$U$32))*(L$6)</f>
        <v>0</v>
      </c>
      <c r="M41" s="468" t="n">
        <f aca="false">(SUMIF(List2!$C$2:$C$32,List3!D$4,List2!$U$2:$U$32))*(M$6)</f>
        <v>0</v>
      </c>
      <c r="N41" s="468" t="n">
        <f aca="false">(SUMIF(List2!$C$2:$C$32,List3!E$4,List2!$U$2:$U$32))*(N$6)</f>
        <v>0</v>
      </c>
      <c r="O41" s="468" t="n">
        <f aca="false">(SUMIF(List2!$C$2:$C$32,List3!F$4,List2!$U$2:$U$32))*(O$6)</f>
        <v>0</v>
      </c>
      <c r="P41" s="468" t="n">
        <f aca="false">(SUMIF(List2!$C$2:$C$32,List3!$G$4,List2!$U$2:$U$32))*(P$6)</f>
        <v>0</v>
      </c>
      <c r="Q41" s="468" t="n">
        <f aca="false">(SUMIF(List2!$C$2:$C$32,List3!$H$4,List2!$U$2:$U$32))*(Q$6)</f>
        <v>0</v>
      </c>
      <c r="R41" s="468" t="n">
        <f aca="false">(SUMIF(List2!$C$2:$C$32,List3!I$4,List2!$U$2:$U$32))*(R$6)</f>
        <v>0</v>
      </c>
      <c r="S41" s="468" t="n">
        <f aca="false">(SUMIF(List2!$C$2:$C$32,List3!J$4,List2!$U$2:$U$32))*(S$6)</f>
        <v>0</v>
      </c>
      <c r="T41" s="468" t="n">
        <f aca="false">(SUMIF(List2!$C$2:$C$32,List3!K$4,List2!$U$2:$U$32))*(T$6)</f>
        <v>0</v>
      </c>
      <c r="U41" s="468" t="n">
        <f aca="false">(SUMIF(List2!$C$2:$C$32,List3!L$4,List2!$U$2:$U$32))*(U$6)</f>
        <v>0</v>
      </c>
      <c r="V41" s="468" t="n">
        <f aca="false">(SUMIF(List2!$C$2:$C$32,List3!M$4,List2!$U$2:$U$32))*(V$6)</f>
        <v>0</v>
      </c>
      <c r="W41" s="468" t="n">
        <f aca="false">(SUMIF(List2!$C$2:$C$32,List3!N$4,List2!$U$2:$U$32))*(W$6)</f>
        <v>0</v>
      </c>
      <c r="X41" s="468" t="n">
        <f aca="false">(SUMIF(List2!$C$2:$C$32,List3!O$4,List2!$U$2:$U$32))*(X$6)</f>
        <v>0</v>
      </c>
      <c r="Y41" s="468" t="n">
        <f aca="false">(SUMIF(List2!$C$2:$C$32,List3!P$4,List2!$U$2:$U$32))*(Y$6)</f>
        <v>0</v>
      </c>
      <c r="Z41" s="468" t="n">
        <f aca="false">(SUMIF(List2!$C$2:$C$32,List3!Q$4,List2!$U$2:$U$32))*(Z$6)</f>
        <v>0</v>
      </c>
      <c r="AA41" s="468" t="n">
        <f aca="false">(SUMIF(List2!$C$2:$C$32,List3!R$4,List2!$U$2:$U$32))*(AA$6)</f>
        <v>0</v>
      </c>
      <c r="AB41" s="468" t="n">
        <f aca="false">PS_1!V59</f>
        <v>7118186.418</v>
      </c>
      <c r="AC41" s="468" t="n">
        <f aca="false">PS_11!V61</f>
        <v>7118186.418</v>
      </c>
      <c r="AD41" s="468" t="n">
        <f aca="false">(SUMIF(List2!$C$2:$C$32,List3!U$4,List2!$U$2:$U$32))*(AD$6)</f>
        <v>0</v>
      </c>
      <c r="AE41" s="537" t="n">
        <f aca="false">(SUMIF(List2!$C$2:$C$32,List3!V$4,List2!$U$2:$U$32))*(AE$6)</f>
        <v>0</v>
      </c>
      <c r="AG41" s="143" t="n">
        <f aca="false">SUM(J41:AF41)</f>
        <v>14236372.836</v>
      </c>
      <c r="AH41" s="2" t="str">
        <f aca="false">IF(ABS(I41-AG41)&lt;0.00001,"OK","CHYBA")</f>
        <v>OK</v>
      </c>
      <c r="AJ41" s="143"/>
      <c r="AL41" s="397"/>
    </row>
    <row r="42" customFormat="false" ht="12.75" hidden="false" customHeight="false" outlineLevel="0" collapsed="false">
      <c r="A42" s="536" t="s">
        <v>294</v>
      </c>
      <c r="B42" s="474"/>
      <c r="C42" s="484" t="s">
        <v>295</v>
      </c>
      <c r="D42" s="453"/>
      <c r="E42" s="453"/>
      <c r="F42" s="453"/>
      <c r="G42" s="453"/>
      <c r="H42" s="453"/>
      <c r="I42" s="548" t="n">
        <f aca="false">SUM(J42:AE42)</f>
        <v>0</v>
      </c>
      <c r="J42" s="264"/>
      <c r="K42" s="488" t="n">
        <f aca="false">SUMIF(List6!$C$2:$C$32,List3!B$4,List6!$H$2:$H$32)*(K$6)</f>
        <v>0</v>
      </c>
      <c r="L42" s="488" t="n">
        <f aca="false">SUMIF(List6!$C$2:$C$32,List3!C$4,List6!$H$2:$H$32)*(L$6)</f>
        <v>0</v>
      </c>
      <c r="M42" s="488" t="n">
        <f aca="false">SUMIF(List6!$C$2:$C$32,List3!D$4,List6!$H$2:$H$32)*(M$6)</f>
        <v>0</v>
      </c>
      <c r="N42" s="488" t="n">
        <f aca="false">SUMIF(List6!$C$2:$C$32,List3!E$4,List6!$H$2:$H$32)*(N$6)</f>
        <v>0</v>
      </c>
      <c r="O42" s="488" t="n">
        <f aca="false">SUMIF(List6!$C$2:$C$32,List3!F$4,List6!$H$2:$H$32)*(O$6)</f>
        <v>0</v>
      </c>
      <c r="P42" s="488" t="n">
        <f aca="false">SUMIF(List6!$C$2:$C$32,List3!G$4,List6!$H$2:$H$32)*(P$6)</f>
        <v>0</v>
      </c>
      <c r="Q42" s="488" t="n">
        <f aca="false">SUMIF(List6!$C$2:$C$32,List3!H$4,List6!$H$2:$H$32)*(Q$6)</f>
        <v>0</v>
      </c>
      <c r="R42" s="488" t="n">
        <f aca="false">SUMIF(List6!$C$2:$C$32,List3!I$4,List6!$H$2:$H$32)*(R$6)</f>
        <v>0</v>
      </c>
      <c r="S42" s="488" t="n">
        <f aca="false">SUMIF(List6!$C$2:$C$32,List3!J$4,List6!$H$2:$H$32)*(S$6)</f>
        <v>0</v>
      </c>
      <c r="T42" s="488" t="n">
        <f aca="false">SUMIF(List6!$C$2:$C$32,List3!K$4,List6!$H$2:$H$32)*(T$6)</f>
        <v>0</v>
      </c>
      <c r="U42" s="488" t="n">
        <f aca="false">SUMIF(List6!$C$2:$C$32,List3!L$4,List6!$H$2:$H$32)*(U$6)</f>
        <v>0</v>
      </c>
      <c r="V42" s="488" t="n">
        <f aca="false">SUMIF(List6!$C$2:$C$32,List3!M$4,List6!$H$2:$H$32)*(V$6)</f>
        <v>0</v>
      </c>
      <c r="W42" s="488" t="n">
        <f aca="false">SUMIF(List6!$C$2:$C$32,List3!N$4,List6!$H$2:$H$32)*(W$6)</f>
        <v>0</v>
      </c>
      <c r="X42" s="488" t="n">
        <f aca="false">SUMIF(List6!$C$2:$C$32,List3!O$4,List6!$H$2:$H$32)*(X$6)</f>
        <v>0</v>
      </c>
      <c r="Y42" s="488" t="n">
        <f aca="false">SUMIF(List6!$C$2:$C$32,List3!P$4,List6!$H$2:$H$32)*(Y$6)</f>
        <v>0</v>
      </c>
      <c r="Z42" s="488" t="n">
        <f aca="false">SUMIF(List6!$C$2:$C$32,List3!Q$4,List6!$H$2:$H$32)*(Z$6)</f>
        <v>0</v>
      </c>
      <c r="AA42" s="488" t="n">
        <f aca="false">SUMIF(List6!$C$2:$C$32,List3!R$4,List6!$H$2:$H$32)*(AA$6)</f>
        <v>0</v>
      </c>
      <c r="AB42" s="488" t="n">
        <f aca="false">SUMIF(List6!$C$2:$C$32,List3!S$4,List6!$H$2:$H$32)*(AB$6)</f>
        <v>0</v>
      </c>
      <c r="AC42" s="488"/>
      <c r="AD42" s="488" t="n">
        <f aca="false">SUMIF(List6!$C$2:$C$32,List3!U$4,List6!$H$2:$H$32)*(AD$6)</f>
        <v>0</v>
      </c>
      <c r="AE42" s="542" t="n">
        <f aca="false">SUMIF(List6!$C$2:$C$32,List3!V$4,List6!$H$2:$H$32)*(AE$6)</f>
        <v>0</v>
      </c>
      <c r="AG42" s="143" t="n">
        <f aca="false">SUM(J42:AF42)</f>
        <v>0</v>
      </c>
      <c r="AH42" s="2" t="str">
        <f aca="false">IF(ABS(I42-AG42)&lt;0.00001,"OK","CHYBA")</f>
        <v>OK</v>
      </c>
      <c r="AJ42" s="143"/>
      <c r="AL42" s="397"/>
    </row>
    <row r="43" customFormat="false" ht="12.75" hidden="false" customHeight="false" outlineLevel="0" collapsed="false">
      <c r="A43" s="546" t="s">
        <v>296</v>
      </c>
      <c r="B43" s="474"/>
      <c r="C43" s="484" t="s">
        <v>297</v>
      </c>
      <c r="D43" s="453"/>
      <c r="E43" s="453"/>
      <c r="F43" s="453"/>
      <c r="G43" s="453"/>
      <c r="H43" s="453"/>
      <c r="I43" s="264" t="n">
        <f aca="false">SUM(J43:AE43)</f>
        <v>0</v>
      </c>
      <c r="J43" s="264" t="n">
        <f aca="false">('Formulář  2 b'!I43)-SUM(K43:AE43)</f>
        <v>0</v>
      </c>
      <c r="K43" s="454"/>
      <c r="L43" s="455"/>
      <c r="M43" s="455"/>
      <c r="N43" s="455"/>
      <c r="O43" s="455"/>
      <c r="P43" s="455"/>
      <c r="Q43" s="455"/>
      <c r="R43" s="455"/>
      <c r="S43" s="455"/>
      <c r="T43" s="455"/>
      <c r="U43" s="455"/>
      <c r="V43" s="455"/>
      <c r="W43" s="455"/>
      <c r="X43" s="455"/>
      <c r="Y43" s="455"/>
      <c r="Z43" s="455"/>
      <c r="AA43" s="455"/>
      <c r="AB43" s="455"/>
      <c r="AC43" s="455"/>
      <c r="AD43" s="455"/>
      <c r="AE43" s="544"/>
      <c r="AG43" s="143" t="n">
        <f aca="false">SUM(J43:AF43)</f>
        <v>0</v>
      </c>
      <c r="AH43" s="2" t="str">
        <f aca="false">IF(ABS(I43-AG43)&lt;0.00001,"OK","CHYBA")</f>
        <v>OK</v>
      </c>
      <c r="AJ43" s="143"/>
      <c r="AL43" s="397"/>
    </row>
    <row r="44" customFormat="false" ht="12.75" hidden="false" customHeight="false" outlineLevel="0" collapsed="false">
      <c r="A44" s="536" t="s">
        <v>298</v>
      </c>
      <c r="B44" s="474"/>
      <c r="C44" s="549" t="s">
        <v>443</v>
      </c>
      <c r="D44" s="453"/>
      <c r="E44" s="453"/>
      <c r="F44" s="453"/>
      <c r="G44" s="453"/>
      <c r="H44" s="453"/>
      <c r="I44" s="261" t="n">
        <f aca="false">SUM(J44:AE44)</f>
        <v>0</v>
      </c>
      <c r="J44" s="264" t="n">
        <f aca="false">('Formulář  2 b'!I44)-SUM(K44:AE44)</f>
        <v>0</v>
      </c>
      <c r="K44" s="454"/>
      <c r="L44" s="455"/>
      <c r="M44" s="455"/>
      <c r="N44" s="455"/>
      <c r="O44" s="455"/>
      <c r="P44" s="455"/>
      <c r="Q44" s="455"/>
      <c r="R44" s="455"/>
      <c r="S44" s="455"/>
      <c r="T44" s="455"/>
      <c r="U44" s="455"/>
      <c r="V44" s="455"/>
      <c r="W44" s="455"/>
      <c r="X44" s="455"/>
      <c r="Y44" s="455"/>
      <c r="Z44" s="455"/>
      <c r="AA44" s="455"/>
      <c r="AB44" s="455"/>
      <c r="AC44" s="455"/>
      <c r="AD44" s="455"/>
      <c r="AE44" s="544"/>
      <c r="AG44" s="143" t="n">
        <f aca="false">SUM(J44:AF44)</f>
        <v>0</v>
      </c>
      <c r="AH44" s="2" t="str">
        <f aca="false">IF(ABS(I44-AG44)&lt;0.00001,"OK","CHYBA")</f>
        <v>OK</v>
      </c>
      <c r="AJ44" s="143"/>
      <c r="AL44" s="397"/>
    </row>
    <row r="45" customFormat="false" ht="12.75" hidden="false" customHeight="false" outlineLevel="0" collapsed="false">
      <c r="A45" s="533" t="s">
        <v>300</v>
      </c>
      <c r="B45" s="498" t="s">
        <v>301</v>
      </c>
      <c r="C45" s="453"/>
      <c r="D45" s="453"/>
      <c r="E45" s="453"/>
      <c r="F45" s="453"/>
      <c r="G45" s="453"/>
      <c r="H45" s="453"/>
      <c r="I45" s="283" t="n">
        <f aca="false">SUM(J45:AE45)</f>
        <v>0</v>
      </c>
      <c r="J45" s="283" t="n">
        <f aca="false">SUM(J46,J50)</f>
        <v>0</v>
      </c>
      <c r="K45" s="461" t="n">
        <f aca="false">SUM(K46,K50)</f>
        <v>0</v>
      </c>
      <c r="L45" s="462" t="n">
        <f aca="false">SUM(L46,L50)</f>
        <v>0</v>
      </c>
      <c r="M45" s="462" t="n">
        <f aca="false">SUM(M46,M50)</f>
        <v>0</v>
      </c>
      <c r="N45" s="462" t="n">
        <f aca="false">SUM(N46,N50)</f>
        <v>0</v>
      </c>
      <c r="O45" s="462" t="n">
        <f aca="false">SUM(O46,O50)</f>
        <v>0</v>
      </c>
      <c r="P45" s="462" t="n">
        <f aca="false">SUM(P46,P50)</f>
        <v>0</v>
      </c>
      <c r="Q45" s="462" t="n">
        <f aca="false">SUM(Q46,Q50)</f>
        <v>0</v>
      </c>
      <c r="R45" s="462" t="n">
        <f aca="false">SUM(R46,R50)</f>
        <v>0</v>
      </c>
      <c r="S45" s="462" t="n">
        <f aca="false">SUM(S46,S50)</f>
        <v>0</v>
      </c>
      <c r="T45" s="462" t="n">
        <f aca="false">SUM(T46,T50)</f>
        <v>0</v>
      </c>
      <c r="U45" s="462" t="n">
        <f aca="false">SUM(U46,U50)</f>
        <v>0</v>
      </c>
      <c r="V45" s="462" t="n">
        <f aca="false">SUM(V46,V50)</f>
        <v>0</v>
      </c>
      <c r="W45" s="462" t="n">
        <f aca="false">SUM(W46,W50)</f>
        <v>0</v>
      </c>
      <c r="X45" s="462" t="n">
        <f aca="false">SUM(X46,X50)</f>
        <v>0</v>
      </c>
      <c r="Y45" s="462" t="n">
        <f aca="false">SUM(Y46,Y50)</f>
        <v>0</v>
      </c>
      <c r="Z45" s="462" t="n">
        <f aca="false">SUM(Z46,Z50)</f>
        <v>0</v>
      </c>
      <c r="AA45" s="462" t="n">
        <f aca="false">SUM(AA46,AA50)</f>
        <v>0</v>
      </c>
      <c r="AB45" s="462" t="n">
        <f aca="false">SUM(AB46,AB50)</f>
        <v>0</v>
      </c>
      <c r="AC45" s="462" t="n">
        <f aca="false">SUM(AC46,AC50)</f>
        <v>0</v>
      </c>
      <c r="AD45" s="462" t="n">
        <f aca="false">SUM(AD46,AD50)</f>
        <v>0</v>
      </c>
      <c r="AE45" s="535" t="n">
        <f aca="false">SUM(AE46,AE50)</f>
        <v>0</v>
      </c>
      <c r="AG45" s="143" t="n">
        <f aca="false">SUM(J45:AF45)</f>
        <v>0</v>
      </c>
      <c r="AH45" s="2" t="str">
        <f aca="false">IF(ABS(I45-AG45)&lt;0.00001,"OK","CHYBA")</f>
        <v>OK</v>
      </c>
      <c r="AJ45" s="143"/>
      <c r="AL45" s="397"/>
    </row>
    <row r="46" customFormat="false" ht="12.75" hidden="false" customHeight="false" outlineLevel="0" collapsed="false">
      <c r="A46" s="536" t="s">
        <v>302</v>
      </c>
      <c r="B46" s="470" t="s">
        <v>130</v>
      </c>
      <c r="C46" s="484" t="s">
        <v>303</v>
      </c>
      <c r="D46" s="453"/>
      <c r="E46" s="453"/>
      <c r="F46" s="453"/>
      <c r="G46" s="453"/>
      <c r="H46" s="453"/>
      <c r="I46" s="261" t="n">
        <f aca="false">SUM(J46:AE46)</f>
        <v>0</v>
      </c>
      <c r="J46" s="264" t="n">
        <f aca="false">SUM(J47:J49)</f>
        <v>0</v>
      </c>
      <c r="K46" s="467" t="n">
        <f aca="false">SUM(K47:K49)</f>
        <v>0</v>
      </c>
      <c r="L46" s="468" t="n">
        <f aca="false">SUM(L47:L49)</f>
        <v>0</v>
      </c>
      <c r="M46" s="468" t="n">
        <f aca="false">SUM(M47:M49)</f>
        <v>0</v>
      </c>
      <c r="N46" s="468" t="n">
        <f aca="false">SUM(N47:N49)</f>
        <v>0</v>
      </c>
      <c r="O46" s="468" t="n">
        <f aca="false">SUM(O47:O49)</f>
        <v>0</v>
      </c>
      <c r="P46" s="468" t="n">
        <f aca="false">SUM(P47:P49)</f>
        <v>0</v>
      </c>
      <c r="Q46" s="468" t="n">
        <f aca="false">SUM(Q47:Q49)</f>
        <v>0</v>
      </c>
      <c r="R46" s="468" t="n">
        <f aca="false">SUM(R47:R49)</f>
        <v>0</v>
      </c>
      <c r="S46" s="468" t="n">
        <f aca="false">SUM(S47:S49)</f>
        <v>0</v>
      </c>
      <c r="T46" s="468" t="n">
        <f aca="false">SUM(T47:T49)</f>
        <v>0</v>
      </c>
      <c r="U46" s="468" t="n">
        <f aca="false">SUM(U47:U49)</f>
        <v>0</v>
      </c>
      <c r="V46" s="468" t="n">
        <f aca="false">SUM(V47:V49)</f>
        <v>0</v>
      </c>
      <c r="W46" s="468" t="n">
        <f aca="false">SUM(W47:W49)</f>
        <v>0</v>
      </c>
      <c r="X46" s="468" t="n">
        <f aca="false">SUM(X47:X49)</f>
        <v>0</v>
      </c>
      <c r="Y46" s="468" t="n">
        <f aca="false">SUM(Y47:Y49)</f>
        <v>0</v>
      </c>
      <c r="Z46" s="468" t="n">
        <f aca="false">SUM(Z47:Z49)</f>
        <v>0</v>
      </c>
      <c r="AA46" s="468" t="n">
        <f aca="false">SUM(AA47:AA49)</f>
        <v>0</v>
      </c>
      <c r="AB46" s="468" t="n">
        <f aca="false">SUM(AB47:AB49)</f>
        <v>0</v>
      </c>
      <c r="AC46" s="468" t="n">
        <f aca="false">SUM(AC47:AC49)</f>
        <v>0</v>
      </c>
      <c r="AD46" s="468" t="n">
        <f aca="false">SUM(AD47:AD49)</f>
        <v>0</v>
      </c>
      <c r="AE46" s="537" t="n">
        <f aca="false">SUM(AE47:AE49)</f>
        <v>0</v>
      </c>
      <c r="AG46" s="143" t="n">
        <f aca="false">SUM(J46:AF46)</f>
        <v>0</v>
      </c>
      <c r="AH46" s="2" t="str">
        <f aca="false">IF(ABS(I46-AG46)&lt;0.00001,"OK","CHYBA")</f>
        <v>OK</v>
      </c>
      <c r="AJ46" s="143"/>
      <c r="AL46" s="397"/>
    </row>
    <row r="47" customFormat="false" ht="12.75" hidden="false" customHeight="false" outlineLevel="0" collapsed="false">
      <c r="A47" s="546" t="s">
        <v>304</v>
      </c>
      <c r="B47" s="474"/>
      <c r="C47" s="550" t="s">
        <v>130</v>
      </c>
      <c r="D47" s="484" t="s">
        <v>305</v>
      </c>
      <c r="E47" s="483"/>
      <c r="F47" s="453"/>
      <c r="G47" s="453"/>
      <c r="H47" s="453"/>
      <c r="I47" s="264" t="n">
        <f aca="false">SUM(J47:AE47)</f>
        <v>0</v>
      </c>
      <c r="J47" s="264" t="n">
        <f aca="false">('Formulář  2 b'!I47)-SUM(K47:AE47)</f>
        <v>0</v>
      </c>
      <c r="K47" s="454"/>
      <c r="L47" s="455"/>
      <c r="M47" s="455"/>
      <c r="N47" s="455"/>
      <c r="O47" s="455"/>
      <c r="P47" s="455"/>
      <c r="Q47" s="455"/>
      <c r="R47" s="455"/>
      <c r="S47" s="455"/>
      <c r="T47" s="455"/>
      <c r="U47" s="455"/>
      <c r="V47" s="455"/>
      <c r="W47" s="455"/>
      <c r="X47" s="455"/>
      <c r="Y47" s="455"/>
      <c r="Z47" s="455"/>
      <c r="AA47" s="455"/>
      <c r="AB47" s="455"/>
      <c r="AC47" s="455"/>
      <c r="AD47" s="455"/>
      <c r="AE47" s="544"/>
      <c r="AG47" s="143" t="n">
        <f aca="false">SUM(J47:AF47)</f>
        <v>0</v>
      </c>
      <c r="AH47" s="2" t="str">
        <f aca="false">IF(ABS(I47-AG47)&lt;0.00001,"OK","CHYBA")</f>
        <v>OK</v>
      </c>
      <c r="AJ47" s="143"/>
      <c r="AL47" s="397"/>
    </row>
    <row r="48" customFormat="false" ht="12.75" hidden="false" customHeight="false" outlineLevel="0" collapsed="false">
      <c r="A48" s="536" t="s">
        <v>306</v>
      </c>
      <c r="B48" s="475"/>
      <c r="C48" s="474"/>
      <c r="D48" s="484" t="s">
        <v>307</v>
      </c>
      <c r="E48" s="453"/>
      <c r="F48" s="453"/>
      <c r="G48" s="453"/>
      <c r="H48" s="453"/>
      <c r="I48" s="261" t="n">
        <f aca="false">SUM(J48:AE48)</f>
        <v>0</v>
      </c>
      <c r="J48" s="264" t="n">
        <f aca="false">('Formulář  2 b'!I48)-SUM(K48:AE48)</f>
        <v>0</v>
      </c>
      <c r="K48" s="454"/>
      <c r="L48" s="455"/>
      <c r="M48" s="455"/>
      <c r="N48" s="455"/>
      <c r="O48" s="455"/>
      <c r="P48" s="455"/>
      <c r="Q48" s="455"/>
      <c r="R48" s="455"/>
      <c r="S48" s="455"/>
      <c r="T48" s="455"/>
      <c r="U48" s="455"/>
      <c r="V48" s="455"/>
      <c r="W48" s="455"/>
      <c r="X48" s="455"/>
      <c r="Y48" s="455"/>
      <c r="Z48" s="455"/>
      <c r="AA48" s="455"/>
      <c r="AB48" s="455"/>
      <c r="AC48" s="455"/>
      <c r="AD48" s="455"/>
      <c r="AE48" s="544"/>
      <c r="AG48" s="143" t="n">
        <f aca="false">SUM(J48:AF48)</f>
        <v>0</v>
      </c>
      <c r="AH48" s="2" t="str">
        <f aca="false">IF(ABS(I48-AG48)&lt;0.00001,"OK","CHYBA")</f>
        <v>OK</v>
      </c>
      <c r="AJ48" s="143"/>
      <c r="AL48" s="397"/>
    </row>
    <row r="49" customFormat="false" ht="12.75" hidden="false" customHeight="false" outlineLevel="0" collapsed="false">
      <c r="A49" s="536" t="s">
        <v>308</v>
      </c>
      <c r="B49" s="475"/>
      <c r="C49" s="474"/>
      <c r="D49" s="484" t="s">
        <v>309</v>
      </c>
      <c r="E49" s="453"/>
      <c r="F49" s="453"/>
      <c r="G49" s="453"/>
      <c r="H49" s="453"/>
      <c r="I49" s="264" t="n">
        <f aca="false">SUM(J49:AE49)</f>
        <v>0</v>
      </c>
      <c r="J49" s="264" t="n">
        <f aca="false">('Formulář  2 b'!I49)-SUM(K49:AE49)</f>
        <v>0</v>
      </c>
      <c r="K49" s="454"/>
      <c r="L49" s="455"/>
      <c r="M49" s="455"/>
      <c r="N49" s="455"/>
      <c r="O49" s="455"/>
      <c r="P49" s="455"/>
      <c r="Q49" s="455"/>
      <c r="R49" s="455"/>
      <c r="S49" s="455"/>
      <c r="T49" s="455"/>
      <c r="U49" s="455"/>
      <c r="V49" s="455"/>
      <c r="W49" s="455"/>
      <c r="X49" s="455"/>
      <c r="Y49" s="455"/>
      <c r="Z49" s="455"/>
      <c r="AA49" s="455"/>
      <c r="AB49" s="455"/>
      <c r="AC49" s="455"/>
      <c r="AD49" s="455"/>
      <c r="AE49" s="544"/>
      <c r="AG49" s="143" t="n">
        <f aca="false">SUM(J49:AF49)</f>
        <v>0</v>
      </c>
      <c r="AH49" s="2" t="str">
        <f aca="false">IF(ABS(I49-AG49)&lt;0.00001,"OK","CHYBA")</f>
        <v>OK</v>
      </c>
      <c r="AJ49" s="143"/>
      <c r="AL49" s="397"/>
    </row>
    <row r="50" customFormat="false" ht="12.75" hidden="false" customHeight="false" outlineLevel="0" collapsed="false">
      <c r="A50" s="536" t="s">
        <v>310</v>
      </c>
      <c r="B50" s="475"/>
      <c r="C50" s="484" t="s">
        <v>311</v>
      </c>
      <c r="D50" s="483"/>
      <c r="E50" s="483"/>
      <c r="F50" s="483"/>
      <c r="G50" s="483"/>
      <c r="H50" s="483"/>
      <c r="I50" s="261" t="n">
        <f aca="false">SUM(J50:AE50)</f>
        <v>0</v>
      </c>
      <c r="J50" s="264" t="n">
        <f aca="false">('Formulář  2 b'!I50)-SUM(K50:AE50)</f>
        <v>0</v>
      </c>
      <c r="K50" s="454"/>
      <c r="L50" s="455"/>
      <c r="M50" s="455"/>
      <c r="N50" s="455"/>
      <c r="O50" s="455"/>
      <c r="P50" s="455"/>
      <c r="Q50" s="455"/>
      <c r="R50" s="455"/>
      <c r="S50" s="455"/>
      <c r="T50" s="455"/>
      <c r="U50" s="455"/>
      <c r="V50" s="455"/>
      <c r="W50" s="455"/>
      <c r="X50" s="455"/>
      <c r="Y50" s="455"/>
      <c r="Z50" s="455"/>
      <c r="AA50" s="455"/>
      <c r="AB50" s="455"/>
      <c r="AC50" s="455"/>
      <c r="AD50" s="455"/>
      <c r="AE50" s="544"/>
      <c r="AG50" s="143" t="n">
        <f aca="false">SUM(J50:AF50)</f>
        <v>0</v>
      </c>
      <c r="AH50" s="2" t="str">
        <f aca="false">IF(ABS(I50-AG50)&lt;0.00001,"OK","CHYBA")</f>
        <v>OK</v>
      </c>
      <c r="AJ50" s="143"/>
      <c r="AL50" s="397"/>
    </row>
    <row r="51" customFormat="false" ht="12.75" hidden="false" customHeight="false" outlineLevel="0" collapsed="false">
      <c r="A51" s="533" t="s">
        <v>312</v>
      </c>
      <c r="B51" s="551" t="s">
        <v>313</v>
      </c>
      <c r="C51" s="453"/>
      <c r="D51" s="453"/>
      <c r="E51" s="453"/>
      <c r="F51" s="453"/>
      <c r="G51" s="453"/>
      <c r="H51" s="453"/>
      <c r="I51" s="283" t="n">
        <f aca="false">SUM(J51:AE51)</f>
        <v>0</v>
      </c>
      <c r="J51" s="283" t="n">
        <f aca="false">SUM(J52:J55)</f>
        <v>0</v>
      </c>
      <c r="K51" s="461" t="n">
        <f aca="false">SUM(K52:K55)</f>
        <v>0</v>
      </c>
      <c r="L51" s="462" t="n">
        <f aca="false">SUM(L52:L55)</f>
        <v>0</v>
      </c>
      <c r="M51" s="462" t="n">
        <f aca="false">SUM(M52:M55)</f>
        <v>0</v>
      </c>
      <c r="N51" s="462" t="n">
        <f aca="false">SUM(N52:N55)</f>
        <v>0</v>
      </c>
      <c r="O51" s="462" t="n">
        <f aca="false">SUM(O52:O55)</f>
        <v>0</v>
      </c>
      <c r="P51" s="462" t="n">
        <f aca="false">SUM(P52:P55)</f>
        <v>0</v>
      </c>
      <c r="Q51" s="462" t="n">
        <f aca="false">SUM(Q52:Q55)</f>
        <v>0</v>
      </c>
      <c r="R51" s="462" t="n">
        <f aca="false">SUM(R52:R55)</f>
        <v>0</v>
      </c>
      <c r="S51" s="462" t="n">
        <f aca="false">SUM(S52:S55)</f>
        <v>0</v>
      </c>
      <c r="T51" s="462" t="n">
        <f aca="false">SUM(T52:T55)</f>
        <v>0</v>
      </c>
      <c r="U51" s="462" t="n">
        <f aca="false">SUM(U52:U55)</f>
        <v>0</v>
      </c>
      <c r="V51" s="462" t="n">
        <f aca="false">SUM(V52:V55)</f>
        <v>0</v>
      </c>
      <c r="W51" s="462" t="n">
        <f aca="false">SUM(W52:W55)</f>
        <v>0</v>
      </c>
      <c r="X51" s="462" t="n">
        <f aca="false">SUM(X52:X55)</f>
        <v>0</v>
      </c>
      <c r="Y51" s="462" t="n">
        <f aca="false">SUM(Y52:Y55)</f>
        <v>0</v>
      </c>
      <c r="Z51" s="462" t="n">
        <f aca="false">SUM(Z52:Z55)</f>
        <v>0</v>
      </c>
      <c r="AA51" s="462" t="n">
        <f aca="false">SUM(AA52:AA55)</f>
        <v>0</v>
      </c>
      <c r="AB51" s="462" t="n">
        <f aca="false">SUM(AB52:AB55)</f>
        <v>0</v>
      </c>
      <c r="AC51" s="462" t="n">
        <f aca="false">SUM(AC52:AC55)</f>
        <v>0</v>
      </c>
      <c r="AD51" s="462" t="n">
        <f aca="false">SUM(AD52:AD55)</f>
        <v>0</v>
      </c>
      <c r="AE51" s="535" t="n">
        <f aca="false">SUM(AE52:AE55)</f>
        <v>0</v>
      </c>
      <c r="AG51" s="143" t="n">
        <f aca="false">SUM(J51:AF51)</f>
        <v>0</v>
      </c>
      <c r="AH51" s="2" t="str">
        <f aca="false">IF(ABS(I51-AG51)&lt;0.00001,"OK","CHYBA")</f>
        <v>OK</v>
      </c>
      <c r="AJ51" s="143"/>
      <c r="AL51" s="397"/>
    </row>
    <row r="52" customFormat="false" ht="12.75" hidden="false" customHeight="false" outlineLevel="0" collapsed="false">
      <c r="A52" s="536" t="s">
        <v>314</v>
      </c>
      <c r="B52" s="493" t="s">
        <v>130</v>
      </c>
      <c r="C52" s="484" t="s">
        <v>315</v>
      </c>
      <c r="D52" s="453"/>
      <c r="E52" s="453"/>
      <c r="F52" s="453"/>
      <c r="G52" s="453"/>
      <c r="H52" s="453"/>
      <c r="I52" s="261" t="n">
        <f aca="false">SUM(J52:AE52)</f>
        <v>0</v>
      </c>
      <c r="J52" s="264" t="n">
        <f aca="false">('Formulář  2 b'!I52)-SUM(K52:AE52)</f>
        <v>0</v>
      </c>
      <c r="K52" s="552"/>
      <c r="L52" s="456"/>
      <c r="M52" s="456"/>
      <c r="N52" s="456"/>
      <c r="O52" s="456"/>
      <c r="P52" s="456"/>
      <c r="Q52" s="456"/>
      <c r="R52" s="456"/>
      <c r="S52" s="456"/>
      <c r="T52" s="456"/>
      <c r="U52" s="456"/>
      <c r="V52" s="456"/>
      <c r="W52" s="456"/>
      <c r="X52" s="456"/>
      <c r="Y52" s="456"/>
      <c r="Z52" s="456"/>
      <c r="AA52" s="456"/>
      <c r="AB52" s="456"/>
      <c r="AC52" s="456"/>
      <c r="AD52" s="456"/>
      <c r="AE52" s="553"/>
      <c r="AG52" s="143" t="n">
        <f aca="false">SUM(J52:AF52)</f>
        <v>0</v>
      </c>
      <c r="AH52" s="2" t="str">
        <f aca="false">IF(ABS(I52-AG52)&lt;0.00001,"OK","CHYBA")</f>
        <v>OK</v>
      </c>
      <c r="AJ52" s="143"/>
      <c r="AL52" s="397"/>
    </row>
    <row r="53" customFormat="false" ht="12.75" hidden="false" customHeight="false" outlineLevel="0" collapsed="false">
      <c r="A53" s="536" t="s">
        <v>316</v>
      </c>
      <c r="B53" s="474"/>
      <c r="C53" s="493" t="s">
        <v>317</v>
      </c>
      <c r="D53" s="475"/>
      <c r="E53" s="475"/>
      <c r="F53" s="475"/>
      <c r="G53" s="475"/>
      <c r="H53" s="475"/>
      <c r="I53" s="264" t="n">
        <f aca="false">SUM(J53:AE53)</f>
        <v>0</v>
      </c>
      <c r="J53" s="264" t="n">
        <f aca="false">('Formulář  2 b'!I53)-SUM(K53:AE53)</f>
        <v>0</v>
      </c>
      <c r="K53" s="454"/>
      <c r="L53" s="455"/>
      <c r="M53" s="455"/>
      <c r="N53" s="455"/>
      <c r="O53" s="455"/>
      <c r="P53" s="455"/>
      <c r="Q53" s="455"/>
      <c r="R53" s="455"/>
      <c r="S53" s="455"/>
      <c r="T53" s="455"/>
      <c r="U53" s="455"/>
      <c r="V53" s="455"/>
      <c r="W53" s="455"/>
      <c r="X53" s="455"/>
      <c r="Y53" s="455"/>
      <c r="Z53" s="455"/>
      <c r="AA53" s="455"/>
      <c r="AB53" s="455"/>
      <c r="AC53" s="455"/>
      <c r="AD53" s="455"/>
      <c r="AE53" s="544"/>
      <c r="AG53" s="143" t="n">
        <f aca="false">SUM(J53:AF53)</f>
        <v>0</v>
      </c>
      <c r="AH53" s="2" t="str">
        <f aca="false">IF(ABS(I53-AG53)&lt;0.00001,"OK","CHYBA")</f>
        <v>OK</v>
      </c>
      <c r="AJ53" s="143"/>
      <c r="AL53" s="397"/>
    </row>
    <row r="54" customFormat="false" ht="12.75" hidden="false" customHeight="false" outlineLevel="0" collapsed="false">
      <c r="A54" s="554" t="s">
        <v>318</v>
      </c>
      <c r="B54" s="474"/>
      <c r="C54" s="490" t="s">
        <v>319</v>
      </c>
      <c r="D54" s="478"/>
      <c r="E54" s="478"/>
      <c r="F54" s="478"/>
      <c r="G54" s="478"/>
      <c r="H54" s="478"/>
      <c r="I54" s="261" t="n">
        <f aca="false">SUM(J54:AE54)</f>
        <v>0</v>
      </c>
      <c r="J54" s="264" t="n">
        <f aca="false">('Formulář  2 b'!I54)-SUM(K54:AE54)</f>
        <v>0</v>
      </c>
      <c r="K54" s="454"/>
      <c r="L54" s="455"/>
      <c r="M54" s="455"/>
      <c r="N54" s="455"/>
      <c r="O54" s="455"/>
      <c r="P54" s="455"/>
      <c r="Q54" s="455"/>
      <c r="R54" s="455"/>
      <c r="S54" s="455"/>
      <c r="T54" s="455"/>
      <c r="U54" s="455"/>
      <c r="V54" s="455"/>
      <c r="W54" s="455"/>
      <c r="X54" s="455"/>
      <c r="Y54" s="455"/>
      <c r="Z54" s="455"/>
      <c r="AA54" s="455"/>
      <c r="AB54" s="455"/>
      <c r="AC54" s="455"/>
      <c r="AD54" s="455"/>
      <c r="AE54" s="544"/>
      <c r="AG54" s="143" t="n">
        <f aca="false">SUM(J54:AF54)</f>
        <v>0</v>
      </c>
      <c r="AH54" s="2" t="str">
        <f aca="false">IF(ABS(I54-AG54)&lt;0.00001,"OK","CHYBA")</f>
        <v>OK</v>
      </c>
      <c r="AJ54" s="143"/>
      <c r="AL54" s="397"/>
    </row>
    <row r="55" customFormat="false" ht="12.75" hidden="false" customHeight="false" outlineLevel="0" collapsed="false">
      <c r="A55" s="536" t="s">
        <v>320</v>
      </c>
      <c r="B55" s="540"/>
      <c r="C55" s="484" t="s">
        <v>321</v>
      </c>
      <c r="D55" s="453"/>
      <c r="E55" s="453"/>
      <c r="F55" s="453"/>
      <c r="G55" s="453"/>
      <c r="H55" s="453"/>
      <c r="I55" s="264" t="n">
        <f aca="false">SUM(J55:AE55)</f>
        <v>0</v>
      </c>
      <c r="J55" s="264" t="n">
        <f aca="false">('Formulář  2 b'!I55)-SUM(K55:AE55)</f>
        <v>0</v>
      </c>
      <c r="K55" s="454"/>
      <c r="L55" s="455"/>
      <c r="M55" s="455"/>
      <c r="N55" s="455"/>
      <c r="O55" s="455"/>
      <c r="P55" s="455"/>
      <c r="Q55" s="455"/>
      <c r="R55" s="455"/>
      <c r="S55" s="455"/>
      <c r="T55" s="455"/>
      <c r="U55" s="455"/>
      <c r="V55" s="455"/>
      <c r="W55" s="455"/>
      <c r="X55" s="455"/>
      <c r="Y55" s="455"/>
      <c r="Z55" s="455"/>
      <c r="AA55" s="455"/>
      <c r="AB55" s="455"/>
      <c r="AC55" s="455"/>
      <c r="AD55" s="455"/>
      <c r="AE55" s="544"/>
      <c r="AG55" s="143" t="n">
        <f aca="false">SUM(J55:AF55)</f>
        <v>0</v>
      </c>
      <c r="AH55" s="2" t="str">
        <f aca="false">IF(ABS(I55-AG55)&lt;0.00001,"OK","CHYBA")</f>
        <v>OK</v>
      </c>
      <c r="AJ55" s="143"/>
      <c r="AL55" s="397"/>
    </row>
    <row r="56" customFormat="false" ht="12.75" hidden="false" customHeight="false" outlineLevel="0" collapsed="false">
      <c r="A56" s="533" t="s">
        <v>322</v>
      </c>
      <c r="B56" s="534" t="s">
        <v>323</v>
      </c>
      <c r="C56" s="453"/>
      <c r="D56" s="453"/>
      <c r="E56" s="453"/>
      <c r="F56" s="453"/>
      <c r="G56" s="453"/>
      <c r="H56" s="453"/>
      <c r="I56" s="265" t="n">
        <f aca="false">SUM(J56:AE56)</f>
        <v>0</v>
      </c>
      <c r="J56" s="283" t="n">
        <f aca="false">SUM(J57:J58)</f>
        <v>0</v>
      </c>
      <c r="K56" s="485" t="n">
        <f aca="false">SUM(K57:K58)</f>
        <v>0</v>
      </c>
      <c r="L56" s="486" t="n">
        <f aca="false">SUM(L57:L58)</f>
        <v>0</v>
      </c>
      <c r="M56" s="486" t="n">
        <f aca="false">SUM(M57:M58)</f>
        <v>0</v>
      </c>
      <c r="N56" s="486" t="n">
        <f aca="false">SUM(N57:N58)</f>
        <v>0</v>
      </c>
      <c r="O56" s="486" t="n">
        <f aca="false">SUM(O57:O58)</f>
        <v>0</v>
      </c>
      <c r="P56" s="486" t="n">
        <f aca="false">SUM(P57:P58)</f>
        <v>0</v>
      </c>
      <c r="Q56" s="486" t="n">
        <f aca="false">SUM(Q57:Q58)</f>
        <v>0</v>
      </c>
      <c r="R56" s="486" t="n">
        <f aca="false">SUM(R57:R58)</f>
        <v>0</v>
      </c>
      <c r="S56" s="486" t="n">
        <f aca="false">SUM(S57:S58)</f>
        <v>0</v>
      </c>
      <c r="T56" s="486" t="n">
        <f aca="false">SUM(T57:T58)</f>
        <v>0</v>
      </c>
      <c r="U56" s="486" t="n">
        <f aca="false">SUM(U57:U58)</f>
        <v>0</v>
      </c>
      <c r="V56" s="486" t="n">
        <f aca="false">SUM(V57:V58)</f>
        <v>0</v>
      </c>
      <c r="W56" s="486" t="n">
        <f aca="false">SUM(W57:W58)</f>
        <v>0</v>
      </c>
      <c r="X56" s="486" t="n">
        <f aca="false">SUM(X57:X58)</f>
        <v>0</v>
      </c>
      <c r="Y56" s="486" t="n">
        <f aca="false">SUM(Y57:Y58)</f>
        <v>0</v>
      </c>
      <c r="Z56" s="486" t="n">
        <f aca="false">SUM(Z57:Z58)</f>
        <v>0</v>
      </c>
      <c r="AA56" s="486" t="n">
        <f aca="false">SUM(AA57:AA58)</f>
        <v>0</v>
      </c>
      <c r="AB56" s="486" t="n">
        <f aca="false">SUM(AB57:AB58)</f>
        <v>0</v>
      </c>
      <c r="AC56" s="486" t="n">
        <f aca="false">SUM(AC57:AC58)</f>
        <v>0</v>
      </c>
      <c r="AD56" s="486" t="n">
        <f aca="false">SUM(AD57:AD58)</f>
        <v>0</v>
      </c>
      <c r="AE56" s="555" t="n">
        <f aca="false">SUM(AE57:AE58)</f>
        <v>0</v>
      </c>
      <c r="AG56" s="143" t="n">
        <f aca="false">SUM(J56:AF56)</f>
        <v>0</v>
      </c>
      <c r="AH56" s="2" t="str">
        <f aca="false">IF(ABS(I56-AG56)&lt;0.00001,"OK","CHYBA")</f>
        <v>OK</v>
      </c>
      <c r="AJ56" s="143"/>
      <c r="AL56" s="397"/>
    </row>
    <row r="57" customFormat="false" ht="12.75" hidden="false" customHeight="false" outlineLevel="0" collapsed="false">
      <c r="A57" s="536" t="s">
        <v>324</v>
      </c>
      <c r="B57" s="550" t="s">
        <v>130</v>
      </c>
      <c r="C57" s="556" t="s">
        <v>325</v>
      </c>
      <c r="D57" s="453"/>
      <c r="E57" s="453"/>
      <c r="F57" s="453"/>
      <c r="G57" s="453"/>
      <c r="H57" s="453"/>
      <c r="I57" s="538" t="n">
        <f aca="false">SUM(J57:AE57)</f>
        <v>0</v>
      </c>
      <c r="J57" s="264"/>
      <c r="K57" s="487" t="n">
        <f aca="false">('Formulář 1 b'!K11-('Formulář 1 b'!K24*10))*'Formulář   3 b'!$H58</f>
        <v>0</v>
      </c>
      <c r="L57" s="488" t="n">
        <f aca="false">('Formulář 1 b'!L11-('Formulář 1 b'!L24*10))*'Formulář   3 b'!$H58</f>
        <v>0</v>
      </c>
      <c r="M57" s="488" t="n">
        <f aca="false">('Formulář 1 b'!M11-('Formulář 1 b'!M24*10))*'Formulář   3 b'!$H58</f>
        <v>0</v>
      </c>
      <c r="N57" s="488" t="n">
        <f aca="false">('Formulář 1 b'!N11-('Formulář 1 b'!N24*10))*'Formulář   3 b'!$H58</f>
        <v>0</v>
      </c>
      <c r="O57" s="488" t="n">
        <f aca="false">('Formulář 1 b'!O11-('Formulář 1 b'!O24*10))*'Formulář   3 b'!$H58</f>
        <v>0</v>
      </c>
      <c r="P57" s="488" t="n">
        <f aca="false">('Formulář 1 b'!P11-('Formulář 1 b'!P24*10))*'Formulář   3 b'!$H58</f>
        <v>0</v>
      </c>
      <c r="Q57" s="488" t="n">
        <f aca="false">('Formulář 1 b'!Q11-('Formulář 1 b'!Q24*10))*'Formulář   3 b'!$H58</f>
        <v>0</v>
      </c>
      <c r="R57" s="488" t="n">
        <f aca="false">('Formulář 1 b'!R11-('Formulář 1 b'!R24*10))*'Formulář   3 b'!$H58</f>
        <v>0</v>
      </c>
      <c r="S57" s="488" t="n">
        <f aca="false">('Formulář 1 b'!S11-('Formulář 1 b'!S24*10))*'Formulář   3 b'!$H58</f>
        <v>0</v>
      </c>
      <c r="T57" s="488" t="n">
        <f aca="false">('Formulář 1 b'!T11-('Formulář 1 b'!T24*10))*'Formulář   3 b'!$H58</f>
        <v>0</v>
      </c>
      <c r="U57" s="488" t="n">
        <f aca="false">('Formulář 1 b'!U11-('Formulář 1 b'!U24*10))*'Formulář   3 b'!$H58</f>
        <v>0</v>
      </c>
      <c r="V57" s="488" t="n">
        <f aca="false">('Formulář 1 b'!V11-('Formulář 1 b'!V24*10))*'Formulář   3 b'!$H58</f>
        <v>0</v>
      </c>
      <c r="W57" s="488" t="n">
        <f aca="false">('Formulář 1 b'!W11-('Formulář 1 b'!W24*10))*'Formulář   3 b'!$H58</f>
        <v>0</v>
      </c>
      <c r="X57" s="488" t="n">
        <f aca="false">('Formulář 1 b'!X11-('Formulář 1 b'!X24*10))*'Formulář   3 b'!$H58</f>
        <v>0</v>
      </c>
      <c r="Y57" s="488" t="n">
        <f aca="false">('Formulář 1 b'!Y11-('Formulář 1 b'!Y24*10))*'Formulář   3 b'!$H58</f>
        <v>0</v>
      </c>
      <c r="Z57" s="488" t="n">
        <f aca="false">('Formulář 1 b'!Z11-('Formulář 1 b'!Z24*10))*'Formulář   3 b'!$H58</f>
        <v>0</v>
      </c>
      <c r="AA57" s="488" t="n">
        <f aca="false">('Formulář 1 b'!AA11-('Formulář 1 b'!AA24*10))*'Formulář   3 b'!$H58</f>
        <v>0</v>
      </c>
      <c r="AB57" s="488" t="n">
        <f aca="false">('Formulář 1 b'!AB11-('Formulář 1 b'!AB24*10))*'Formulář   3 b'!$H58</f>
        <v>0</v>
      </c>
      <c r="AC57" s="488" t="n">
        <f aca="false">('Formulář 1 b'!AC11-('Formulář 1 b'!AC24*10))*'Formulář   3 b'!$H58</f>
        <v>0</v>
      </c>
      <c r="AD57" s="488" t="n">
        <f aca="false">('Formulář 1 b'!AD11-('Formulář 1 b'!AD24*10))*'Formulář   3 b'!$H58</f>
        <v>0</v>
      </c>
      <c r="AE57" s="542" t="n">
        <f aca="false">('Formulář 1 b'!AE11-('Formulář 1 b'!AE24*10))*'Formulář   3 b'!$H58</f>
        <v>0</v>
      </c>
      <c r="AG57" s="143" t="n">
        <f aca="false">SUM(J57:AF57)</f>
        <v>0</v>
      </c>
      <c r="AH57" s="2" t="str">
        <f aca="false">IF(ABS(I57-AG57)&lt;0.00001,"OK","CHYBA")</f>
        <v>OK</v>
      </c>
      <c r="AJ57" s="143"/>
      <c r="AL57" s="397"/>
    </row>
    <row r="58" customFormat="false" ht="12.75" hidden="false" customHeight="false" outlineLevel="0" collapsed="false">
      <c r="A58" s="536" t="s">
        <v>326</v>
      </c>
      <c r="B58" s="474"/>
      <c r="C58" s="484" t="s">
        <v>327</v>
      </c>
      <c r="D58" s="453"/>
      <c r="E58" s="453"/>
      <c r="F58" s="453"/>
      <c r="G58" s="453"/>
      <c r="H58" s="453"/>
      <c r="I58" s="548" t="n">
        <f aca="false">SUM(J58:AE58)</f>
        <v>0</v>
      </c>
      <c r="J58" s="264"/>
      <c r="K58" s="487" t="n">
        <f aca="false">('Formulář 1 b'!K29-('Formulář 1 b'!K41*10))*'Formulář   3 b'!$H59</f>
        <v>0</v>
      </c>
      <c r="L58" s="488" t="n">
        <f aca="false">('Formulář 1 b'!L29-('Formulář 1 b'!L41*10))*'Formulář   3 b'!$H59</f>
        <v>0</v>
      </c>
      <c r="M58" s="488" t="n">
        <f aca="false">('Formulář 1 b'!M29-('Formulář 1 b'!M41*10))*'Formulář   3 b'!$H59</f>
        <v>0</v>
      </c>
      <c r="N58" s="488" t="n">
        <f aca="false">('Formulář 1 b'!N29-('Formulář 1 b'!N41*10))*'Formulář   3 b'!$H59</f>
        <v>0</v>
      </c>
      <c r="O58" s="488" t="n">
        <f aca="false">('Formulář 1 b'!O29-('Formulář 1 b'!O41*10))*'Formulář   3 b'!$H59</f>
        <v>0</v>
      </c>
      <c r="P58" s="488" t="n">
        <f aca="false">('Formulář 1 b'!P29-('Formulář 1 b'!P41*10))*'Formulář   3 b'!$H59</f>
        <v>0</v>
      </c>
      <c r="Q58" s="488" t="n">
        <f aca="false">('Formulář 1 b'!Q29-('Formulář 1 b'!Q41*10))*'Formulář   3 b'!$H59</f>
        <v>0</v>
      </c>
      <c r="R58" s="488" t="n">
        <f aca="false">('Formulář 1 b'!R29-('Formulář 1 b'!R41*10))*'Formulář   3 b'!$H59</f>
        <v>0</v>
      </c>
      <c r="S58" s="488" t="n">
        <f aca="false">('Formulář 1 b'!S29-('Formulář 1 b'!S41*10))*'Formulář   3 b'!$H59</f>
        <v>0</v>
      </c>
      <c r="T58" s="488" t="n">
        <f aca="false">('Formulář 1 b'!T29-('Formulář 1 b'!T41*10))*'Formulář   3 b'!$H59</f>
        <v>0</v>
      </c>
      <c r="U58" s="488" t="n">
        <f aca="false">('Formulář 1 b'!U29-('Formulář 1 b'!U41*10))*'Formulář   3 b'!$H59</f>
        <v>0</v>
      </c>
      <c r="V58" s="488" t="n">
        <f aca="false">('Formulář 1 b'!V29-('Formulář 1 b'!V41*10))*'Formulář   3 b'!$H59</f>
        <v>0</v>
      </c>
      <c r="W58" s="488" t="n">
        <f aca="false">('Formulář 1 b'!W29-('Formulář 1 b'!W41*10))*'Formulář   3 b'!$H59</f>
        <v>0</v>
      </c>
      <c r="X58" s="488" t="n">
        <f aca="false">('Formulář 1 b'!X29-('Formulář 1 b'!X41*10))*'Formulář   3 b'!$H59</f>
        <v>0</v>
      </c>
      <c r="Y58" s="488" t="n">
        <f aca="false">('Formulář 1 b'!Y29-('Formulář 1 b'!Y41*10))*'Formulář   3 b'!$H59</f>
        <v>0</v>
      </c>
      <c r="Z58" s="488" t="n">
        <f aca="false">('Formulář 1 b'!Z29-('Formulář 1 b'!Z41*10))*'Formulář   3 b'!$H59</f>
        <v>0</v>
      </c>
      <c r="AA58" s="488" t="n">
        <f aca="false">('Formulář 1 b'!AA29-('Formulář 1 b'!AA41*10))*'Formulář   3 b'!$H59</f>
        <v>0</v>
      </c>
      <c r="AB58" s="488" t="n">
        <f aca="false">('Formulář 1 b'!AB29-('Formulář 1 b'!AB41*10))*'Formulář   3 b'!$H59</f>
        <v>0</v>
      </c>
      <c r="AC58" s="488" t="n">
        <f aca="false">('Formulář 1 b'!AC29-('Formulář 1 b'!AC41*10))*'Formulář   3 b'!$H59</f>
        <v>0</v>
      </c>
      <c r="AD58" s="488" t="n">
        <f aca="false">('Formulář 1 b'!AD29-('Formulář 1 b'!AD41*10))*'Formulář   3 b'!$H59</f>
        <v>0</v>
      </c>
      <c r="AE58" s="542" t="n">
        <f aca="false">('Formulář 1 b'!AE29-('Formulář 1 b'!AE41*10))*'Formulář   3 b'!$H59</f>
        <v>0</v>
      </c>
      <c r="AG58" s="143" t="n">
        <f aca="false">SUM(J58:AF58)</f>
        <v>0</v>
      </c>
      <c r="AH58" s="2" t="str">
        <f aca="false">IF(ABS(I58-AG58)&lt;0.00001,"OK","CHYBA")</f>
        <v>OK</v>
      </c>
      <c r="AJ58" s="143"/>
      <c r="AL58" s="397"/>
    </row>
    <row r="59" customFormat="false" ht="12.75" hidden="false" customHeight="false" outlineLevel="0" collapsed="false">
      <c r="A59" s="533" t="s">
        <v>328</v>
      </c>
      <c r="B59" s="551" t="s">
        <v>329</v>
      </c>
      <c r="C59" s="453"/>
      <c r="D59" s="453"/>
      <c r="E59" s="453"/>
      <c r="F59" s="453"/>
      <c r="G59" s="453"/>
      <c r="H59" s="498"/>
      <c r="I59" s="283" t="n">
        <f aca="false">SUM(J59:AE59)</f>
        <v>516936696.638</v>
      </c>
      <c r="J59" s="283" t="n">
        <f aca="false">J9+J27+J45+J51+J56</f>
        <v>0</v>
      </c>
      <c r="K59" s="485" t="n">
        <f aca="false">K9+K27+K45+K51+K56</f>
        <v>0</v>
      </c>
      <c r="L59" s="486" t="n">
        <f aca="false">L9+L27+L45+L51+L56</f>
        <v>0</v>
      </c>
      <c r="M59" s="486" t="n">
        <f aca="false">M9+M27+M45+M51+M56</f>
        <v>0</v>
      </c>
      <c r="N59" s="486" t="n">
        <f aca="false">N9+N27+N45+N51+N56</f>
        <v>0</v>
      </c>
      <c r="O59" s="486" t="n">
        <f aca="false">O9+O27+O45+O51+O56</f>
        <v>0</v>
      </c>
      <c r="P59" s="486" t="n">
        <f aca="false">P9+P27+P45+P51+P56</f>
        <v>0</v>
      </c>
      <c r="Q59" s="486" t="n">
        <f aca="false">Q9+Q27+Q45+Q51+Q56</f>
        <v>0</v>
      </c>
      <c r="R59" s="486" t="n">
        <f aca="false">R9+R27+R45+R51+R56</f>
        <v>0</v>
      </c>
      <c r="S59" s="486" t="n">
        <f aca="false">S9+S27+S45+S51+S56</f>
        <v>0</v>
      </c>
      <c r="T59" s="486" t="n">
        <f aca="false">T9+T27+T45+T51+T56</f>
        <v>0</v>
      </c>
      <c r="U59" s="486" t="n">
        <f aca="false">U9+U27+U45+U51+U56</f>
        <v>0</v>
      </c>
      <c r="V59" s="486" t="n">
        <f aca="false">V9+V27+V45+V51+V56</f>
        <v>0</v>
      </c>
      <c r="W59" s="486" t="n">
        <f aca="false">W9+W27+W45+W51+W56</f>
        <v>0</v>
      </c>
      <c r="X59" s="486" t="n">
        <f aca="false">X9+X27+X45+X51+X56</f>
        <v>0</v>
      </c>
      <c r="Y59" s="486" t="n">
        <f aca="false">Y9+Y27+Y45+Y51+Y56</f>
        <v>0</v>
      </c>
      <c r="Z59" s="486" t="n">
        <f aca="false">Z9+Z27+Z45+Z51+Z56</f>
        <v>0</v>
      </c>
      <c r="AA59" s="486" t="n">
        <f aca="false">AA9+AA27+AA45+AA51+AA56</f>
        <v>0</v>
      </c>
      <c r="AB59" s="486" t="n">
        <f aca="false">AB9+AB27+AB45+AB51+AB56</f>
        <v>258874580.829</v>
      </c>
      <c r="AC59" s="486" t="n">
        <f aca="false">AC9+AC27+AC45+AC51+AC56</f>
        <v>258062115.809</v>
      </c>
      <c r="AD59" s="486" t="n">
        <f aca="false">AD9+AD27+AD45+AD51+AD56</f>
        <v>0</v>
      </c>
      <c r="AE59" s="555" t="n">
        <f aca="false">AE9+AE27+AE45+AE51+AE56</f>
        <v>0</v>
      </c>
      <c r="AG59" s="143" t="n">
        <f aca="false">SUM(J59:AF59)</f>
        <v>516936696.638</v>
      </c>
      <c r="AH59" s="2" t="str">
        <f aca="false">IF(ABS(I59-AG59)&lt;0.00001,"OK","CHYBA")</f>
        <v>OK</v>
      </c>
      <c r="AJ59" s="143"/>
      <c r="AK59" s="557" t="s">
        <v>444</v>
      </c>
      <c r="AL59" s="397"/>
    </row>
    <row r="60" customFormat="false" ht="13.5" hidden="false" customHeight="false" outlineLevel="0" collapsed="false">
      <c r="A60" s="558" t="s">
        <v>330</v>
      </c>
      <c r="B60" s="559" t="s">
        <v>331</v>
      </c>
      <c r="C60" s="560"/>
      <c r="D60" s="560"/>
      <c r="E60" s="560"/>
      <c r="F60" s="560"/>
      <c r="G60" s="560"/>
      <c r="H60" s="560"/>
      <c r="I60" s="561" t="n">
        <f aca="false">SUM(J60:AE60)</f>
        <v>516936696.638</v>
      </c>
      <c r="J60" s="297" t="n">
        <f aca="false">J59-J26-J43</f>
        <v>0</v>
      </c>
      <c r="K60" s="562" t="n">
        <f aca="false">K59-K26-K43</f>
        <v>0</v>
      </c>
      <c r="L60" s="563" t="n">
        <f aca="false">L59-L26-L43</f>
        <v>0</v>
      </c>
      <c r="M60" s="563" t="n">
        <f aca="false">M59-M26-M43</f>
        <v>0</v>
      </c>
      <c r="N60" s="563" t="n">
        <f aca="false">N59-N26-N43</f>
        <v>0</v>
      </c>
      <c r="O60" s="563" t="n">
        <f aca="false">O59-O26-O43</f>
        <v>0</v>
      </c>
      <c r="P60" s="563" t="n">
        <f aca="false">P59-P26-P43</f>
        <v>0</v>
      </c>
      <c r="Q60" s="563" t="n">
        <f aca="false">Q59-Q26-Q43</f>
        <v>0</v>
      </c>
      <c r="R60" s="563" t="n">
        <f aca="false">R59-R26-R43</f>
        <v>0</v>
      </c>
      <c r="S60" s="563" t="n">
        <f aca="false">S59-S26-S43</f>
        <v>0</v>
      </c>
      <c r="T60" s="563" t="n">
        <f aca="false">T59-T26-T43</f>
        <v>0</v>
      </c>
      <c r="U60" s="563" t="n">
        <f aca="false">U59-U26-U43</f>
        <v>0</v>
      </c>
      <c r="V60" s="563" t="n">
        <f aca="false">V59-V26-V43</f>
        <v>0</v>
      </c>
      <c r="W60" s="563" t="n">
        <f aca="false">W59-W26-W43</f>
        <v>0</v>
      </c>
      <c r="X60" s="563" t="n">
        <f aca="false">X59-X26-X43</f>
        <v>0</v>
      </c>
      <c r="Y60" s="563" t="n">
        <f aca="false">Y59-Y26-Y43</f>
        <v>0</v>
      </c>
      <c r="Z60" s="563" t="n">
        <f aca="false">Z59-Z26-Z43</f>
        <v>0</v>
      </c>
      <c r="AA60" s="563" t="n">
        <f aca="false">AA59-AA26-AA43</f>
        <v>0</v>
      </c>
      <c r="AB60" s="563" t="n">
        <f aca="false">AB59-AB26-AB43</f>
        <v>258874580.829</v>
      </c>
      <c r="AC60" s="563" t="n">
        <f aca="false">AC59-AC26-AC43</f>
        <v>258062115.809</v>
      </c>
      <c r="AD60" s="563" t="n">
        <f aca="false">AD59-AD26-AD43</f>
        <v>0</v>
      </c>
      <c r="AE60" s="564" t="n">
        <f aca="false">AE59-AE26-AE43</f>
        <v>0</v>
      </c>
      <c r="AG60" s="143" t="n">
        <f aca="false">SUM(J60:AF60)</f>
        <v>516936696.638</v>
      </c>
      <c r="AH60" s="2" t="str">
        <f aca="false">IF(ABS(I60-AG60)&lt;0.00001,"OK","CHYBA")</f>
        <v>OK</v>
      </c>
    </row>
    <row r="64" customFormat="false" ht="12.75" hidden="false" customHeight="false" outlineLevel="0" collapsed="false">
      <c r="I64" s="143"/>
    </row>
  </sheetData>
  <conditionalFormatting sqref="K51:AE51 K56:AE58 K45:AE46 K8:AE23 K27:AE40 K24:AA24 AC24:AE24 K41:AA41 AC41:AE41">
    <cfRule type="cellIs" priority="2" operator="equal" aboveAverage="0" equalAverage="0" bottom="0" percent="0" rank="0" text="" dxfId="13">
      <formula>0</formula>
    </cfRule>
  </conditionalFormatting>
  <conditionalFormatting sqref="K52:AE55 K42:AE44 K59:AE60 K47:AE50 K25:AE26">
    <cfRule type="cellIs" priority="3" operator="equal" aboveAverage="0" equalAverage="0" bottom="0" percent="0" rank="0" text="" dxfId="14">
      <formula>0</formula>
    </cfRule>
  </conditionalFormatting>
  <conditionalFormatting sqref="C4:H6">
    <cfRule type="cellIs" priority="4" operator="equal" aboveAverage="0" equalAverage="0" bottom="0" percent="0" rank="0" text="" dxfId="15">
      <formula>0</formula>
    </cfRule>
  </conditionalFormatting>
  <conditionalFormatting sqref="AB24">
    <cfRule type="cellIs" priority="5" operator="equal" aboveAverage="0" equalAverage="0" bottom="0" percent="0" rank="0" text="" dxfId="16">
      <formula>0</formula>
    </cfRule>
  </conditionalFormatting>
  <conditionalFormatting sqref="AB41">
    <cfRule type="cellIs" priority="6" operator="equal" aboveAverage="0" equalAverage="0" bottom="0" percent="0" rank="0" text="" dxfId="17">
      <formula>0</formula>
    </cfRule>
  </conditionalFormatting>
  <printOptions headings="false" gridLines="false" gridLinesSet="true" horizontalCentered="false" verticalCentered="false"/>
  <pageMargins left="0.433333333333333" right="0.236111111111111" top="0.6" bottom="0.27569444444444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2"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N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6" min="6" style="0" width="11.85"/>
    <col collapsed="false" customWidth="true" hidden="false" outlineLevel="0" max="7" min="7" style="0" width="10.85"/>
    <col collapsed="false" customWidth="true" hidden="false" outlineLevel="0" max="8" min="8" style="0" width="11.28"/>
    <col collapsed="false" customWidth="true" hidden="false" outlineLevel="0" max="9" min="9" style="0" width="12.56"/>
    <col collapsed="false" customWidth="true" hidden="true" outlineLevel="0" max="10" min="10" style="0" width="15.56"/>
    <col collapsed="false" customWidth="true" hidden="true" outlineLevel="0" max="15" min="11" style="0" width="12.56"/>
    <col collapsed="false" customWidth="true" hidden="true" outlineLevel="0" max="16" min="16" style="0" width="11.7"/>
    <col collapsed="false" customWidth="true" hidden="true" outlineLevel="0" max="17" min="17" style="0" width="12.56"/>
    <col collapsed="false" customWidth="true" hidden="true" outlineLevel="0" max="18" min="18" style="0" width="13.41"/>
    <col collapsed="false" customWidth="true" hidden="true" outlineLevel="0" max="23" min="19" style="0" width="12.56"/>
    <col collapsed="false" customWidth="true" hidden="false" outlineLevel="0" max="29" min="24" style="0" width="12.56"/>
    <col collapsed="false" customWidth="true" hidden="true" outlineLevel="0" max="31" min="30" style="0" width="12.56"/>
    <col collapsed="false" customWidth="true" hidden="false" outlineLevel="0" max="33" min="33" style="0" width="13.99"/>
    <col collapsed="false" customWidth="true" hidden="false" outlineLevel="0" max="35" min="35" style="0" width="4.99"/>
    <col collapsed="false" customWidth="true" hidden="false" outlineLevel="0" max="36" min="36" style="0" width="12.7"/>
  </cols>
  <sheetData>
    <row r="1" customFormat="false" ht="12.75" hidden="false" customHeight="false" outlineLevel="0" collapsed="false">
      <c r="I1" s="1" t="s">
        <v>445</v>
      </c>
      <c r="J1" s="1"/>
    </row>
    <row r="2" customFormat="false" ht="13.5" hidden="false" customHeight="false" outlineLevel="0" collapsed="false">
      <c r="G2" s="55"/>
      <c r="J2" s="508"/>
      <c r="K2" s="400" t="n">
        <f aca="false">SUMIF('REKAPITULACE SO INVESTOREM'!$C$37:$C$67,List3!B$4)+SUMIF('REKAPITULACE FORMULÁŘŮ_SO'!$C$37:$C$67,List3!B$4)+SUMIF('REKAPITULACE FORMULÁŘŮ_PS'!$C$37:$C$67,List3!B$4)+SUMIF('REKAPITULACE PS INVESTOREM'!$C$37:$C$67,List3!B$4)</f>
        <v>0</v>
      </c>
      <c r="L2" s="400" t="n">
        <f aca="false">SUMIF('REKAPITULACE SO INVESTOREM'!$C$37:$C$67,List3!C$4)+SUMIF('REKAPITULACE FORMULÁŘŮ_SO'!$C$37:$C$67,List3!C$4)+SUMIF('REKAPITULACE FORMULÁŘŮ_PS'!$C$37:$C$67,List3!C$4)+SUMIF('REKAPITULACE PS INVESTOREM'!$C$37:$C$67,List3!C$4)</f>
        <v>0</v>
      </c>
      <c r="M2" s="400" t="n">
        <f aca="false">SUMIF('REKAPITULACE SO INVESTOREM'!$C$37:$C$67,List3!D$4)+SUMIF('REKAPITULACE FORMULÁŘŮ_SO'!$C$37:$C$67,List3!D$4)+SUMIF('REKAPITULACE FORMULÁŘŮ_PS'!$C$37:$C$67,List3!D$4)+SUMIF('REKAPITULACE PS INVESTOREM'!$C$37:$C$67,List3!D$4)</f>
        <v>0</v>
      </c>
      <c r="N2" s="400" t="n">
        <f aca="false">SUMIF('REKAPITULACE SO INVESTOREM'!$C$37:$C$67,List3!E$4)+SUMIF('REKAPITULACE FORMULÁŘŮ_SO'!$C$37:$C$67,List3!E$4)+SUMIF('REKAPITULACE FORMULÁŘŮ_PS'!$C$37:$C$67,List3!E$4)+SUMIF('REKAPITULACE PS INVESTOREM'!$C$37:$C$67,List3!E$4)</f>
        <v>0</v>
      </c>
      <c r="O2" s="400" t="n">
        <f aca="false">SUMIF('REKAPITULACE SO INVESTOREM'!$C$37:$C$67,List3!F$4)+SUMIF('REKAPITULACE FORMULÁŘŮ_SO'!$C$37:$C$67,List3!F$4)+SUMIF('REKAPITULACE FORMULÁŘŮ_PS'!$C$37:$C$67,List3!F$4)+SUMIF('REKAPITULACE PS INVESTOREM'!$C$37:$C$67,List3!F$4)</f>
        <v>0</v>
      </c>
      <c r="P2" s="400" t="n">
        <f aca="false">SUMIF('REKAPITULACE SO INVESTOREM'!$C$37:$C$67,List3!G$4)+SUMIF('REKAPITULACE FORMULÁŘŮ_SO'!$C$37:$C$67,List3!G$4)+SUMIF('REKAPITULACE FORMULÁŘŮ_PS'!$C$37:$C$67,List3!G$4)+SUMIF('REKAPITULACE PS INVESTOREM'!$C$37:$C$67,List3!G$4)</f>
        <v>0</v>
      </c>
      <c r="Q2" s="400" t="n">
        <f aca="false">SUMIF('REKAPITULACE SO INVESTOREM'!$C$37:$C$67,List3!H$4)+SUMIF('REKAPITULACE FORMULÁŘŮ_SO'!$C$37:$C$67,List3!H$4)+SUMIF('REKAPITULACE FORMULÁŘŮ_PS'!$C$37:$C$67,List3!H$4)+SUMIF('REKAPITULACE PS INVESTOREM'!$C$37:$C$67,List3!H$4)</f>
        <v>0</v>
      </c>
      <c r="R2" s="400" t="n">
        <f aca="false">SUMIF('REKAPITULACE SO INVESTOREM'!$C$37:$C$67,List3!I$4)+SUMIF('REKAPITULACE FORMULÁŘŮ_SO'!$C$37:$C$67,List3!I$4)+SUMIF('REKAPITULACE FORMULÁŘŮ_PS'!$C$37:$C$67,List3!I$4)+SUMIF('REKAPITULACE PS INVESTOREM'!$C$37:$C$67,List3!I$4)</f>
        <v>0</v>
      </c>
      <c r="S2" s="400" t="n">
        <f aca="false">SUMIF('REKAPITULACE SO INVESTOREM'!$C$37:$C$67,List3!J$4)+SUMIF('REKAPITULACE FORMULÁŘŮ_SO'!$C$37:$C$67,List3!J$4)+SUMIF('REKAPITULACE FORMULÁŘŮ_PS'!$C$37:$C$67,List3!J$4)+SUMIF('REKAPITULACE PS INVESTOREM'!$C$37:$C$67,List3!J$4)</f>
        <v>0</v>
      </c>
      <c r="T2" s="400" t="n">
        <f aca="false">SUMIF('REKAPITULACE SO INVESTOREM'!$C$37:$C$67,List3!K$4)+SUMIF('REKAPITULACE FORMULÁŘŮ_SO'!$C$37:$C$67,List3!K$4)+SUMIF('REKAPITULACE FORMULÁŘŮ_PS'!$C$37:$C$67,List3!K$4)+SUMIF('REKAPITULACE PS INVESTOREM'!$C$37:$C$67,List3!K$4)</f>
        <v>0</v>
      </c>
      <c r="U2" s="400" t="n">
        <f aca="false">SUMIF('REKAPITULACE SO INVESTOREM'!$C$37:$C$67,List3!L$4)+SUMIF('REKAPITULACE FORMULÁŘŮ_SO'!$C$37:$C$67,List3!L$4)+SUMIF('REKAPITULACE FORMULÁŘŮ_PS'!$C$37:$C$67,List3!L$4)+SUMIF('REKAPITULACE PS INVESTOREM'!$C$37:$C$67,List3!L$4)</f>
        <v>0</v>
      </c>
      <c r="V2" s="400" t="n">
        <f aca="false">SUMIF('REKAPITULACE SO INVESTOREM'!$C$37:$C$67,List3!M$4)+SUMIF('REKAPITULACE FORMULÁŘŮ_SO'!$C$37:$C$67,List3!M$4)+SUMIF('REKAPITULACE FORMULÁŘŮ_PS'!$C$37:$C$67,List3!M$4)+SUMIF('REKAPITULACE PS INVESTOREM'!$C$37:$C$67,List3!M$4)</f>
        <v>0</v>
      </c>
      <c r="W2" s="400" t="n">
        <f aca="false">SUMIF('REKAPITULACE SO INVESTOREM'!$C$37:$C$67,List3!N$4)+SUMIF('REKAPITULACE FORMULÁŘŮ_SO'!$C$37:$C$67,List3!N$4)+SUMIF('REKAPITULACE FORMULÁŘŮ_PS'!$C$37:$C$67,List3!N$4)+SUMIF('REKAPITULACE PS INVESTOREM'!$C$37:$C$67,List3!N$4)</f>
        <v>0</v>
      </c>
      <c r="X2" s="400" t="n">
        <f aca="false">SUMIF('REKAPITULACE SO INVESTOREM'!$C$37:$C$67,List3!O$4)+SUMIF('REKAPITULACE FORMULÁŘŮ_SO'!$C$37:$C$67,List3!O$4)+SUMIF('REKAPITULACE FORMULÁŘŮ_PS'!$C$37:$C$67,List3!O$4)+SUMIF('REKAPITULACE PS INVESTOREM'!$C$37:$C$67,List3!O$4)</f>
        <v>0</v>
      </c>
      <c r="Y2" s="400" t="n">
        <f aca="false">SUMIF('REKAPITULACE SO INVESTOREM'!$C$37:$C$67,List3!P$4)+SUMIF('REKAPITULACE FORMULÁŘŮ_SO'!$C$37:$C$67,List3!P$4)+SUMIF('REKAPITULACE FORMULÁŘŮ_PS'!$C$37:$C$67,List3!P$4)+SUMIF('REKAPITULACE PS INVESTOREM'!$C$37:$C$67,List3!P$4)</f>
        <v>0</v>
      </c>
      <c r="Z2" s="400" t="n">
        <f aca="false">SUMIF('REKAPITULACE SO INVESTOREM'!$C$37:$C$67,List3!Q$4)+SUMIF('REKAPITULACE FORMULÁŘŮ_SO'!$C$37:$C$67,List3!Q$4)+SUMIF('REKAPITULACE FORMULÁŘŮ_PS'!$C$37:$C$67,List3!Q$4)+SUMIF('REKAPITULACE PS INVESTOREM'!$C$37:$C$67,List3!Q$4)</f>
        <v>0</v>
      </c>
      <c r="AA2" s="400" t="n">
        <f aca="false">SUMIF('REKAPITULACE SO INVESTOREM'!$C$37:$C$67,List3!R$4)+SUMIF('REKAPITULACE FORMULÁŘŮ_SO'!$C$37:$C$67,List3!R$4)+SUMIF('REKAPITULACE FORMULÁŘŮ_PS'!$C$37:$C$67,List3!R$4)+SUMIF('REKAPITULACE PS INVESTOREM'!$C$37:$C$67,List3!R$4)</f>
        <v>0</v>
      </c>
      <c r="AB2" s="400" t="n">
        <f aca="false">SUMIF('REKAPITULACE SO INVESTOREM'!$C$37:$C$67,List3!S$4)+SUMIF('REKAPITULACE FORMULÁŘŮ_SO'!$C$37:$C$67,List3!S$4)+SUMIF('REKAPITULACE FORMULÁŘŮ_PS'!$C$37:$C$67,List3!S$4)+SUMIF('REKAPITULACE PS INVESTOREM'!$C$37:$C$67,List3!S$4)</f>
        <v>0</v>
      </c>
      <c r="AC2" s="400" t="n">
        <f aca="false">SUMIF('REKAPITULACE SO INVESTOREM'!$C$37:$C$67,List3!T$4)+SUMIF('REKAPITULACE FORMULÁŘŮ_SO'!$C$37:$C$67,List3!T$4)+SUMIF('REKAPITULACE FORMULÁŘŮ_PS'!$C$37:$C$67,List3!T$4)+SUMIF('REKAPITULACE PS INVESTOREM'!$C$37:$C$67,List3!T$4)</f>
        <v>0</v>
      </c>
      <c r="AD2" s="400" t="n">
        <f aca="false">SUMIF('REKAPITULACE SO INVESTOREM'!$C$37:$C$67,List3!U$4)+SUMIF('REKAPITULACE FORMULÁŘŮ_SO'!$C$37:$C$67,List3!U$4)+SUMIF('REKAPITULACE FORMULÁŘŮ_PS'!$C$37:$C$67,List3!U$4)+SUMIF('REKAPITULACE PS INVESTOREM'!$C$37:$C$67,List3!U$4)</f>
        <v>0</v>
      </c>
      <c r="AE2" s="400" t="n">
        <f aca="false">SUMIF('REKAPITULACE SO INVESTOREM'!$C$37:$C$67,List3!V$4)+SUMIF('REKAPITULACE FORMULÁŘŮ_SO'!$C$37:$C$67,List3!V$4)+SUMIF('REKAPITULACE FORMULÁŘŮ_PS'!$C$37:$C$67,List3!V$4)+SUMIF('REKAPITULACE PS INVESTOREM'!$C$37:$C$67,List3!V$4)</f>
        <v>0</v>
      </c>
    </row>
    <row r="3" customFormat="false" ht="26.25" hidden="false" customHeight="false" outlineLevel="0" collapsed="false">
      <c r="A3" s="401"/>
      <c r="B3" s="402"/>
      <c r="C3" s="403" t="str">
        <f aca="false">'Formulář  2 a'!C3</f>
        <v>Náklady stavby</v>
      </c>
      <c r="D3" s="403"/>
      <c r="E3" s="402"/>
      <c r="F3" s="402"/>
      <c r="G3" s="509" t="s">
        <v>118</v>
      </c>
      <c r="H3" s="227" t="str">
        <f aca="false">'Formulář 1 b'!H3</f>
        <v>smíšená
2013-2018</v>
      </c>
      <c r="I3" s="405" t="s">
        <v>430</v>
      </c>
      <c r="J3" s="406" t="str">
        <f aca="false">CONCATENATE("Do roku ",2013)</f>
        <v>Do roku 2013</v>
      </c>
      <c r="K3" s="407" t="n">
        <v>2000</v>
      </c>
      <c r="L3" s="408" t="n">
        <v>2001</v>
      </c>
      <c r="M3" s="408" t="n">
        <v>2002</v>
      </c>
      <c r="N3" s="408" t="n">
        <v>2003</v>
      </c>
      <c r="O3" s="408" t="n">
        <v>2004</v>
      </c>
      <c r="P3" s="408" t="n">
        <v>2005</v>
      </c>
      <c r="Q3" s="408" t="n">
        <v>2006</v>
      </c>
      <c r="R3" s="408" t="n">
        <v>2007</v>
      </c>
      <c r="S3" s="408" t="n">
        <v>2008</v>
      </c>
      <c r="T3" s="408" t="n">
        <v>2009</v>
      </c>
      <c r="U3" s="408" t="n">
        <v>2010</v>
      </c>
      <c r="V3" s="408" t="n">
        <v>2011</v>
      </c>
      <c r="W3" s="408" t="n">
        <v>2012</v>
      </c>
      <c r="X3" s="408" t="n">
        <v>2013</v>
      </c>
      <c r="Y3" s="408" t="n">
        <v>2014</v>
      </c>
      <c r="Z3" s="408" t="n">
        <v>2015</v>
      </c>
      <c r="AA3" s="408" t="n">
        <v>2016</v>
      </c>
      <c r="AB3" s="408" t="n">
        <v>2017</v>
      </c>
      <c r="AC3" s="408" t="n">
        <v>2018</v>
      </c>
      <c r="AD3" s="408" t="n">
        <v>2019</v>
      </c>
      <c r="AE3" s="510" t="n">
        <v>2020</v>
      </c>
    </row>
    <row r="4" customFormat="false" ht="12.75" hidden="false" customHeight="false" outlineLevel="0" collapsed="false">
      <c r="A4" s="511" t="s">
        <v>439</v>
      </c>
      <c r="B4" s="412"/>
      <c r="C4" s="421" t="str">
        <f aca="false">'Formulář 1 a'!C4</f>
        <v>Revitalizace trati K. Vary dolní nádraží - Johanngeorgenstadt</v>
      </c>
      <c r="D4" s="412"/>
      <c r="E4" s="412"/>
      <c r="F4" s="413"/>
      <c r="G4" s="414" t="s">
        <v>5</v>
      </c>
      <c r="H4" s="415" t="n">
        <f aca="false">'Formulář 1 a'!H4</f>
        <v>5413730001</v>
      </c>
      <c r="I4" s="463"/>
      <c r="J4" s="475"/>
      <c r="K4" s="418"/>
      <c r="L4" s="419"/>
      <c r="M4" s="419"/>
      <c r="N4" s="419"/>
      <c r="O4" s="419"/>
      <c r="P4" s="419"/>
      <c r="Q4" s="419"/>
      <c r="R4" s="419"/>
      <c r="S4" s="419"/>
      <c r="T4" s="419"/>
      <c r="U4" s="419"/>
      <c r="V4" s="419"/>
      <c r="W4" s="419"/>
      <c r="X4" s="419"/>
      <c r="Y4" s="419"/>
      <c r="Z4" s="419"/>
      <c r="AA4" s="419"/>
      <c r="AB4" s="419"/>
      <c r="AC4" s="419"/>
      <c r="AD4" s="419"/>
      <c r="AE4" s="512"/>
    </row>
    <row r="5" customFormat="false" ht="12.75" hidden="false" customHeight="false" outlineLevel="0" collapsed="false">
      <c r="A5" s="511" t="s">
        <v>440</v>
      </c>
      <c r="B5" s="412"/>
      <c r="C5" s="513" t="str">
        <f aca="false">'Formulář 1 a'!C5</f>
        <v>Správa železniční dopravní cesty s.o.</v>
      </c>
      <c r="D5" s="422"/>
      <c r="E5" s="422"/>
      <c r="F5" s="413"/>
      <c r="G5" s="411" t="s">
        <v>14</v>
      </c>
      <c r="H5" s="415" t="n">
        <f aca="false">'Formulář 1 a'!H5</f>
        <v>70994234</v>
      </c>
      <c r="I5" s="514"/>
      <c r="J5" s="515"/>
      <c r="K5" s="425"/>
      <c r="L5" s="426"/>
      <c r="M5" s="426"/>
      <c r="N5" s="426"/>
      <c r="O5" s="426"/>
      <c r="P5" s="426"/>
      <c r="Q5" s="426"/>
      <c r="R5" s="426"/>
      <c r="S5" s="426"/>
      <c r="T5" s="426"/>
      <c r="U5" s="426"/>
      <c r="V5" s="426"/>
      <c r="W5" s="426"/>
      <c r="X5" s="426"/>
      <c r="Y5" s="426"/>
      <c r="Z5" s="426"/>
      <c r="AA5" s="426"/>
      <c r="AB5" s="426"/>
      <c r="AC5" s="426"/>
      <c r="AD5" s="426"/>
      <c r="AE5" s="516"/>
    </row>
    <row r="6" customFormat="false" ht="13.5" hidden="false" customHeight="false" outlineLevel="0" collapsed="false">
      <c r="A6" s="517" t="s">
        <v>441</v>
      </c>
      <c r="B6" s="430"/>
      <c r="C6" s="518" t="str">
        <f aca="false">'Formulář 1 a'!C6</f>
        <v>Karlovarský</v>
      </c>
      <c r="D6" s="430"/>
      <c r="E6" s="431"/>
      <c r="F6" s="430" t="s">
        <v>123</v>
      </c>
      <c r="G6" s="430"/>
      <c r="H6" s="519" t="n">
        <f aca="false">'Formulář 1 a'!H6</f>
        <v>0</v>
      </c>
      <c r="I6" s="520"/>
      <c r="J6" s="430"/>
      <c r="K6" s="565"/>
      <c r="L6" s="566"/>
      <c r="M6" s="566"/>
      <c r="N6" s="566"/>
      <c r="O6" s="566"/>
      <c r="P6" s="566"/>
      <c r="Q6" s="566"/>
      <c r="R6" s="566"/>
      <c r="S6" s="566"/>
      <c r="T6" s="566"/>
      <c r="U6" s="566"/>
      <c r="V6" s="566"/>
      <c r="W6" s="566"/>
      <c r="X6" s="566"/>
      <c r="Y6" s="566"/>
      <c r="Z6" s="566"/>
      <c r="AA6" s="566"/>
      <c r="AB6" s="566"/>
      <c r="AC6" s="566"/>
      <c r="AD6" s="566"/>
      <c r="AE6" s="567"/>
    </row>
    <row r="7" customFormat="false" ht="14.25" hidden="false" customHeight="false" outlineLevel="0" collapsed="false">
      <c r="A7" s="568" t="s">
        <v>333</v>
      </c>
      <c r="B7" s="569" t="s">
        <v>334</v>
      </c>
      <c r="C7" s="526"/>
      <c r="D7" s="526"/>
      <c r="E7" s="526"/>
      <c r="F7" s="526"/>
      <c r="G7" s="526"/>
      <c r="H7" s="570"/>
      <c r="I7" s="440" t="s">
        <v>432</v>
      </c>
      <c r="J7" s="440"/>
      <c r="K7" s="442"/>
      <c r="L7" s="443"/>
      <c r="M7" s="443"/>
      <c r="N7" s="443"/>
      <c r="O7" s="443"/>
      <c r="P7" s="443"/>
      <c r="Q7" s="443"/>
      <c r="R7" s="443"/>
      <c r="S7" s="443"/>
      <c r="T7" s="443"/>
      <c r="U7" s="443"/>
      <c r="V7" s="443"/>
      <c r="W7" s="443"/>
      <c r="X7" s="443"/>
      <c r="Y7" s="443"/>
      <c r="Z7" s="443"/>
      <c r="AA7" s="443"/>
      <c r="AB7" s="443"/>
      <c r="AC7" s="443"/>
      <c r="AD7" s="443"/>
      <c r="AE7" s="528"/>
    </row>
    <row r="8" customFormat="false" ht="12.75" hidden="false" customHeight="false" outlineLevel="0" collapsed="false">
      <c r="A8" s="571" t="s">
        <v>335</v>
      </c>
      <c r="B8" s="572" t="s">
        <v>336</v>
      </c>
      <c r="C8" s="573"/>
      <c r="D8" s="573"/>
      <c r="E8" s="573"/>
      <c r="F8" s="573"/>
      <c r="G8" s="573"/>
      <c r="H8" s="574"/>
      <c r="I8" s="333" t="n">
        <f aca="false">I9+I10+I14+I17</f>
        <v>52756</v>
      </c>
      <c r="J8" s="257" t="n">
        <f aca="false">J9+J10+J14+J17</f>
        <v>0</v>
      </c>
      <c r="K8" s="575" t="n">
        <f aca="false">SUM(K9,K10,K14,K17)</f>
        <v>0</v>
      </c>
      <c r="L8" s="450" t="n">
        <f aca="false">SUM(L9,L10,L14,L17)</f>
        <v>0</v>
      </c>
      <c r="M8" s="450" t="n">
        <f aca="false">SUM(M9,M10,M14,M17)</f>
        <v>0</v>
      </c>
      <c r="N8" s="450" t="n">
        <f aca="false">SUM(N9,N10,N14,N17)</f>
        <v>0</v>
      </c>
      <c r="O8" s="450" t="n">
        <f aca="false">SUM(O9,O10,O14,O17)</f>
        <v>0</v>
      </c>
      <c r="P8" s="450" t="n">
        <f aca="false">SUM(P9,P10,P14,P17)</f>
        <v>0</v>
      </c>
      <c r="Q8" s="450" t="n">
        <f aca="false">SUM(Q9,Q10,Q14,Q17)</f>
        <v>0</v>
      </c>
      <c r="R8" s="450" t="n">
        <f aca="false">SUM(R9,R10,R14,R17)</f>
        <v>0</v>
      </c>
      <c r="S8" s="450" t="n">
        <f aca="false">SUM(S9,S10,S14,S17)</f>
        <v>0</v>
      </c>
      <c r="T8" s="450" t="n">
        <f aca="false">SUM(T9,T10,T14,T17)</f>
        <v>0</v>
      </c>
      <c r="U8" s="450" t="n">
        <f aca="false">SUM(U9,U10,U14,U17)</f>
        <v>0</v>
      </c>
      <c r="V8" s="450" t="n">
        <f aca="false">SUM(V9,V10,V14,V17)</f>
        <v>0</v>
      </c>
      <c r="W8" s="450" t="n">
        <f aca="false">SUM(W9,W10,W14,W17)</f>
        <v>0</v>
      </c>
      <c r="X8" s="450" t="n">
        <f aca="false">SUM(X9,X10,X14,X17)</f>
        <v>0</v>
      </c>
      <c r="Y8" s="450" t="n">
        <f aca="false">SUM(Y9,Y10,Y14,Y17)</f>
        <v>0</v>
      </c>
      <c r="Z8" s="450" t="n">
        <f aca="false">SUM(Z9,Z10,Z14,Z17)</f>
        <v>52742</v>
      </c>
      <c r="AA8" s="450" t="n">
        <f aca="false">SUM(AA9,AA10,AA14,AA17)</f>
        <v>14</v>
      </c>
      <c r="AB8" s="450" t="n">
        <f aca="false">SUM(AB9,AB10,AB14,AB17)</f>
        <v>0</v>
      </c>
      <c r="AC8" s="450" t="n">
        <f aca="false">SUM(AC9,AC10,AC14,AC17)</f>
        <v>0</v>
      </c>
      <c r="AD8" s="450" t="n">
        <f aca="false">SUM(AD9,AD10,AD14,AD17)</f>
        <v>0</v>
      </c>
      <c r="AE8" s="532" t="n">
        <f aca="false">SUM(AE9,AE10,AE14,AE17)</f>
        <v>0</v>
      </c>
      <c r="AG8" s="143" t="n">
        <f aca="false">SUM(J8:AF8)</f>
        <v>52756</v>
      </c>
      <c r="AH8" s="2" t="str">
        <f aca="false">IF(ABS(I8-AG8)&lt;0.00001,"OK","CHYBA")</f>
        <v>OK</v>
      </c>
      <c r="AI8" s="143"/>
      <c r="AJ8" s="143"/>
    </row>
    <row r="9" customFormat="false" ht="12.75" hidden="false" customHeight="false" outlineLevel="0" collapsed="false">
      <c r="A9" s="536" t="s">
        <v>337</v>
      </c>
      <c r="B9" s="475" t="s">
        <v>130</v>
      </c>
      <c r="C9" s="484" t="s">
        <v>338</v>
      </c>
      <c r="D9" s="453"/>
      <c r="E9" s="453"/>
      <c r="F9" s="453"/>
      <c r="G9" s="453"/>
      <c r="H9" s="576"/>
      <c r="I9" s="337" t="n">
        <f aca="false">SUM(J9:AE9)</f>
        <v>0</v>
      </c>
      <c r="J9" s="264" t="n">
        <f aca="false">('Formulář  2 c'!I9)-SUM(K9:AE9)</f>
        <v>0</v>
      </c>
      <c r="K9" s="577"/>
      <c r="L9" s="455"/>
      <c r="M9" s="455"/>
      <c r="N9" s="455"/>
      <c r="O9" s="455"/>
      <c r="P9" s="455"/>
      <c r="Q9" s="455"/>
      <c r="R9" s="455"/>
      <c r="S9" s="455"/>
      <c r="T9" s="455"/>
      <c r="U9" s="455"/>
      <c r="V9" s="455"/>
      <c r="W9" s="455"/>
      <c r="X9" s="455"/>
      <c r="Y9" s="455"/>
      <c r="Z9" s="455"/>
      <c r="AA9" s="455"/>
      <c r="AB9" s="455"/>
      <c r="AC9" s="455"/>
      <c r="AD9" s="455"/>
      <c r="AE9" s="544"/>
      <c r="AG9" s="143" t="n">
        <f aca="false">SUM(J9:AF9)</f>
        <v>0</v>
      </c>
      <c r="AH9" s="2" t="str">
        <f aca="false">IF(ABS(I9-AG9)&lt;0.00001,"OK","CHYBA")</f>
        <v>OK</v>
      </c>
      <c r="AJ9" s="143"/>
    </row>
    <row r="10" customFormat="false" ht="12.75" hidden="false" customHeight="false" outlineLevel="0" collapsed="false">
      <c r="A10" s="536" t="s">
        <v>339</v>
      </c>
      <c r="B10" s="474"/>
      <c r="C10" s="483" t="s">
        <v>340</v>
      </c>
      <c r="D10" s="453"/>
      <c r="E10" s="453"/>
      <c r="F10" s="453"/>
      <c r="G10" s="453"/>
      <c r="H10" s="576"/>
      <c r="I10" s="338" t="n">
        <f aca="false">I11+I12+I13</f>
        <v>6456</v>
      </c>
      <c r="J10" s="264" t="n">
        <f aca="false">J11+J12+J13</f>
        <v>0</v>
      </c>
      <c r="K10" s="578" t="n">
        <f aca="false">SUM(K11:K13)</f>
        <v>0</v>
      </c>
      <c r="L10" s="468" t="n">
        <f aca="false">SUM(L11:L13)</f>
        <v>0</v>
      </c>
      <c r="M10" s="468" t="n">
        <f aca="false">SUM(M11:M13)</f>
        <v>0</v>
      </c>
      <c r="N10" s="468" t="n">
        <f aca="false">SUM(N11:N13)</f>
        <v>0</v>
      </c>
      <c r="O10" s="468" t="n">
        <f aca="false">SUM(O11:O13)</f>
        <v>0</v>
      </c>
      <c r="P10" s="468" t="n">
        <f aca="false">SUM(P11:P13)</f>
        <v>0</v>
      </c>
      <c r="Q10" s="468" t="n">
        <f aca="false">SUM(Q11:Q13)</f>
        <v>0</v>
      </c>
      <c r="R10" s="468" t="n">
        <f aca="false">SUM(R11:R13)</f>
        <v>0</v>
      </c>
      <c r="S10" s="468" t="n">
        <f aca="false">SUM(S11:S13)</f>
        <v>0</v>
      </c>
      <c r="T10" s="468" t="n">
        <f aca="false">SUM(T11:T13)</f>
        <v>0</v>
      </c>
      <c r="U10" s="468" t="n">
        <f aca="false">SUM(U11:U13)</f>
        <v>0</v>
      </c>
      <c r="V10" s="468" t="n">
        <f aca="false">SUM(V11:V13)</f>
        <v>0</v>
      </c>
      <c r="W10" s="468" t="n">
        <f aca="false">SUM(W11:W13)</f>
        <v>0</v>
      </c>
      <c r="X10" s="468" t="n">
        <f aca="false">SUM(X11:X13)</f>
        <v>0</v>
      </c>
      <c r="Y10" s="468" t="n">
        <f aca="false">SUM(Y11:Y13)</f>
        <v>0</v>
      </c>
      <c r="Z10" s="468" t="n">
        <f aca="false">SUM(Z11:Z13)</f>
        <v>6442</v>
      </c>
      <c r="AA10" s="468" t="n">
        <f aca="false">SUM(AA11:AA13)</f>
        <v>14</v>
      </c>
      <c r="AB10" s="468" t="n">
        <f aca="false">SUM(AB11:AB13)</f>
        <v>0</v>
      </c>
      <c r="AC10" s="468" t="n">
        <f aca="false">SUM(AC11:AC13)</f>
        <v>0</v>
      </c>
      <c r="AD10" s="468" t="n">
        <f aca="false">SUM(AD11:AD13)</f>
        <v>0</v>
      </c>
      <c r="AE10" s="537" t="n">
        <f aca="false">SUM(AE11:AE13)</f>
        <v>0</v>
      </c>
      <c r="AG10" s="143" t="n">
        <f aca="false">SUM(J10:AF10)</f>
        <v>6456</v>
      </c>
      <c r="AH10" s="2" t="str">
        <f aca="false">IF(ABS(I10-AG10)&lt;0.00001,"OK","CHYBA")</f>
        <v>OK</v>
      </c>
      <c r="AJ10" s="143"/>
    </row>
    <row r="11" customFormat="false" ht="12.75" hidden="false" customHeight="false" outlineLevel="0" collapsed="false">
      <c r="A11" s="536" t="s">
        <v>341</v>
      </c>
      <c r="B11" s="474"/>
      <c r="C11" s="470" t="s">
        <v>130</v>
      </c>
      <c r="D11" s="465" t="s">
        <v>342</v>
      </c>
      <c r="E11" s="453"/>
      <c r="F11" s="453"/>
      <c r="G11" s="453"/>
      <c r="H11" s="576"/>
      <c r="I11" s="337" t="n">
        <f aca="false">SUM(J11:AE11)</f>
        <v>6456</v>
      </c>
      <c r="J11" s="264" t="n">
        <f aca="false">('Formulář  2 c'!I11)-SUM(K11:AE11)</f>
        <v>0</v>
      </c>
      <c r="K11" s="454"/>
      <c r="L11" s="455"/>
      <c r="M11" s="455"/>
      <c r="N11" s="455"/>
      <c r="O11" s="455"/>
      <c r="P11" s="455"/>
      <c r="Q11" s="455"/>
      <c r="R11" s="455"/>
      <c r="S11" s="455"/>
      <c r="T11" s="455"/>
      <c r="U11" s="455"/>
      <c r="V11" s="455"/>
      <c r="W11" s="455"/>
      <c r="X11" s="455"/>
      <c r="Y11" s="455"/>
      <c r="Z11" s="455" t="n">
        <v>6442</v>
      </c>
      <c r="AA11" s="455" t="n">
        <v>14</v>
      </c>
      <c r="AB11" s="455"/>
      <c r="AC11" s="455"/>
      <c r="AD11" s="455"/>
      <c r="AE11" s="455"/>
      <c r="AG11" s="143" t="n">
        <f aca="false">SUM(J11:AF11)</f>
        <v>6456</v>
      </c>
      <c r="AH11" s="2" t="str">
        <f aca="false">IF(ABS(I11-AG11)&lt;0.00001,"OK","CHYBA")</f>
        <v>OK</v>
      </c>
      <c r="AJ11" s="143"/>
    </row>
    <row r="12" customFormat="false" ht="12.75" hidden="false" customHeight="false" outlineLevel="0" collapsed="false">
      <c r="A12" s="536" t="s">
        <v>343</v>
      </c>
      <c r="B12" s="474"/>
      <c r="C12" s="474"/>
      <c r="D12" s="465" t="s">
        <v>344</v>
      </c>
      <c r="E12" s="453"/>
      <c r="F12" s="453"/>
      <c r="G12" s="453"/>
      <c r="H12" s="576"/>
      <c r="I12" s="338" t="n">
        <f aca="false">SUM(J12:AE12)</f>
        <v>0</v>
      </c>
      <c r="J12" s="264" t="n">
        <f aca="false">('Formulář  2 c'!I12)-SUM(K12:AE12)</f>
        <v>0</v>
      </c>
      <c r="K12" s="454"/>
      <c r="L12" s="455"/>
      <c r="M12" s="455"/>
      <c r="N12" s="455"/>
      <c r="O12" s="455"/>
      <c r="P12" s="455"/>
      <c r="Q12" s="455"/>
      <c r="R12" s="455"/>
      <c r="S12" s="455"/>
      <c r="T12" s="455"/>
      <c r="U12" s="455"/>
      <c r="V12" s="455"/>
      <c r="W12" s="455"/>
      <c r="X12" s="455"/>
      <c r="Y12" s="455"/>
      <c r="Z12" s="455"/>
      <c r="AA12" s="455"/>
      <c r="AB12" s="455"/>
      <c r="AC12" s="455"/>
      <c r="AD12" s="455"/>
      <c r="AE12" s="455"/>
      <c r="AG12" s="143" t="n">
        <f aca="false">SUM(J12:AF12)</f>
        <v>0</v>
      </c>
      <c r="AH12" s="2" t="str">
        <f aca="false">IF(ABS(I12-AG12)&lt;0.00001,"OK","CHYBA")</f>
        <v>OK</v>
      </c>
      <c r="AI12" s="143"/>
      <c r="AJ12" s="143"/>
    </row>
    <row r="13" customFormat="false" ht="12.75" hidden="false" customHeight="false" outlineLevel="0" collapsed="false">
      <c r="A13" s="536" t="s">
        <v>345</v>
      </c>
      <c r="B13" s="474"/>
      <c r="C13" s="540"/>
      <c r="D13" s="465" t="s">
        <v>346</v>
      </c>
      <c r="E13" s="453"/>
      <c r="F13" s="453"/>
      <c r="G13" s="453"/>
      <c r="H13" s="576"/>
      <c r="I13" s="337" t="n">
        <f aca="false">SUM(J13:AE13)</f>
        <v>0</v>
      </c>
      <c r="J13" s="264" t="n">
        <f aca="false">('Formulář  2 c'!I13)-SUM(K13:AE13)</f>
        <v>0</v>
      </c>
      <c r="K13" s="454"/>
      <c r="L13" s="455"/>
      <c r="M13" s="455"/>
      <c r="N13" s="455"/>
      <c r="O13" s="455"/>
      <c r="P13" s="455"/>
      <c r="Q13" s="455"/>
      <c r="R13" s="455"/>
      <c r="S13" s="455"/>
      <c r="T13" s="455"/>
      <c r="U13" s="455"/>
      <c r="V13" s="455"/>
      <c r="W13" s="455"/>
      <c r="X13" s="455"/>
      <c r="Y13" s="455"/>
      <c r="Z13" s="455"/>
      <c r="AA13" s="455"/>
      <c r="AB13" s="455"/>
      <c r="AC13" s="455"/>
      <c r="AD13" s="455"/>
      <c r="AE13" s="455"/>
      <c r="AG13" s="143" t="n">
        <f aca="false">SUM(J13:AF13)</f>
        <v>0</v>
      </c>
      <c r="AH13" s="2" t="str">
        <f aca="false">IF(ABS(I13-AG13)&lt;0.00001,"OK","CHYBA")</f>
        <v>OK</v>
      </c>
      <c r="AI13" s="143"/>
      <c r="AJ13" s="143"/>
    </row>
    <row r="14" customFormat="false" ht="12.75" hidden="false" customHeight="false" outlineLevel="0" collapsed="false">
      <c r="A14" s="536" t="s">
        <v>347</v>
      </c>
      <c r="B14" s="474"/>
      <c r="C14" s="479" t="s">
        <v>348</v>
      </c>
      <c r="D14" s="478"/>
      <c r="E14" s="453"/>
      <c r="F14" s="453"/>
      <c r="G14" s="453"/>
      <c r="H14" s="576"/>
      <c r="I14" s="338" t="n">
        <f aca="false">SUM(I15:I16)</f>
        <v>46300</v>
      </c>
      <c r="J14" s="261" t="n">
        <f aca="false">SUM(J15:J16)</f>
        <v>0</v>
      </c>
      <c r="K14" s="578" t="n">
        <f aca="false">SUM(K15:K16)</f>
        <v>0</v>
      </c>
      <c r="L14" s="468" t="n">
        <f aca="false">SUM(L15:L16)</f>
        <v>0</v>
      </c>
      <c r="M14" s="468" t="n">
        <f aca="false">SUM(M15:M16)</f>
        <v>0</v>
      </c>
      <c r="N14" s="468" t="n">
        <f aca="false">SUM(N15:N16)</f>
        <v>0</v>
      </c>
      <c r="O14" s="468" t="n">
        <f aca="false">SUM(O15:O16)</f>
        <v>0</v>
      </c>
      <c r="P14" s="468" t="n">
        <f aca="false">SUM(P15:P16)</f>
        <v>0</v>
      </c>
      <c r="Q14" s="468" t="n">
        <f aca="false">SUM(Q15:Q16)</f>
        <v>0</v>
      </c>
      <c r="R14" s="468" t="n">
        <f aca="false">SUM(R15:R16)</f>
        <v>0</v>
      </c>
      <c r="S14" s="468" t="n">
        <f aca="false">SUM(S15:S16)</f>
        <v>0</v>
      </c>
      <c r="T14" s="468" t="n">
        <f aca="false">SUM(T15:T16)</f>
        <v>0</v>
      </c>
      <c r="U14" s="468" t="n">
        <f aca="false">SUM(U15:U16)</f>
        <v>0</v>
      </c>
      <c r="V14" s="468" t="n">
        <f aca="false">SUM(V15:V16)</f>
        <v>0</v>
      </c>
      <c r="W14" s="468" t="n">
        <f aca="false">SUM(W15:W16)</f>
        <v>0</v>
      </c>
      <c r="X14" s="468" t="n">
        <f aca="false">SUM(X15:X16)</f>
        <v>0</v>
      </c>
      <c r="Y14" s="468" t="n">
        <f aca="false">SUM(Y15:Y16)</f>
        <v>0</v>
      </c>
      <c r="Z14" s="468" t="n">
        <f aca="false">SUM(Z15:Z16)</f>
        <v>46300</v>
      </c>
      <c r="AA14" s="468" t="n">
        <f aca="false">SUM(AA15:AA16)</f>
        <v>0</v>
      </c>
      <c r="AB14" s="468" t="n">
        <f aca="false">SUM(AB15:AB16)</f>
        <v>0</v>
      </c>
      <c r="AC14" s="468" t="n">
        <f aca="false">SUM(AC15:AC16)</f>
        <v>0</v>
      </c>
      <c r="AD14" s="468" t="n">
        <f aca="false">SUM(AD15:AD16)</f>
        <v>0</v>
      </c>
      <c r="AE14" s="537" t="n">
        <f aca="false">SUM(AE15:AE16)</f>
        <v>0</v>
      </c>
      <c r="AG14" s="143" t="n">
        <f aca="false">SUM(J14:AF14)</f>
        <v>46300</v>
      </c>
      <c r="AH14" s="2" t="str">
        <f aca="false">IF(ABS(I14-AG14)&lt;0.00001,"OK","CHYBA")</f>
        <v>OK</v>
      </c>
      <c r="AJ14" s="143"/>
    </row>
    <row r="15" customFormat="false" ht="12.75" hidden="false" customHeight="false" outlineLevel="0" collapsed="false">
      <c r="A15" s="536" t="s">
        <v>349</v>
      </c>
      <c r="B15" s="471"/>
      <c r="C15" s="470" t="s">
        <v>130</v>
      </c>
      <c r="D15" s="478" t="s">
        <v>446</v>
      </c>
      <c r="E15" s="453"/>
      <c r="F15" s="453"/>
      <c r="G15" s="453"/>
      <c r="H15" s="576"/>
      <c r="I15" s="337" t="n">
        <f aca="false">SUM(J15:AE15)</f>
        <v>46300</v>
      </c>
      <c r="J15" s="264" t="n">
        <f aca="false">('Formulář  2 c'!I15)-SUM(K15:AE15)</f>
        <v>0</v>
      </c>
      <c r="K15" s="454"/>
      <c r="L15" s="455"/>
      <c r="M15" s="455"/>
      <c r="N15" s="455"/>
      <c r="O15" s="455"/>
      <c r="P15" s="455"/>
      <c r="Q15" s="455"/>
      <c r="R15" s="455"/>
      <c r="S15" s="455"/>
      <c r="T15" s="455"/>
      <c r="U15" s="455"/>
      <c r="V15" s="455"/>
      <c r="W15" s="455"/>
      <c r="X15" s="455"/>
      <c r="Y15" s="456"/>
      <c r="Z15" s="456" t="n">
        <v>46300</v>
      </c>
      <c r="AA15" s="456"/>
      <c r="AB15" s="455"/>
      <c r="AC15" s="455"/>
      <c r="AD15" s="455"/>
      <c r="AE15" s="455"/>
      <c r="AG15" s="143" t="n">
        <f aca="false">SUM(J15:AF15)</f>
        <v>46300</v>
      </c>
      <c r="AH15" s="2" t="str">
        <f aca="false">IF(ABS(I15-AG15)&lt;0.00001,"OK","CHYBA")</f>
        <v>OK</v>
      </c>
      <c r="AJ15" s="143"/>
    </row>
    <row r="16" customFormat="false" ht="12.75" hidden="false" customHeight="false" outlineLevel="0" collapsed="false">
      <c r="A16" s="536" t="s">
        <v>351</v>
      </c>
      <c r="B16" s="471"/>
      <c r="C16" s="540"/>
      <c r="D16" s="478" t="s">
        <v>352</v>
      </c>
      <c r="E16" s="453"/>
      <c r="F16" s="453"/>
      <c r="G16" s="453"/>
      <c r="H16" s="576"/>
      <c r="I16" s="338" t="n">
        <f aca="false">SUM(J16:AE16)</f>
        <v>0</v>
      </c>
      <c r="J16" s="264" t="n">
        <f aca="false">('Formulář  2 c'!I16)-SUM(K16:AE16)</f>
        <v>0</v>
      </c>
      <c r="K16" s="454"/>
      <c r="L16" s="455"/>
      <c r="M16" s="455"/>
      <c r="N16" s="455"/>
      <c r="O16" s="455"/>
      <c r="P16" s="455"/>
      <c r="Q16" s="455"/>
      <c r="R16" s="455"/>
      <c r="S16" s="455"/>
      <c r="T16" s="455"/>
      <c r="U16" s="455"/>
      <c r="V16" s="455"/>
      <c r="W16" s="455"/>
      <c r="X16" s="455"/>
      <c r="Y16" s="456"/>
      <c r="Z16" s="456"/>
      <c r="AA16" s="455"/>
      <c r="AB16" s="455"/>
      <c r="AC16" s="455"/>
      <c r="AD16" s="455"/>
      <c r="AE16" s="455"/>
      <c r="AG16" s="143" t="n">
        <f aca="false">SUM(J16:AF16)</f>
        <v>0</v>
      </c>
      <c r="AH16" s="2" t="str">
        <f aca="false">IF(ABS(I16-AG16)&lt;0.00001,"OK","CHYBA")</f>
        <v>OK</v>
      </c>
      <c r="AJ16" s="143"/>
    </row>
    <row r="17" customFormat="false" ht="12.75" hidden="false" customHeight="false" outlineLevel="0" collapsed="false">
      <c r="A17" s="536" t="s">
        <v>353</v>
      </c>
      <c r="B17" s="471"/>
      <c r="C17" s="482" t="s">
        <v>212</v>
      </c>
      <c r="D17" s="453"/>
      <c r="E17" s="453"/>
      <c r="F17" s="453"/>
      <c r="G17" s="453"/>
      <c r="H17" s="576"/>
      <c r="I17" s="337" t="n">
        <f aca="false">SUM(J17:AE17)</f>
        <v>0</v>
      </c>
      <c r="J17" s="264" t="n">
        <f aca="false">('Formulář  2 c'!I17)-SUM(K17:AE17)</f>
        <v>0</v>
      </c>
      <c r="K17" s="454"/>
      <c r="L17" s="455"/>
      <c r="M17" s="455"/>
      <c r="N17" s="455"/>
      <c r="O17" s="455"/>
      <c r="P17" s="455"/>
      <c r="Q17" s="455"/>
      <c r="R17" s="455"/>
      <c r="S17" s="455"/>
      <c r="T17" s="455"/>
      <c r="U17" s="455"/>
      <c r="V17" s="455"/>
      <c r="W17" s="455"/>
      <c r="X17" s="455"/>
      <c r="Y17" s="455"/>
      <c r="Z17" s="455"/>
      <c r="AA17" s="455"/>
      <c r="AB17" s="455"/>
      <c r="AC17" s="455"/>
      <c r="AD17" s="455"/>
      <c r="AE17" s="455"/>
      <c r="AG17" s="143" t="n">
        <f aca="false">SUM(J17:AF17)</f>
        <v>0</v>
      </c>
      <c r="AH17" s="2" t="str">
        <f aca="false">IF(ABS(I17-AG17)&lt;0.00001,"OK","CHYBA")</f>
        <v>OK</v>
      </c>
      <c r="AJ17" s="143"/>
    </row>
    <row r="18" customFormat="false" ht="12.75" hidden="false" customHeight="false" outlineLevel="0" collapsed="false">
      <c r="A18" s="533" t="s">
        <v>354</v>
      </c>
      <c r="B18" s="579" t="s">
        <v>355</v>
      </c>
      <c r="C18" s="453"/>
      <c r="D18" s="453"/>
      <c r="E18" s="453"/>
      <c r="F18" s="453"/>
      <c r="G18" s="453"/>
      <c r="H18" s="576"/>
      <c r="I18" s="343" t="n">
        <f aca="false">SUM(I19:I21)</f>
        <v>0</v>
      </c>
      <c r="J18" s="265" t="n">
        <f aca="false">SUM(J19:J21)</f>
        <v>0</v>
      </c>
      <c r="K18" s="580" t="n">
        <f aca="false">SUM(K19:K21)</f>
        <v>0</v>
      </c>
      <c r="L18" s="462" t="n">
        <f aca="false">SUM(L19:L21)</f>
        <v>0</v>
      </c>
      <c r="M18" s="462" t="n">
        <f aca="false">SUM(M19:M21)</f>
        <v>0</v>
      </c>
      <c r="N18" s="462" t="n">
        <f aca="false">SUM(N19:N21)</f>
        <v>0</v>
      </c>
      <c r="O18" s="462" t="n">
        <f aca="false">SUM(O19:O21)</f>
        <v>0</v>
      </c>
      <c r="P18" s="462" t="n">
        <f aca="false">SUM(P19:P21)</f>
        <v>0</v>
      </c>
      <c r="Q18" s="462" t="n">
        <f aca="false">SUM(Q19:Q21)</f>
        <v>0</v>
      </c>
      <c r="R18" s="462" t="n">
        <f aca="false">SUM(R19:R21)</f>
        <v>0</v>
      </c>
      <c r="S18" s="462" t="n">
        <f aca="false">SUM(S19:S21)</f>
        <v>0</v>
      </c>
      <c r="T18" s="462" t="n">
        <f aca="false">SUM(T19:T21)</f>
        <v>0</v>
      </c>
      <c r="U18" s="462" t="n">
        <f aca="false">SUM(U19:U21)</f>
        <v>0</v>
      </c>
      <c r="V18" s="462" t="n">
        <f aca="false">SUM(V19:V21)</f>
        <v>0</v>
      </c>
      <c r="W18" s="462" t="n">
        <f aca="false">SUM(W19:W21)</f>
        <v>0</v>
      </c>
      <c r="X18" s="462" t="n">
        <f aca="false">SUM(X19:X21)</f>
        <v>0</v>
      </c>
      <c r="Y18" s="462" t="n">
        <f aca="false">SUM(Y19:Y21)</f>
        <v>0</v>
      </c>
      <c r="Z18" s="462" t="n">
        <f aca="false">SUM(Z19:Z21)</f>
        <v>0</v>
      </c>
      <c r="AA18" s="462" t="n">
        <f aca="false">SUM(AA19:AA21)</f>
        <v>0</v>
      </c>
      <c r="AB18" s="462" t="n">
        <f aca="false">SUM(AB19:AB21)</f>
        <v>0</v>
      </c>
      <c r="AC18" s="462" t="n">
        <f aca="false">SUM(AC19:AC21)</f>
        <v>0</v>
      </c>
      <c r="AD18" s="462" t="n">
        <f aca="false">SUM(AD19:AD21)</f>
        <v>0</v>
      </c>
      <c r="AE18" s="535" t="n">
        <f aca="false">SUM(AE19:AE21)</f>
        <v>0</v>
      </c>
      <c r="AG18" s="143" t="n">
        <f aca="false">SUM(J18:AF18)</f>
        <v>0</v>
      </c>
      <c r="AH18" s="2" t="str">
        <f aca="false">IF(ABS(I18-AG18)&lt;0.00001,"OK","CHYBA")</f>
        <v>OK</v>
      </c>
      <c r="AJ18" s="143"/>
    </row>
    <row r="19" customFormat="false" ht="12.75" hidden="false" customHeight="false" outlineLevel="0" collapsed="false">
      <c r="A19" s="536" t="s">
        <v>356</v>
      </c>
      <c r="B19" s="470" t="s">
        <v>130</v>
      </c>
      <c r="C19" s="465" t="s">
        <v>357</v>
      </c>
      <c r="D19" s="453"/>
      <c r="E19" s="453"/>
      <c r="F19" s="453"/>
      <c r="G19" s="453"/>
      <c r="H19" s="576"/>
      <c r="I19" s="337" t="n">
        <f aca="false">SUM(J19:AE19)</f>
        <v>0</v>
      </c>
      <c r="J19" s="264" t="n">
        <f aca="false">('Formulář  2 c'!I19)-SUM(K19:AE19)</f>
        <v>0</v>
      </c>
      <c r="K19" s="577"/>
      <c r="L19" s="455"/>
      <c r="M19" s="455"/>
      <c r="N19" s="455"/>
      <c r="O19" s="455"/>
      <c r="P19" s="455"/>
      <c r="Q19" s="455"/>
      <c r="R19" s="455"/>
      <c r="S19" s="455"/>
      <c r="T19" s="455"/>
      <c r="U19" s="455"/>
      <c r="V19" s="455"/>
      <c r="W19" s="455"/>
      <c r="X19" s="455"/>
      <c r="Y19" s="455"/>
      <c r="Z19" s="455"/>
      <c r="AA19" s="455"/>
      <c r="AB19" s="455"/>
      <c r="AC19" s="455"/>
      <c r="AD19" s="455"/>
      <c r="AE19" s="544"/>
      <c r="AG19" s="143" t="n">
        <f aca="false">SUM(J19:AF19)</f>
        <v>0</v>
      </c>
      <c r="AH19" s="2" t="str">
        <f aca="false">IF(ABS(I19-AG19)&lt;0.00001,"OK","CHYBA")</f>
        <v>OK</v>
      </c>
      <c r="AJ19" s="143"/>
    </row>
    <row r="20" customFormat="false" ht="12.75" hidden="false" customHeight="false" outlineLevel="0" collapsed="false">
      <c r="A20" s="536" t="s">
        <v>358</v>
      </c>
      <c r="B20" s="475"/>
      <c r="C20" s="465" t="s">
        <v>359</v>
      </c>
      <c r="D20" s="453"/>
      <c r="E20" s="453"/>
      <c r="F20" s="453"/>
      <c r="G20" s="453"/>
      <c r="H20" s="576"/>
      <c r="I20" s="338" t="n">
        <f aca="false">SUM(J20:AE20)</f>
        <v>0</v>
      </c>
      <c r="J20" s="264" t="n">
        <f aca="false">('Formulář  2 c'!I20)-SUM(K20:AE20)</f>
        <v>0</v>
      </c>
      <c r="K20" s="577"/>
      <c r="L20" s="455"/>
      <c r="M20" s="455"/>
      <c r="N20" s="455"/>
      <c r="O20" s="455"/>
      <c r="P20" s="455"/>
      <c r="Q20" s="455"/>
      <c r="R20" s="455"/>
      <c r="S20" s="455"/>
      <c r="T20" s="455"/>
      <c r="U20" s="455"/>
      <c r="V20" s="455"/>
      <c r="W20" s="455"/>
      <c r="X20" s="455"/>
      <c r="Y20" s="455"/>
      <c r="Z20" s="455"/>
      <c r="AA20" s="455"/>
      <c r="AB20" s="455"/>
      <c r="AC20" s="455"/>
      <c r="AD20" s="455"/>
      <c r="AE20" s="544"/>
      <c r="AG20" s="143" t="n">
        <f aca="false">SUM(J20:AF20)</f>
        <v>0</v>
      </c>
      <c r="AH20" s="2" t="str">
        <f aca="false">IF(ABS(I20-AG20)&lt;0.00001,"OK","CHYBA")</f>
        <v>OK</v>
      </c>
      <c r="AJ20" s="143"/>
    </row>
    <row r="21" customFormat="false" ht="12.75" hidden="false" customHeight="false" outlineLevel="0" collapsed="false">
      <c r="A21" s="554" t="s">
        <v>360</v>
      </c>
      <c r="B21" s="540"/>
      <c r="C21" s="482" t="s">
        <v>361</v>
      </c>
      <c r="D21" s="414"/>
      <c r="E21" s="414"/>
      <c r="F21" s="414"/>
      <c r="G21" s="414"/>
      <c r="H21" s="581"/>
      <c r="I21" s="337" t="n">
        <f aca="false">SUM(J21:AE21)</f>
        <v>0</v>
      </c>
      <c r="J21" s="264" t="n">
        <f aca="false">('Formulář  2 c'!I21)-SUM(K21:AE21)</f>
        <v>0</v>
      </c>
      <c r="K21" s="577"/>
      <c r="L21" s="455"/>
      <c r="M21" s="455"/>
      <c r="N21" s="455"/>
      <c r="O21" s="455"/>
      <c r="P21" s="455"/>
      <c r="Q21" s="455"/>
      <c r="R21" s="455"/>
      <c r="S21" s="455"/>
      <c r="T21" s="455"/>
      <c r="U21" s="455"/>
      <c r="V21" s="455"/>
      <c r="W21" s="455"/>
      <c r="X21" s="455"/>
      <c r="Y21" s="455"/>
      <c r="Z21" s="455"/>
      <c r="AA21" s="455"/>
      <c r="AB21" s="455"/>
      <c r="AC21" s="455"/>
      <c r="AD21" s="455"/>
      <c r="AE21" s="544"/>
      <c r="AG21" s="143" t="n">
        <f aca="false">SUM(J21:AF21)</f>
        <v>0</v>
      </c>
      <c r="AH21" s="2" t="str">
        <f aca="false">IF(ABS(I21-AG21)&lt;0.00001,"OK","CHYBA")</f>
        <v>OK</v>
      </c>
      <c r="AJ21" s="143"/>
    </row>
    <row r="22" customFormat="false" ht="13.5" hidden="false" customHeight="false" outlineLevel="0" collapsed="false">
      <c r="A22" s="582" t="s">
        <v>362</v>
      </c>
      <c r="B22" s="583" t="s">
        <v>363</v>
      </c>
      <c r="C22" s="584"/>
      <c r="D22" s="584"/>
      <c r="E22" s="584"/>
      <c r="F22" s="585"/>
      <c r="G22" s="585"/>
      <c r="H22" s="586"/>
      <c r="I22" s="351" t="n">
        <f aca="false">I8+I18</f>
        <v>52756</v>
      </c>
      <c r="J22" s="587" t="n">
        <f aca="false">J8+J18</f>
        <v>0</v>
      </c>
      <c r="K22" s="588" t="n">
        <f aca="false">K8+K18</f>
        <v>0</v>
      </c>
      <c r="L22" s="588" t="n">
        <f aca="false">L8+L18</f>
        <v>0</v>
      </c>
      <c r="M22" s="588" t="n">
        <f aca="false">M8+M18</f>
        <v>0</v>
      </c>
      <c r="N22" s="588" t="n">
        <f aca="false">N8+N18</f>
        <v>0</v>
      </c>
      <c r="O22" s="588" t="n">
        <f aca="false">O8+O18</f>
        <v>0</v>
      </c>
      <c r="P22" s="588" t="n">
        <f aca="false">P8+P18</f>
        <v>0</v>
      </c>
      <c r="Q22" s="588" t="n">
        <f aca="false">Q8+Q18</f>
        <v>0</v>
      </c>
      <c r="R22" s="588" t="n">
        <f aca="false">R8+R18</f>
        <v>0</v>
      </c>
      <c r="S22" s="588" t="n">
        <f aca="false">S8+S18</f>
        <v>0</v>
      </c>
      <c r="T22" s="588" t="n">
        <f aca="false">T8+T18</f>
        <v>0</v>
      </c>
      <c r="U22" s="588" t="n">
        <f aca="false">U8+U18</f>
        <v>0</v>
      </c>
      <c r="V22" s="588" t="n">
        <f aca="false">V8+V18</f>
        <v>0</v>
      </c>
      <c r="W22" s="588" t="n">
        <f aca="false">W8+W18</f>
        <v>0</v>
      </c>
      <c r="X22" s="588" t="n">
        <f aca="false">X8+X18</f>
        <v>0</v>
      </c>
      <c r="Y22" s="588" t="n">
        <f aca="false">Y8+Y18</f>
        <v>0</v>
      </c>
      <c r="Z22" s="588" t="n">
        <f aca="false">Z8+Z18</f>
        <v>52742</v>
      </c>
      <c r="AA22" s="588" t="n">
        <f aca="false">AA8+AA18</f>
        <v>14</v>
      </c>
      <c r="AB22" s="588" t="n">
        <f aca="false">AB8+AB18</f>
        <v>0</v>
      </c>
      <c r="AC22" s="588" t="n">
        <f aca="false">AC8+AC18</f>
        <v>0</v>
      </c>
      <c r="AD22" s="588" t="n">
        <f aca="false">AD8+AD18</f>
        <v>0</v>
      </c>
      <c r="AE22" s="589" t="n">
        <f aca="false">AE8+AE18</f>
        <v>0</v>
      </c>
      <c r="AG22" s="143" t="n">
        <f aca="false">SUM(J22:AF22)</f>
        <v>52756</v>
      </c>
      <c r="AH22" s="2" t="str">
        <f aca="false">IF(ABS(I22-AG22)&lt;0.00001,"OK","CHYBA")</f>
        <v>OK</v>
      </c>
    </row>
    <row r="23" customFormat="false" ht="14.25" hidden="false" customHeight="false" outlineLevel="0" collapsed="false">
      <c r="A23" s="590"/>
      <c r="B23" s="585"/>
      <c r="C23" s="585"/>
      <c r="D23" s="585"/>
      <c r="E23" s="585"/>
      <c r="F23" s="585"/>
      <c r="G23" s="585"/>
      <c r="H23" s="586"/>
      <c r="I23" s="353"/>
      <c r="J23" s="591"/>
      <c r="K23" s="592"/>
      <c r="L23" s="593"/>
      <c r="M23" s="593"/>
      <c r="N23" s="593"/>
      <c r="O23" s="593"/>
      <c r="P23" s="593"/>
      <c r="Q23" s="593"/>
      <c r="R23" s="593"/>
      <c r="S23" s="593"/>
      <c r="T23" s="593"/>
      <c r="U23" s="593"/>
      <c r="V23" s="593"/>
      <c r="W23" s="593"/>
      <c r="X23" s="593"/>
      <c r="Y23" s="593"/>
      <c r="Z23" s="593"/>
      <c r="AA23" s="593"/>
      <c r="AB23" s="593"/>
      <c r="AC23" s="593"/>
      <c r="AD23" s="593"/>
      <c r="AE23" s="594"/>
      <c r="AG23" s="143" t="n">
        <f aca="false">SUM(J23:AF23)</f>
        <v>0</v>
      </c>
      <c r="AH23" s="2" t="str">
        <f aca="false">IF(ABS(I23-AG23)&lt;0.00001,"OK","CHYBA")</f>
        <v>OK</v>
      </c>
    </row>
    <row r="24" customFormat="false" ht="13.5" hidden="false" customHeight="false" outlineLevel="0" collapsed="false">
      <c r="A24" s="595" t="s">
        <v>364</v>
      </c>
      <c r="B24" s="596" t="s">
        <v>365</v>
      </c>
      <c r="C24" s="597"/>
      <c r="D24" s="597"/>
      <c r="E24" s="597"/>
      <c r="F24" s="597"/>
      <c r="G24" s="597"/>
      <c r="H24" s="598" t="s">
        <v>366</v>
      </c>
      <c r="I24" s="358" t="n">
        <f aca="false">'Formulář 1 a'!I$58+'Formulář 1 b'!I$59+I$22</f>
        <v>566463914.684</v>
      </c>
      <c r="J24" s="599" t="n">
        <f aca="false">'Formulář 1 a'!J$58+'Formulář 1 b'!J$59+J$22</f>
        <v>0</v>
      </c>
      <c r="K24" s="600" t="n">
        <f aca="false">'Formulář 1 a'!K$58+'Formulář 1 b'!K$59+K$22</f>
        <v>0</v>
      </c>
      <c r="L24" s="601" t="n">
        <f aca="false">'Formulář 1 a'!L$58+'Formulář 1 b'!L$59+L$22</f>
        <v>0</v>
      </c>
      <c r="M24" s="601" t="n">
        <f aca="false">'Formulář 1 a'!M$58+'Formulář 1 b'!M$59+M$22</f>
        <v>0</v>
      </c>
      <c r="N24" s="601" t="n">
        <f aca="false">'Formulář 1 a'!N$58+'Formulář 1 b'!N$59+N$22</f>
        <v>0</v>
      </c>
      <c r="O24" s="601" t="n">
        <f aca="false">'Formulář 1 a'!O$58+'Formulář 1 b'!O$59+O$22</f>
        <v>0</v>
      </c>
      <c r="P24" s="601" t="n">
        <f aca="false">'Formulář 1 a'!P$58+'Formulář 1 b'!P$59+P$22</f>
        <v>0</v>
      </c>
      <c r="Q24" s="601" t="n">
        <f aca="false">'Formulář 1 a'!Q$58+'Formulář 1 b'!Q$59+Q$22</f>
        <v>0</v>
      </c>
      <c r="R24" s="601" t="n">
        <f aca="false">'Formulář 1 a'!R$58+'Formulář 1 b'!R$59+R$22</f>
        <v>0</v>
      </c>
      <c r="S24" s="601" t="n">
        <f aca="false">'Formulář 1 a'!S$58+'Formulář 1 b'!S$59+S$22</f>
        <v>0</v>
      </c>
      <c r="T24" s="601" t="n">
        <f aca="false">'Formulář 1 a'!T$58+'Formulář 1 b'!T$59+T$22</f>
        <v>0</v>
      </c>
      <c r="U24" s="601" t="n">
        <f aca="false">'Formulář 1 a'!U$58+'Formulář 1 b'!U$59+U$22</f>
        <v>0</v>
      </c>
      <c r="V24" s="601" t="n">
        <f aca="false">'Formulář 1 a'!V$58+'Formulář 1 b'!V$59+V$22</f>
        <v>0</v>
      </c>
      <c r="W24" s="601" t="n">
        <f aca="false">'Formulář 1 a'!W$58+'Formulář 1 b'!W$59+W$22</f>
        <v>0</v>
      </c>
      <c r="X24" s="601" t="n">
        <f aca="false">'Formulář 1 a'!X$58+'Formulář 1 b'!X$59+X$22</f>
        <v>9338116</v>
      </c>
      <c r="Y24" s="601" t="n">
        <f aca="false">'Formulář 1 a'!Y$58+'Formulář 1 b'!Y$59+Y$22</f>
        <v>14636220</v>
      </c>
      <c r="Z24" s="601" t="n">
        <f aca="false">'Formulář 1 a'!Z$58+'Formulář 1 b'!Z$59+Z$22</f>
        <v>4931487.94</v>
      </c>
      <c r="AA24" s="601" t="n">
        <f aca="false">'Formulář 1 a'!AA$58+'Formulář 1 b'!AA$59+AA$22</f>
        <v>1629668.25</v>
      </c>
      <c r="AB24" s="602" t="n">
        <f aca="false">'Formulář 1 a'!AB$58+'Formulář 1 b'!AB$59+AB$22</f>
        <v>270513920.28</v>
      </c>
      <c r="AC24" s="602" t="n">
        <f aca="false">'Formulář 1 a'!AC$58+'Formulář 1 b'!AC$59+AC$22</f>
        <v>265414502.214</v>
      </c>
      <c r="AD24" s="602" t="n">
        <f aca="false">'Formulář 1 a'!AD$58+'Formulář 1 b'!AD$59+AD$22</f>
        <v>0</v>
      </c>
      <c r="AE24" s="603" t="n">
        <f aca="false">'Formulář 1 a'!AE$58+'Formulář 1 b'!AE$59+AE$22</f>
        <v>0</v>
      </c>
      <c r="AG24" s="143" t="n">
        <f aca="false">SUM(J24:AF24)</f>
        <v>566463914.684</v>
      </c>
      <c r="AH24" s="2" t="str">
        <f aca="false">IF(ABS(I24-AG24)&lt;0.00001,"OK","CHYBA")</f>
        <v>OK</v>
      </c>
    </row>
    <row r="25" customFormat="false" ht="12.75" hidden="false" customHeight="false" outlineLevel="0" collapsed="false">
      <c r="A25" s="546"/>
      <c r="B25" s="475"/>
      <c r="C25" s="475"/>
      <c r="D25" s="475"/>
      <c r="E25" s="475"/>
      <c r="F25" s="475"/>
      <c r="G25" s="475"/>
      <c r="H25" s="604"/>
      <c r="I25" s="361"/>
      <c r="J25" s="605"/>
      <c r="K25" s="606"/>
      <c r="L25" s="494"/>
      <c r="M25" s="494"/>
      <c r="N25" s="494"/>
      <c r="O25" s="494"/>
      <c r="P25" s="494"/>
      <c r="Q25" s="494"/>
      <c r="R25" s="607"/>
      <c r="S25" s="607"/>
      <c r="T25" s="494"/>
      <c r="U25" s="494"/>
      <c r="V25" s="494"/>
      <c r="W25" s="494"/>
      <c r="X25" s="494"/>
      <c r="Y25" s="494"/>
      <c r="Z25" s="494"/>
      <c r="AA25" s="494"/>
      <c r="AB25" s="455"/>
      <c r="AC25" s="455"/>
      <c r="AD25" s="455"/>
      <c r="AE25" s="544"/>
      <c r="AG25" s="143" t="n">
        <f aca="false">SUM(J25:AF25)</f>
        <v>0</v>
      </c>
      <c r="AH25" s="2" t="str">
        <f aca="false">IF(ABS(I25-AG25)&lt;0.00001,"OK","CHYBA")</f>
        <v>OK</v>
      </c>
    </row>
    <row r="26" customFormat="false" ht="12.75" hidden="false" customHeight="false" outlineLevel="0" collapsed="false">
      <c r="A26" s="533" t="s">
        <v>367</v>
      </c>
      <c r="B26" s="498" t="s">
        <v>368</v>
      </c>
      <c r="C26" s="453"/>
      <c r="D26" s="453"/>
      <c r="E26" s="453"/>
      <c r="F26" s="453"/>
      <c r="G26" s="453"/>
      <c r="H26" s="608" t="s">
        <v>369</v>
      </c>
      <c r="I26" s="343" t="n">
        <f aca="false">'Formulář 1 a'!I$59+'Formulář 1 b'!I$60+I$22</f>
        <v>562128443.123</v>
      </c>
      <c r="J26" s="609" t="n">
        <f aca="false">'Formulář 1 a'!J$59+'Formulář 1 b'!J$60+J$22</f>
        <v>0</v>
      </c>
      <c r="K26" s="610" t="n">
        <f aca="false">'Formulář 1 a'!K$59+'Formulář 1 b'!K$60+K$22</f>
        <v>0</v>
      </c>
      <c r="L26" s="611" t="n">
        <f aca="false">'Formulář 1 a'!L$59+'Formulář 1 b'!L$60+L$22</f>
        <v>0</v>
      </c>
      <c r="M26" s="611" t="n">
        <f aca="false">'Formulář 1 a'!M$59+'Formulář 1 b'!M$60+M$22</f>
        <v>0</v>
      </c>
      <c r="N26" s="611" t="n">
        <f aca="false">'Formulář 1 a'!N$59+'Formulář 1 b'!N$60+N$22</f>
        <v>0</v>
      </c>
      <c r="O26" s="611" t="n">
        <f aca="false">'Formulář 1 a'!O$59+'Formulář 1 b'!O$60+O$22</f>
        <v>0</v>
      </c>
      <c r="P26" s="611" t="n">
        <f aca="false">'Formulář 1 a'!P$59+'Formulář 1 b'!P$60+P$22</f>
        <v>0</v>
      </c>
      <c r="Q26" s="611" t="n">
        <f aca="false">'Formulář 1 a'!Q$59+'Formulář 1 b'!Q$60+Q$22</f>
        <v>0</v>
      </c>
      <c r="R26" s="611" t="n">
        <f aca="false">'Formulář 1 a'!R$59+'Formulář 1 b'!R$60+R$22</f>
        <v>0</v>
      </c>
      <c r="S26" s="611" t="n">
        <f aca="false">'Formulář 1 a'!S$59+'Formulář 1 b'!S$60+S$22</f>
        <v>0</v>
      </c>
      <c r="T26" s="611" t="n">
        <f aca="false">'Formulář 1 a'!T$59+'Formulář 1 b'!T$60+T$22</f>
        <v>0</v>
      </c>
      <c r="U26" s="611" t="n">
        <f aca="false">'Formulář 1 a'!U$59+'Formulář 1 b'!U$60+U$22</f>
        <v>0</v>
      </c>
      <c r="V26" s="611" t="n">
        <f aca="false">'Formulář 1 a'!V$59+'Formulář 1 b'!V$60+V$22</f>
        <v>0</v>
      </c>
      <c r="W26" s="611" t="n">
        <f aca="false">'Formulář 1 a'!W$59+'Formulář 1 b'!W$60+W$22</f>
        <v>0</v>
      </c>
      <c r="X26" s="611" t="n">
        <f aca="false">'Formulář 1 a'!X$59+'Formulář 1 b'!X$60+X$22</f>
        <v>9338116</v>
      </c>
      <c r="Y26" s="611" t="n">
        <f aca="false">'Formulář 1 a'!Y$59+'Formulář 1 b'!Y$60+Y$22</f>
        <v>14636220</v>
      </c>
      <c r="Z26" s="611" t="n">
        <f aca="false">'Formulář 1 a'!Z$59+'Formulář 1 b'!Z$60+Z$22</f>
        <v>4931487.94</v>
      </c>
      <c r="AA26" s="611" t="n">
        <f aca="false">'Formulář 1 a'!AA$59+'Formulář 1 b'!AA$60+AA$22</f>
        <v>1629668.25</v>
      </c>
      <c r="AB26" s="486" t="n">
        <f aca="false">'Formulář 1 a'!AB$59+'Formulář 1 b'!AB$60+AB$22</f>
        <v>266178448.719</v>
      </c>
      <c r="AC26" s="486" t="n">
        <f aca="false">'Formulář 1 a'!AC$59+'Formulář 1 b'!AC$60+AC$22</f>
        <v>265414502.214</v>
      </c>
      <c r="AD26" s="486" t="n">
        <f aca="false">'Formulář 1 a'!AD$59+'Formulář 1 b'!AD$60+AD$22</f>
        <v>0</v>
      </c>
      <c r="AE26" s="555" t="n">
        <f aca="false">'Formulář 1 a'!AE$59+'Formulář 1 b'!AE$60+AE$22</f>
        <v>0</v>
      </c>
      <c r="AG26" s="143" t="n">
        <f aca="false">SUM(J26:AF26)</f>
        <v>562128443.123</v>
      </c>
      <c r="AH26" s="2" t="str">
        <f aca="false">IF(ABS(I26-AG26)&lt;0.00001,"OK","CHYBA")</f>
        <v>OK</v>
      </c>
    </row>
    <row r="27" customFormat="false" ht="12.75" hidden="false" customHeight="false" outlineLevel="0" collapsed="false">
      <c r="A27" s="536" t="s">
        <v>370</v>
      </c>
      <c r="B27" s="470" t="s">
        <v>130</v>
      </c>
      <c r="C27" s="484" t="s">
        <v>371</v>
      </c>
      <c r="D27" s="453"/>
      <c r="E27" s="453"/>
      <c r="F27" s="453"/>
      <c r="G27" s="453"/>
      <c r="H27" s="608" t="s">
        <v>372</v>
      </c>
      <c r="I27" s="337" t="n">
        <f aca="false">I26-I18</f>
        <v>562128443.123</v>
      </c>
      <c r="J27" s="605" t="n">
        <f aca="false">J26-J18</f>
        <v>0</v>
      </c>
      <c r="K27" s="612" t="n">
        <f aca="false">K26-K18</f>
        <v>0</v>
      </c>
      <c r="L27" s="613" t="n">
        <f aca="false">L26-L18</f>
        <v>0</v>
      </c>
      <c r="M27" s="613" t="n">
        <f aca="false">M26-M18</f>
        <v>0</v>
      </c>
      <c r="N27" s="613" t="n">
        <f aca="false">N26-N18</f>
        <v>0</v>
      </c>
      <c r="O27" s="613" t="n">
        <f aca="false">O26-O18</f>
        <v>0</v>
      </c>
      <c r="P27" s="613" t="n">
        <f aca="false">P26-P18</f>
        <v>0</v>
      </c>
      <c r="Q27" s="613" t="n">
        <f aca="false">Q26-Q18</f>
        <v>0</v>
      </c>
      <c r="R27" s="613" t="n">
        <f aca="false">R26-R18</f>
        <v>0</v>
      </c>
      <c r="S27" s="613" t="n">
        <f aca="false">S26-S18</f>
        <v>0</v>
      </c>
      <c r="T27" s="613" t="n">
        <f aca="false">T26-T18</f>
        <v>0</v>
      </c>
      <c r="U27" s="613" t="n">
        <f aca="false">U26-U18</f>
        <v>0</v>
      </c>
      <c r="V27" s="613" t="n">
        <f aca="false">V26-V18</f>
        <v>0</v>
      </c>
      <c r="W27" s="613" t="n">
        <f aca="false">W26-W18</f>
        <v>0</v>
      </c>
      <c r="X27" s="613" t="n">
        <f aca="false">X26-X18</f>
        <v>9338116</v>
      </c>
      <c r="Y27" s="613" t="n">
        <f aca="false">Y26-Y18</f>
        <v>14636220</v>
      </c>
      <c r="Z27" s="613" t="n">
        <f aca="false">Z26-Z18</f>
        <v>4931487.94</v>
      </c>
      <c r="AA27" s="613" t="n">
        <f aca="false">AA26-AA18</f>
        <v>1629668.25</v>
      </c>
      <c r="AB27" s="488" t="n">
        <f aca="false">AB26-AB18</f>
        <v>266178448.719</v>
      </c>
      <c r="AC27" s="488" t="n">
        <f aca="false">AC26-AC18</f>
        <v>265414502.214</v>
      </c>
      <c r="AD27" s="488" t="n">
        <f aca="false">AD26-AD18</f>
        <v>0</v>
      </c>
      <c r="AE27" s="542" t="n">
        <f aca="false">AE26-AE18</f>
        <v>0</v>
      </c>
      <c r="AG27" s="143" t="n">
        <f aca="false">SUM(J27:AF27)</f>
        <v>562128443.123</v>
      </c>
      <c r="AH27" s="2" t="str">
        <f aca="false">IF(ABS(I27-AG27)&lt;0.00001,"OK","CHYBA")</f>
        <v>OK</v>
      </c>
    </row>
    <row r="28" customFormat="false" ht="12.75" hidden="false" customHeight="false" outlineLevel="0" collapsed="false">
      <c r="A28" s="614" t="s">
        <v>373</v>
      </c>
      <c r="B28" s="474"/>
      <c r="C28" s="453" t="s">
        <v>447</v>
      </c>
      <c r="D28" s="453"/>
      <c r="E28" s="453"/>
      <c r="F28" s="453"/>
      <c r="G28" s="453"/>
      <c r="H28" s="608" t="s">
        <v>375</v>
      </c>
      <c r="I28" s="338" t="n">
        <f aca="false">I27-'Formulář 1 a'!I43</f>
        <v>560434443.123</v>
      </c>
      <c r="J28" s="605" t="n">
        <f aca="false">J27-'Formulář 1 a'!J43</f>
        <v>0</v>
      </c>
      <c r="K28" s="615" t="n">
        <f aca="false">K27-'Formulář 1 a'!K43</f>
        <v>0</v>
      </c>
      <c r="L28" s="613" t="n">
        <f aca="false">L27-'Formulář 1 a'!L43</f>
        <v>0</v>
      </c>
      <c r="M28" s="613" t="n">
        <f aca="false">M27-'Formulář 1 a'!M43</f>
        <v>0</v>
      </c>
      <c r="N28" s="613" t="n">
        <f aca="false">N27-'Formulář 1 a'!N43</f>
        <v>0</v>
      </c>
      <c r="O28" s="613" t="n">
        <f aca="false">O27-'Formulář 1 a'!O43</f>
        <v>0</v>
      </c>
      <c r="P28" s="613" t="n">
        <f aca="false">P27-'Formulář 1 a'!P43</f>
        <v>0</v>
      </c>
      <c r="Q28" s="613" t="n">
        <f aca="false">Q27-'Formulář 1 a'!Q43</f>
        <v>0</v>
      </c>
      <c r="R28" s="613" t="n">
        <f aca="false">R27-'Formulář 1 a'!R43</f>
        <v>0</v>
      </c>
      <c r="S28" s="613" t="n">
        <f aca="false">S27-'Formulář 1 a'!S43</f>
        <v>0</v>
      </c>
      <c r="T28" s="613" t="n">
        <f aca="false">T27-'Formulář 1 a'!T43</f>
        <v>0</v>
      </c>
      <c r="U28" s="613" t="n">
        <f aca="false">U27-'Formulář 1 a'!U43</f>
        <v>0</v>
      </c>
      <c r="V28" s="613" t="n">
        <f aca="false">V27-'Formulář 1 a'!V43</f>
        <v>0</v>
      </c>
      <c r="W28" s="613" t="n">
        <f aca="false">W27-'Formulář 1 a'!W43</f>
        <v>0</v>
      </c>
      <c r="X28" s="613" t="n">
        <f aca="false">X27-'Formulář 1 a'!X43</f>
        <v>9338116</v>
      </c>
      <c r="Y28" s="613" t="n">
        <f aca="false">Y27-'Formulář 1 a'!Y43</f>
        <v>14636220</v>
      </c>
      <c r="Z28" s="613" t="n">
        <f aca="false">Z27-'Formulář 1 a'!Z43</f>
        <v>4887487.94</v>
      </c>
      <c r="AA28" s="613" t="n">
        <f aca="false">AA27-'Formulář 1 a'!AA43</f>
        <v>1629668.25</v>
      </c>
      <c r="AB28" s="488" t="n">
        <f aca="false">AB27-'Formulář 1 a'!AB43</f>
        <v>265278448.719</v>
      </c>
      <c r="AC28" s="488" t="n">
        <f aca="false">AC27-'Formulář 1 a'!AC43</f>
        <v>264664502.214</v>
      </c>
      <c r="AD28" s="488" t="n">
        <f aca="false">AD27-'Formulář 1 a'!AD43</f>
        <v>0</v>
      </c>
      <c r="AE28" s="542" t="n">
        <f aca="false">AE27-'Formulář 1 a'!AE43</f>
        <v>0</v>
      </c>
      <c r="AG28" s="143" t="n">
        <f aca="false">SUM(J28:AF28)</f>
        <v>560434443.123</v>
      </c>
      <c r="AH28" s="2" t="str">
        <f aca="false">IF(ABS(I28-AG28)&lt;0.00001,"OK","CHYBA")</f>
        <v>OK</v>
      </c>
    </row>
    <row r="29" customFormat="false" ht="12.75" hidden="false" customHeight="false" outlineLevel="0" collapsed="false">
      <c r="A29" s="614" t="s">
        <v>376</v>
      </c>
      <c r="B29" s="540"/>
      <c r="C29" s="465" t="s">
        <v>448</v>
      </c>
      <c r="D29" s="453"/>
      <c r="E29" s="453"/>
      <c r="F29" s="453"/>
      <c r="G29" s="453"/>
      <c r="H29" s="608" t="s">
        <v>378</v>
      </c>
      <c r="I29" s="337" t="n">
        <f aca="false">I28-'Formulář 1 a'!I8</f>
        <v>550338026.528</v>
      </c>
      <c r="J29" s="605" t="n">
        <f aca="false">J28-'Formulář 1 a'!J8</f>
        <v>0</v>
      </c>
      <c r="K29" s="612" t="n">
        <f aca="false">K28-'Formulář 1 a'!K8</f>
        <v>0</v>
      </c>
      <c r="L29" s="613" t="n">
        <f aca="false">L28-'Formulář 1 a'!L8</f>
        <v>0</v>
      </c>
      <c r="M29" s="613" t="n">
        <f aca="false">M28-'Formulář 1 a'!M8</f>
        <v>0</v>
      </c>
      <c r="N29" s="613" t="n">
        <f aca="false">N28-'Formulář 1 a'!N8</f>
        <v>0</v>
      </c>
      <c r="O29" s="613" t="n">
        <f aca="false">O28-'Formulář 1 a'!O8</f>
        <v>0</v>
      </c>
      <c r="P29" s="613" t="n">
        <f aca="false">P28-'Formulář 1 a'!P8</f>
        <v>0</v>
      </c>
      <c r="Q29" s="613" t="n">
        <f aca="false">Q28-'Formulář 1 a'!Q8</f>
        <v>0</v>
      </c>
      <c r="R29" s="613" t="n">
        <f aca="false">R28-'Formulář 1 a'!R8</f>
        <v>0</v>
      </c>
      <c r="S29" s="613" t="n">
        <f aca="false">S28-'Formulář 1 a'!S8</f>
        <v>0</v>
      </c>
      <c r="T29" s="613" t="n">
        <f aca="false">T28-'Formulář 1 a'!T8</f>
        <v>0</v>
      </c>
      <c r="U29" s="613" t="n">
        <f aca="false">U28-'Formulář 1 a'!U8</f>
        <v>0</v>
      </c>
      <c r="V29" s="613" t="n">
        <f aca="false">V28-'Formulář 1 a'!V8</f>
        <v>0</v>
      </c>
      <c r="W29" s="613" t="n">
        <f aca="false">W28-'Formulář 1 a'!W8</f>
        <v>0</v>
      </c>
      <c r="X29" s="613" t="n">
        <f aca="false">X28-'Formulář 1 a'!X8</f>
        <v>9338116</v>
      </c>
      <c r="Y29" s="613" t="n">
        <f aca="false">Y28-'Formulář 1 a'!Y8</f>
        <v>14636220</v>
      </c>
      <c r="Z29" s="613" t="n">
        <f aca="false">Z28-'Formulář 1 a'!Z8</f>
        <v>4156372</v>
      </c>
      <c r="AA29" s="613" t="n">
        <f aca="false">AA28-'Formulář 1 a'!AA8</f>
        <v>513254</v>
      </c>
      <c r="AB29" s="488" t="n">
        <f aca="false">AB28-'Formulář 1 a'!AB8</f>
        <v>260978448.719</v>
      </c>
      <c r="AC29" s="488" t="n">
        <f aca="false">AC28-'Formulář 1 a'!AC8</f>
        <v>260715615.809</v>
      </c>
      <c r="AD29" s="488" t="n">
        <f aca="false">AD28-'Formulář 1 a'!AD8</f>
        <v>0</v>
      </c>
      <c r="AE29" s="542" t="n">
        <f aca="false">AE28-'Formulář 1 a'!AE8</f>
        <v>0</v>
      </c>
      <c r="AG29" s="143" t="n">
        <f aca="false">SUM(J29:AF29)</f>
        <v>550338026.528</v>
      </c>
      <c r="AH29" s="2" t="str">
        <f aca="false">IF(ABS(I29-AG29)&lt;0.00001,"OK","CHYBA")</f>
        <v>OK</v>
      </c>
    </row>
    <row r="30" customFormat="false" ht="12.75" hidden="false" customHeight="false" outlineLevel="0" collapsed="false">
      <c r="A30" s="536" t="s">
        <v>379</v>
      </c>
      <c r="B30" s="465" t="s">
        <v>380</v>
      </c>
      <c r="C30" s="616"/>
      <c r="D30" s="453"/>
      <c r="E30" s="453"/>
      <c r="F30" s="453"/>
      <c r="G30" s="453"/>
      <c r="H30" s="608" t="s">
        <v>381</v>
      </c>
      <c r="I30" s="338" t="n">
        <f aca="false">SUM(J30:AE30)</f>
        <v>0</v>
      </c>
      <c r="J30" s="605" t="n">
        <f aca="false">('Formulář  2 c'!I30)-SUM(K30:AE30)</f>
        <v>0</v>
      </c>
      <c r="K30" s="606"/>
      <c r="L30" s="494"/>
      <c r="M30" s="494"/>
      <c r="N30" s="494"/>
      <c r="O30" s="494"/>
      <c r="P30" s="494"/>
      <c r="Q30" s="494"/>
      <c r="R30" s="494"/>
      <c r="S30" s="494"/>
      <c r="T30" s="494"/>
      <c r="U30" s="494"/>
      <c r="V30" s="494"/>
      <c r="W30" s="494"/>
      <c r="X30" s="494"/>
      <c r="Y30" s="494"/>
      <c r="Z30" s="494"/>
      <c r="AA30" s="494"/>
      <c r="AB30" s="455"/>
      <c r="AC30" s="455"/>
      <c r="AD30" s="455"/>
      <c r="AE30" s="544"/>
      <c r="AG30" s="143" t="n">
        <f aca="false">SUM(J30:AF30)</f>
        <v>0</v>
      </c>
      <c r="AH30" s="2" t="str">
        <f aca="false">IF(ABS(I30-AG30)&lt;0.00001,"OK","CHYBA")</f>
        <v>OK</v>
      </c>
    </row>
    <row r="31" customFormat="false" ht="12.75" hidden="false" customHeight="false" outlineLevel="0" collapsed="false">
      <c r="A31" s="536" t="s">
        <v>382</v>
      </c>
      <c r="B31" s="453" t="s">
        <v>383</v>
      </c>
      <c r="C31" s="616"/>
      <c r="D31" s="453"/>
      <c r="E31" s="453"/>
      <c r="F31" s="453"/>
      <c r="G31" s="453"/>
      <c r="H31" s="608" t="s">
        <v>384</v>
      </c>
      <c r="I31" s="337" t="n">
        <f aca="false">SUM(J31:AE31)</f>
        <v>0</v>
      </c>
      <c r="J31" s="605" t="n">
        <f aca="false">('Formulář  2 c'!I31)-SUM(K31:AE31)</f>
        <v>0</v>
      </c>
      <c r="K31" s="606"/>
      <c r="L31" s="494"/>
      <c r="M31" s="494"/>
      <c r="N31" s="494"/>
      <c r="O31" s="494"/>
      <c r="P31" s="494"/>
      <c r="Q31" s="494"/>
      <c r="R31" s="494"/>
      <c r="S31" s="494"/>
      <c r="T31" s="494"/>
      <c r="U31" s="494"/>
      <c r="V31" s="494"/>
      <c r="W31" s="494"/>
      <c r="X31" s="494"/>
      <c r="Y31" s="494"/>
      <c r="Z31" s="494"/>
      <c r="AA31" s="494"/>
      <c r="AB31" s="455"/>
      <c r="AC31" s="455"/>
      <c r="AD31" s="455"/>
      <c r="AE31" s="544"/>
      <c r="AG31" s="143" t="n">
        <f aca="false">SUM(J31:AF31)</f>
        <v>0</v>
      </c>
      <c r="AH31" s="2" t="str">
        <f aca="false">IF(ABS(I31-AG31)&lt;0.00001,"OK","CHYBA")</f>
        <v>OK</v>
      </c>
    </row>
    <row r="32" customFormat="false" ht="12.75" hidden="false" customHeight="false" outlineLevel="0" collapsed="false">
      <c r="A32" s="546"/>
      <c r="B32" s="475"/>
      <c r="C32" s="475"/>
      <c r="D32" s="475"/>
      <c r="E32" s="475"/>
      <c r="F32" s="475"/>
      <c r="G32" s="475"/>
      <c r="H32" s="604"/>
      <c r="I32" s="361"/>
      <c r="J32" s="605"/>
      <c r="K32" s="606"/>
      <c r="L32" s="494"/>
      <c r="M32" s="494"/>
      <c r="N32" s="494"/>
      <c r="O32" s="494"/>
      <c r="P32" s="494"/>
      <c r="Q32" s="494"/>
      <c r="R32" s="494"/>
      <c r="S32" s="494"/>
      <c r="T32" s="494"/>
      <c r="U32" s="494"/>
      <c r="V32" s="494"/>
      <c r="W32" s="494"/>
      <c r="X32" s="494"/>
      <c r="Y32" s="494"/>
      <c r="Z32" s="494"/>
      <c r="AA32" s="494"/>
      <c r="AB32" s="455"/>
      <c r="AC32" s="455"/>
      <c r="AD32" s="455"/>
      <c r="AE32" s="544"/>
      <c r="AG32" s="143" t="n">
        <f aca="false">SUM(J32:AF32)</f>
        <v>0</v>
      </c>
      <c r="AH32" s="2" t="str">
        <f aca="false">IF(ABS(I32-AG32)&lt;0.00001,"OK","CHYBA")</f>
        <v>OK</v>
      </c>
    </row>
    <row r="33" customFormat="false" ht="12.75" hidden="false" customHeight="false" outlineLevel="0" collapsed="false">
      <c r="A33" s="533" t="s">
        <v>385</v>
      </c>
      <c r="B33" s="579" t="s">
        <v>386</v>
      </c>
      <c r="C33" s="453"/>
      <c r="D33" s="453"/>
      <c r="E33" s="453"/>
      <c r="F33" s="453"/>
      <c r="G33" s="453"/>
      <c r="H33" s="608" t="s">
        <v>387</v>
      </c>
      <c r="I33" s="364" t="n">
        <f aca="false">SUM(I34:I43)</f>
        <v>10500000</v>
      </c>
      <c r="J33" s="609" t="n">
        <f aca="false">SUM(J34:J43)</f>
        <v>0</v>
      </c>
      <c r="K33" s="617" t="n">
        <f aca="false">SUM(K34:K43)</f>
        <v>0</v>
      </c>
      <c r="L33" s="618" t="n">
        <f aca="false">SUM(L34:L43)</f>
        <v>0</v>
      </c>
      <c r="M33" s="618" t="n">
        <f aca="false">SUM(M34:M43)</f>
        <v>0</v>
      </c>
      <c r="N33" s="618" t="n">
        <f aca="false">SUM(N34:N43)</f>
        <v>0</v>
      </c>
      <c r="O33" s="618" t="n">
        <f aca="false">SUM(O34:O43)</f>
        <v>0</v>
      </c>
      <c r="P33" s="618" t="n">
        <f aca="false">SUM(P34:P43)</f>
        <v>0</v>
      </c>
      <c r="Q33" s="618" t="n">
        <f aca="false">SUM(Q34:Q43)</f>
        <v>0</v>
      </c>
      <c r="R33" s="618" t="n">
        <f aca="false">SUM(R34:R43)</f>
        <v>0</v>
      </c>
      <c r="S33" s="618" t="n">
        <f aca="false">SUM(S34:S43)</f>
        <v>0</v>
      </c>
      <c r="T33" s="618" t="n">
        <f aca="false">SUM(T34:T43)</f>
        <v>0</v>
      </c>
      <c r="U33" s="618" t="n">
        <f aca="false">SUM(U34:U43)</f>
        <v>0</v>
      </c>
      <c r="V33" s="618" t="n">
        <f aca="false">SUM(V34:V43)</f>
        <v>0</v>
      </c>
      <c r="W33" s="618" t="n">
        <f aca="false">SUM(W34:W43)</f>
        <v>0</v>
      </c>
      <c r="X33" s="618" t="n">
        <f aca="false">SUM(X34:X43)</f>
        <v>0</v>
      </c>
      <c r="Y33" s="618" t="n">
        <f aca="false">SUM(Y34:Y43)</f>
        <v>0</v>
      </c>
      <c r="Z33" s="618" t="n">
        <f aca="false">SUM(Z34:Z43)</f>
        <v>0</v>
      </c>
      <c r="AA33" s="618" t="n">
        <f aca="false">SUM(AA34:AA43)</f>
        <v>0</v>
      </c>
      <c r="AB33" s="462" t="n">
        <f aca="false">SUM(AB34:AB43)</f>
        <v>0</v>
      </c>
      <c r="AC33" s="462" t="n">
        <f aca="false">SUM(AC34:AC43)</f>
        <v>10500000</v>
      </c>
      <c r="AD33" s="462" t="n">
        <f aca="false">SUM(AD34:AD43)</f>
        <v>0</v>
      </c>
      <c r="AE33" s="535" t="n">
        <f aca="false">SUM(AE34:AE43)</f>
        <v>0</v>
      </c>
      <c r="AG33" s="143" t="n">
        <f aca="false">SUM(J33:AF33)</f>
        <v>10500000</v>
      </c>
      <c r="AH33" s="2" t="str">
        <f aca="false">IF(ABS(I33-AG33)&lt;0.00001,"OK","CHYBA")</f>
        <v>OK</v>
      </c>
    </row>
    <row r="34" customFormat="false" ht="12.75" hidden="false" customHeight="false" outlineLevel="0" collapsed="false">
      <c r="A34" s="536" t="s">
        <v>388</v>
      </c>
      <c r="B34" s="470" t="s">
        <v>130</v>
      </c>
      <c r="C34" s="465" t="s">
        <v>389</v>
      </c>
      <c r="D34" s="453"/>
      <c r="E34" s="453"/>
      <c r="F34" s="453"/>
      <c r="G34" s="453"/>
      <c r="H34" s="576"/>
      <c r="I34" s="619" t="n">
        <f aca="false">SUM(J34:AE34)</f>
        <v>0</v>
      </c>
      <c r="J34" s="605" t="n">
        <f aca="false">('Formulář  2 c'!I34)-SUM(K34:AE34)</f>
        <v>0</v>
      </c>
      <c r="K34" s="606"/>
      <c r="L34" s="494"/>
      <c r="M34" s="494"/>
      <c r="N34" s="494"/>
      <c r="O34" s="494"/>
      <c r="P34" s="494"/>
      <c r="Q34" s="494"/>
      <c r="R34" s="494"/>
      <c r="S34" s="494"/>
      <c r="T34" s="494"/>
      <c r="U34" s="494"/>
      <c r="V34" s="494"/>
      <c r="W34" s="494"/>
      <c r="X34" s="494"/>
      <c r="Y34" s="494"/>
      <c r="Z34" s="494"/>
      <c r="AA34" s="494"/>
      <c r="AB34" s="455"/>
      <c r="AC34" s="455"/>
      <c r="AD34" s="455"/>
      <c r="AE34" s="544"/>
      <c r="AG34" s="143" t="n">
        <f aca="false">SUM(J34:AF34)</f>
        <v>0</v>
      </c>
      <c r="AH34" s="2" t="str">
        <f aca="false">IF(ABS(I34-AG34)&lt;0.00001,"OK","CHYBA")</f>
        <v>OK</v>
      </c>
    </row>
    <row r="35" customFormat="false" ht="12.75" hidden="false" customHeight="false" outlineLevel="0" collapsed="false">
      <c r="A35" s="536" t="s">
        <v>390</v>
      </c>
      <c r="B35" s="474"/>
      <c r="C35" s="465" t="s">
        <v>391</v>
      </c>
      <c r="D35" s="453"/>
      <c r="E35" s="453"/>
      <c r="F35" s="453"/>
      <c r="G35" s="453"/>
      <c r="H35" s="576"/>
      <c r="I35" s="620" t="n">
        <f aca="false">SUM(J35:AE35)</f>
        <v>0</v>
      </c>
      <c r="J35" s="605" t="n">
        <f aca="false">('Formulář  2 c'!I35)-SUM(K35:AE35)</f>
        <v>0</v>
      </c>
      <c r="K35" s="606"/>
      <c r="L35" s="494"/>
      <c r="M35" s="494"/>
      <c r="N35" s="494"/>
      <c r="O35" s="494"/>
      <c r="P35" s="494"/>
      <c r="Q35" s="494"/>
      <c r="R35" s="494"/>
      <c r="S35" s="494"/>
      <c r="T35" s="494"/>
      <c r="U35" s="494"/>
      <c r="V35" s="494"/>
      <c r="W35" s="494"/>
      <c r="X35" s="494"/>
      <c r="Y35" s="494"/>
      <c r="Z35" s="494"/>
      <c r="AA35" s="494"/>
      <c r="AB35" s="455"/>
      <c r="AC35" s="455"/>
      <c r="AD35" s="455"/>
      <c r="AE35" s="544"/>
      <c r="AG35" s="143" t="n">
        <f aca="false">SUM(J35:AF35)</f>
        <v>0</v>
      </c>
      <c r="AH35" s="2" t="str">
        <f aca="false">IF(ABS(I35-AG35)&lt;0.00001,"OK","CHYBA")</f>
        <v>OK</v>
      </c>
    </row>
    <row r="36" customFormat="false" ht="12.75" hidden="false" customHeight="false" outlineLevel="0" collapsed="false">
      <c r="A36" s="536" t="s">
        <v>392</v>
      </c>
      <c r="B36" s="474"/>
      <c r="C36" s="482" t="s">
        <v>393</v>
      </c>
      <c r="D36" s="414"/>
      <c r="E36" s="414"/>
      <c r="F36" s="414"/>
      <c r="G36" s="621"/>
      <c r="H36" s="581"/>
      <c r="I36" s="338" t="n">
        <f aca="false">SUM(J36:AE36)</f>
        <v>0</v>
      </c>
      <c r="J36" s="264" t="n">
        <f aca="false">('Formulář  2 c'!I36)-SUM(K36:AE36)</f>
        <v>0</v>
      </c>
      <c r="K36" s="577"/>
      <c r="L36" s="455"/>
      <c r="M36" s="455"/>
      <c r="N36" s="455"/>
      <c r="O36" s="455"/>
      <c r="P36" s="455"/>
      <c r="Q36" s="455"/>
      <c r="R36" s="455"/>
      <c r="S36" s="455"/>
      <c r="T36" s="455"/>
      <c r="U36" s="455"/>
      <c r="V36" s="455"/>
      <c r="W36" s="455"/>
      <c r="X36" s="455"/>
      <c r="Y36" s="455"/>
      <c r="Z36" s="455"/>
      <c r="AA36" s="455"/>
      <c r="AB36" s="455"/>
      <c r="AC36" s="455"/>
      <c r="AD36" s="455"/>
      <c r="AE36" s="544"/>
      <c r="AG36" s="143" t="n">
        <f aca="false">SUM(J36:AF36)</f>
        <v>0</v>
      </c>
      <c r="AH36" s="2" t="str">
        <f aca="false">IF(ABS(I36-AG36)&lt;0.00001,"OK","CHYBA")</f>
        <v>OK</v>
      </c>
    </row>
    <row r="37" customFormat="false" ht="12.75" hidden="false" customHeight="false" outlineLevel="0" collapsed="false">
      <c r="A37" s="536" t="s">
        <v>394</v>
      </c>
      <c r="B37" s="474"/>
      <c r="C37" s="465" t="s">
        <v>395</v>
      </c>
      <c r="D37" s="453"/>
      <c r="E37" s="453"/>
      <c r="F37" s="453"/>
      <c r="G37" s="453"/>
      <c r="H37" s="576"/>
      <c r="I37" s="337" t="n">
        <f aca="false">SUM(J37:AE37)</f>
        <v>0</v>
      </c>
      <c r="J37" s="264" t="n">
        <f aca="false">('Formulář  2 c'!I37)-SUM(K37:AE37)</f>
        <v>0</v>
      </c>
      <c r="K37" s="577"/>
      <c r="L37" s="455"/>
      <c r="M37" s="455"/>
      <c r="N37" s="455"/>
      <c r="O37" s="455"/>
      <c r="P37" s="455"/>
      <c r="Q37" s="455"/>
      <c r="R37" s="455"/>
      <c r="S37" s="455"/>
      <c r="T37" s="455"/>
      <c r="U37" s="455"/>
      <c r="V37" s="455"/>
      <c r="W37" s="455"/>
      <c r="X37" s="455"/>
      <c r="Y37" s="455"/>
      <c r="Z37" s="455"/>
      <c r="AA37" s="455"/>
      <c r="AB37" s="455"/>
      <c r="AC37" s="455"/>
      <c r="AD37" s="455"/>
      <c r="AE37" s="544"/>
      <c r="AG37" s="143" t="n">
        <f aca="false">SUM(J37:AF37)</f>
        <v>0</v>
      </c>
      <c r="AH37" s="2" t="str">
        <f aca="false">IF(ABS(I37-AG37)&lt;0.00001,"OK","CHYBA")</f>
        <v>OK</v>
      </c>
    </row>
    <row r="38" customFormat="false" ht="25.5" hidden="false" customHeight="true" outlineLevel="0" collapsed="false">
      <c r="A38" s="536" t="s">
        <v>396</v>
      </c>
      <c r="B38" s="474"/>
      <c r="C38" s="622" t="s">
        <v>397</v>
      </c>
      <c r="D38" s="622"/>
      <c r="E38" s="622"/>
      <c r="F38" s="622"/>
      <c r="G38" s="622"/>
      <c r="H38" s="622"/>
      <c r="I38" s="338" t="n">
        <f aca="false">SUM(J38:AE38)</f>
        <v>0</v>
      </c>
      <c r="J38" s="264" t="n">
        <f aca="false">('Formulář  2 c'!I38)-SUM(K38:AE38)</f>
        <v>0</v>
      </c>
      <c r="K38" s="577"/>
      <c r="L38" s="455"/>
      <c r="M38" s="455"/>
      <c r="N38" s="455"/>
      <c r="O38" s="455"/>
      <c r="P38" s="455"/>
      <c r="Q38" s="455"/>
      <c r="R38" s="455"/>
      <c r="S38" s="455"/>
      <c r="T38" s="455"/>
      <c r="U38" s="455"/>
      <c r="V38" s="455"/>
      <c r="W38" s="455"/>
      <c r="X38" s="455"/>
      <c r="Y38" s="455"/>
      <c r="Z38" s="455"/>
      <c r="AA38" s="455"/>
      <c r="AB38" s="455"/>
      <c r="AC38" s="455"/>
      <c r="AD38" s="455"/>
      <c r="AE38" s="544"/>
      <c r="AG38" s="143" t="n">
        <f aca="false">SUM(J38:AF38)</f>
        <v>0</v>
      </c>
      <c r="AH38" s="2" t="str">
        <f aca="false">IF(ABS(I38-AG38)&lt;0.00001,"OK","CHYBA")</f>
        <v>OK</v>
      </c>
    </row>
    <row r="39" customFormat="false" ht="12.75" hidden="false" customHeight="false" outlineLevel="0" collapsed="false">
      <c r="A39" s="536" t="s">
        <v>398</v>
      </c>
      <c r="B39" s="474"/>
      <c r="C39" s="465" t="s">
        <v>399</v>
      </c>
      <c r="D39" s="453"/>
      <c r="E39" s="453"/>
      <c r="F39" s="453"/>
      <c r="G39" s="453"/>
      <c r="H39" s="576"/>
      <c r="I39" s="337" t="n">
        <f aca="false">SUM(J39:AE39)</f>
        <v>0</v>
      </c>
      <c r="J39" s="264" t="n">
        <f aca="false">('Formulář  2 c'!I39)-SUM(K39:AE39)</f>
        <v>0</v>
      </c>
      <c r="K39" s="577"/>
      <c r="L39" s="455"/>
      <c r="M39" s="455"/>
      <c r="N39" s="455"/>
      <c r="O39" s="455"/>
      <c r="P39" s="455"/>
      <c r="Q39" s="455"/>
      <c r="R39" s="455"/>
      <c r="S39" s="455"/>
      <c r="T39" s="455"/>
      <c r="U39" s="455"/>
      <c r="V39" s="455"/>
      <c r="W39" s="455"/>
      <c r="X39" s="455"/>
      <c r="Y39" s="455"/>
      <c r="Z39" s="455"/>
      <c r="AA39" s="455"/>
      <c r="AB39" s="455"/>
      <c r="AC39" s="455"/>
      <c r="AD39" s="455"/>
      <c r="AE39" s="544"/>
      <c r="AG39" s="143" t="n">
        <f aca="false">SUM(J39:AF39)</f>
        <v>0</v>
      </c>
      <c r="AH39" s="2" t="str">
        <f aca="false">IF(ABS(I39-AG39)&lt;0.00001,"OK","CHYBA")</f>
        <v>OK</v>
      </c>
    </row>
    <row r="40" customFormat="false" ht="12.75" hidden="false" customHeight="false" outlineLevel="0" collapsed="false">
      <c r="A40" s="536" t="s">
        <v>400</v>
      </c>
      <c r="B40" s="474"/>
      <c r="C40" s="465" t="s">
        <v>401</v>
      </c>
      <c r="D40" s="453"/>
      <c r="E40" s="453"/>
      <c r="F40" s="453"/>
      <c r="G40" s="453"/>
      <c r="H40" s="576"/>
      <c r="I40" s="338" t="n">
        <f aca="false">SUM(J40:AE40)</f>
        <v>0</v>
      </c>
      <c r="J40" s="264" t="n">
        <f aca="false">('Formulář  2 c'!I40)-SUM(K40:AE40)</f>
        <v>0</v>
      </c>
      <c r="K40" s="577"/>
      <c r="L40" s="455"/>
      <c r="M40" s="455"/>
      <c r="N40" s="455"/>
      <c r="O40" s="455"/>
      <c r="P40" s="455"/>
      <c r="Q40" s="455"/>
      <c r="R40" s="455"/>
      <c r="S40" s="455"/>
      <c r="T40" s="455"/>
      <c r="U40" s="455"/>
      <c r="V40" s="455"/>
      <c r="W40" s="455"/>
      <c r="X40" s="455"/>
      <c r="Y40" s="455"/>
      <c r="Z40" s="455"/>
      <c r="AA40" s="455"/>
      <c r="AB40" s="455"/>
      <c r="AC40" s="455"/>
      <c r="AD40" s="455"/>
      <c r="AE40" s="544"/>
      <c r="AG40" s="143" t="n">
        <f aca="false">SUM(J40:AF40)</f>
        <v>0</v>
      </c>
      <c r="AH40" s="2" t="str">
        <f aca="false">IF(ABS(I40-AG40)&lt;0.00001,"OK","CHYBA")</f>
        <v>OK</v>
      </c>
    </row>
    <row r="41" customFormat="false" ht="12.75" hidden="false" customHeight="true" outlineLevel="0" collapsed="false">
      <c r="A41" s="536" t="s">
        <v>402</v>
      </c>
      <c r="B41" s="474"/>
      <c r="C41" s="622" t="s">
        <v>403</v>
      </c>
      <c r="D41" s="622"/>
      <c r="E41" s="622"/>
      <c r="F41" s="622"/>
      <c r="G41" s="622"/>
      <c r="H41" s="622"/>
      <c r="I41" s="337" t="n">
        <f aca="false">SUM(J41:AE41)</f>
        <v>0</v>
      </c>
      <c r="J41" s="264" t="n">
        <f aca="false">('Formulář  2 c'!I41)-SUM(K41:AE41)</f>
        <v>0</v>
      </c>
      <c r="K41" s="577"/>
      <c r="L41" s="455"/>
      <c r="M41" s="455"/>
      <c r="N41" s="455"/>
      <c r="O41" s="455"/>
      <c r="P41" s="455"/>
      <c r="Q41" s="455"/>
      <c r="R41" s="455"/>
      <c r="S41" s="455"/>
      <c r="T41" s="455"/>
      <c r="U41" s="455"/>
      <c r="V41" s="455"/>
      <c r="W41" s="455"/>
      <c r="X41" s="455"/>
      <c r="Y41" s="455"/>
      <c r="Z41" s="455"/>
      <c r="AA41" s="455"/>
      <c r="AB41" s="455"/>
      <c r="AC41" s="455"/>
      <c r="AD41" s="455"/>
      <c r="AE41" s="544"/>
      <c r="AG41" s="143" t="n">
        <f aca="false">SUM(J41:AF41)</f>
        <v>0</v>
      </c>
      <c r="AH41" s="2" t="str">
        <f aca="false">IF(ABS(I41-AG41)&lt;0.00001,"OK","CHYBA")</f>
        <v>OK</v>
      </c>
    </row>
    <row r="42" customFormat="false" ht="12.75" hidden="false" customHeight="false" outlineLevel="0" collapsed="false">
      <c r="A42" s="536" t="s">
        <v>103</v>
      </c>
      <c r="B42" s="475"/>
      <c r="C42" s="465" t="s">
        <v>104</v>
      </c>
      <c r="D42" s="453"/>
      <c r="E42" s="453"/>
      <c r="F42" s="453"/>
      <c r="G42" s="453"/>
      <c r="H42" s="576"/>
      <c r="I42" s="338" t="n">
        <f aca="false">SUM(J42:AE42)</f>
        <v>10500000</v>
      </c>
      <c r="J42" s="264" t="n">
        <f aca="false">('Formulář  2 c'!I42)-SUM(K42:AE42)</f>
        <v>0</v>
      </c>
      <c r="K42" s="577"/>
      <c r="L42" s="455"/>
      <c r="M42" s="455"/>
      <c r="N42" s="455"/>
      <c r="O42" s="455"/>
      <c r="P42" s="455"/>
      <c r="Q42" s="455"/>
      <c r="R42" s="455"/>
      <c r="S42" s="455"/>
      <c r="T42" s="455"/>
      <c r="U42" s="455"/>
      <c r="V42" s="455"/>
      <c r="W42" s="455"/>
      <c r="X42" s="455"/>
      <c r="Y42" s="455"/>
      <c r="Z42" s="455"/>
      <c r="AA42" s="455"/>
      <c r="AB42" s="455"/>
      <c r="AC42" s="455" t="n">
        <v>10500000</v>
      </c>
      <c r="AD42" s="455"/>
      <c r="AE42" s="544"/>
      <c r="AG42" s="143" t="n">
        <f aca="false">SUM(J42:AF42)</f>
        <v>10500000</v>
      </c>
      <c r="AH42" s="2" t="str">
        <f aca="false">IF(ABS(I42-AG42)&lt;0.00001,"OK","CHYBA")</f>
        <v>OK</v>
      </c>
    </row>
    <row r="43" customFormat="false" ht="12.75" hidden="false" customHeight="false" outlineLevel="0" collapsed="false">
      <c r="A43" s="536" t="s">
        <v>404</v>
      </c>
      <c r="B43" s="623"/>
      <c r="C43" s="453" t="s">
        <v>405</v>
      </c>
      <c r="D43" s="453"/>
      <c r="E43" s="453"/>
      <c r="F43" s="453"/>
      <c r="G43" s="453"/>
      <c r="H43" s="576"/>
      <c r="I43" s="337" t="n">
        <f aca="false">SUM(I44:I47)</f>
        <v>0</v>
      </c>
      <c r="J43" s="264" t="n">
        <f aca="false">SUM(J44:J47)</f>
        <v>0</v>
      </c>
      <c r="K43" s="578" t="n">
        <f aca="false">SUM(K44:K47)</f>
        <v>0</v>
      </c>
      <c r="L43" s="468" t="n">
        <f aca="false">SUM(L44:L47)</f>
        <v>0</v>
      </c>
      <c r="M43" s="468" t="n">
        <f aca="false">SUM(M44:M47)</f>
        <v>0</v>
      </c>
      <c r="N43" s="468" t="n">
        <f aca="false">SUM(N44:N47)</f>
        <v>0</v>
      </c>
      <c r="O43" s="468" t="n">
        <f aca="false">SUM(O44:O47)</f>
        <v>0</v>
      </c>
      <c r="P43" s="468" t="n">
        <f aca="false">SUM(P44:P47)</f>
        <v>0</v>
      </c>
      <c r="Q43" s="468" t="n">
        <f aca="false">SUM(Q44:Q47)</f>
        <v>0</v>
      </c>
      <c r="R43" s="468" t="n">
        <f aca="false">SUM(R44:R47)</f>
        <v>0</v>
      </c>
      <c r="S43" s="468" t="n">
        <f aca="false">SUM(S44:S47)</f>
        <v>0</v>
      </c>
      <c r="T43" s="468" t="n">
        <f aca="false">SUM(T44:T47)</f>
        <v>0</v>
      </c>
      <c r="U43" s="468" t="n">
        <f aca="false">SUM(U44:U47)</f>
        <v>0</v>
      </c>
      <c r="V43" s="468" t="n">
        <f aca="false">SUM(V44:V47)</f>
        <v>0</v>
      </c>
      <c r="W43" s="468" t="n">
        <f aca="false">SUM(W44:W47)</f>
        <v>0</v>
      </c>
      <c r="X43" s="468" t="n">
        <f aca="false">SUM(X44:X47)</f>
        <v>0</v>
      </c>
      <c r="Y43" s="468" t="n">
        <f aca="false">SUM(Y44:Y47)</f>
        <v>0</v>
      </c>
      <c r="Z43" s="468" t="n">
        <f aca="false">SUM(Z44:Z47)</f>
        <v>0</v>
      </c>
      <c r="AA43" s="468" t="n">
        <f aca="false">SUM(AA44:AA47)</f>
        <v>0</v>
      </c>
      <c r="AB43" s="468" t="n">
        <f aca="false">SUM(AB44:AB47)</f>
        <v>0</v>
      </c>
      <c r="AC43" s="468" t="n">
        <f aca="false">SUM(AC44:AC47)</f>
        <v>0</v>
      </c>
      <c r="AD43" s="468" t="n">
        <f aca="false">SUM(AD44:AD47)</f>
        <v>0</v>
      </c>
      <c r="AE43" s="537" t="n">
        <f aca="false">SUM(AE44:AE47)</f>
        <v>0</v>
      </c>
      <c r="AG43" s="143" t="n">
        <f aca="false">SUM(J43:AF43)</f>
        <v>0</v>
      </c>
      <c r="AH43" s="2" t="str">
        <f aca="false">IF(ABS(I43-AG43)&lt;0.00001,"OK","CHYBA")</f>
        <v>OK</v>
      </c>
    </row>
    <row r="44" customFormat="false" ht="12.75" hidden="false" customHeight="false" outlineLevel="0" collapsed="false">
      <c r="A44" s="536" t="s">
        <v>406</v>
      </c>
      <c r="B44" s="623"/>
      <c r="C44" s="470" t="s">
        <v>130</v>
      </c>
      <c r="D44" s="465" t="s">
        <v>357</v>
      </c>
      <c r="E44" s="453"/>
      <c r="F44" s="453"/>
      <c r="G44" s="453"/>
      <c r="H44" s="576"/>
      <c r="I44" s="337" t="n">
        <f aca="false">SUM(J44:AE44)</f>
        <v>0</v>
      </c>
      <c r="J44" s="264" t="n">
        <f aca="false">('Formulář  2 c'!I44)-SUM(K44:AE44)</f>
        <v>0</v>
      </c>
      <c r="K44" s="577"/>
      <c r="L44" s="455"/>
      <c r="M44" s="455"/>
      <c r="N44" s="455"/>
      <c r="O44" s="455"/>
      <c r="P44" s="455"/>
      <c r="Q44" s="455"/>
      <c r="R44" s="455"/>
      <c r="S44" s="455"/>
      <c r="T44" s="455"/>
      <c r="U44" s="455"/>
      <c r="V44" s="455"/>
      <c r="W44" s="455"/>
      <c r="X44" s="455"/>
      <c r="Y44" s="455"/>
      <c r="Z44" s="455"/>
      <c r="AA44" s="455"/>
      <c r="AB44" s="455"/>
      <c r="AC44" s="455"/>
      <c r="AD44" s="455"/>
      <c r="AE44" s="544"/>
      <c r="AG44" s="143" t="n">
        <f aca="false">SUM(J44:AF44)</f>
        <v>0</v>
      </c>
      <c r="AH44" s="2" t="str">
        <f aca="false">IF(ABS(I44-AG44)&lt;0.00001,"OK","CHYBA")</f>
        <v>OK</v>
      </c>
    </row>
    <row r="45" customFormat="false" ht="12.75" hidden="false" customHeight="false" outlineLevel="0" collapsed="false">
      <c r="A45" s="536" t="s">
        <v>407</v>
      </c>
      <c r="B45" s="623"/>
      <c r="C45" s="474"/>
      <c r="D45" s="482" t="s">
        <v>359</v>
      </c>
      <c r="E45" s="414"/>
      <c r="F45" s="414"/>
      <c r="G45" s="414"/>
      <c r="H45" s="581"/>
      <c r="I45" s="337" t="n">
        <f aca="false">SUM(J45:AE45)</f>
        <v>0</v>
      </c>
      <c r="J45" s="264" t="n">
        <f aca="false">('Formulář  2 c'!I45)-SUM(K45:AE45)</f>
        <v>0</v>
      </c>
      <c r="K45" s="577"/>
      <c r="L45" s="455"/>
      <c r="M45" s="455"/>
      <c r="N45" s="455"/>
      <c r="O45" s="455"/>
      <c r="P45" s="455"/>
      <c r="Q45" s="455"/>
      <c r="R45" s="455"/>
      <c r="S45" s="455"/>
      <c r="T45" s="455"/>
      <c r="U45" s="455"/>
      <c r="V45" s="455"/>
      <c r="W45" s="455"/>
      <c r="X45" s="455"/>
      <c r="Y45" s="455"/>
      <c r="Z45" s="455"/>
      <c r="AA45" s="455"/>
      <c r="AB45" s="455"/>
      <c r="AC45" s="455"/>
      <c r="AD45" s="455"/>
      <c r="AE45" s="544"/>
      <c r="AG45" s="143" t="n">
        <f aca="false">SUM(J45:AF45)</f>
        <v>0</v>
      </c>
      <c r="AH45" s="2" t="str">
        <f aca="false">IF(ABS(I45-AG45)&lt;0.00001,"OK","CHYBA")</f>
        <v>OK</v>
      </c>
    </row>
    <row r="46" customFormat="false" ht="12.75" hidden="false" customHeight="false" outlineLevel="0" collapsed="false">
      <c r="A46" s="624" t="s">
        <v>408</v>
      </c>
      <c r="B46" s="474"/>
      <c r="C46" s="474"/>
      <c r="D46" s="471" t="s">
        <v>361</v>
      </c>
      <c r="E46" s="475"/>
      <c r="F46" s="475"/>
      <c r="G46" s="475"/>
      <c r="H46" s="604"/>
      <c r="I46" s="361" t="n">
        <f aca="false">SUM(J46:AE46)</f>
        <v>0</v>
      </c>
      <c r="J46" s="264" t="n">
        <f aca="false">('Formulář  2 c'!I46)-SUM(K46:AE46)</f>
        <v>0</v>
      </c>
      <c r="K46" s="577"/>
      <c r="L46" s="455"/>
      <c r="M46" s="455"/>
      <c r="N46" s="455"/>
      <c r="O46" s="455"/>
      <c r="P46" s="455"/>
      <c r="Q46" s="455"/>
      <c r="R46" s="495"/>
      <c r="S46" s="495"/>
      <c r="T46" s="495"/>
      <c r="U46" s="495"/>
      <c r="V46" s="495"/>
      <c r="W46" s="495"/>
      <c r="X46" s="495"/>
      <c r="Y46" s="495"/>
      <c r="Z46" s="495"/>
      <c r="AA46" s="495"/>
      <c r="AB46" s="495"/>
      <c r="AC46" s="495"/>
      <c r="AD46" s="495"/>
      <c r="AE46" s="625"/>
      <c r="AG46" s="143" t="n">
        <f aca="false">SUM(J46:AF46)</f>
        <v>0</v>
      </c>
      <c r="AH46" s="2" t="str">
        <f aca="false">IF(ABS(I46-AG46)&lt;0.00001,"OK","CHYBA")</f>
        <v>OK</v>
      </c>
    </row>
    <row r="47" customFormat="false" ht="13.5" hidden="false" customHeight="false" outlineLevel="0" collapsed="false">
      <c r="A47" s="626" t="s">
        <v>409</v>
      </c>
      <c r="B47" s="560" t="s">
        <v>410</v>
      </c>
      <c r="C47" s="560"/>
      <c r="D47" s="560"/>
      <c r="E47" s="560"/>
      <c r="F47" s="560"/>
      <c r="G47" s="560"/>
      <c r="H47" s="627"/>
      <c r="I47" s="370" t="n">
        <f aca="false">SUM(J47:AE47)</f>
        <v>0</v>
      </c>
      <c r="J47" s="628" t="n">
        <f aca="false">('Formulář  2 c'!I47)-SUM(K47:AE47)</f>
        <v>0</v>
      </c>
      <c r="K47" s="629"/>
      <c r="L47" s="630"/>
      <c r="M47" s="630"/>
      <c r="N47" s="630"/>
      <c r="O47" s="630"/>
      <c r="P47" s="630"/>
      <c r="Q47" s="630"/>
      <c r="R47" s="630"/>
      <c r="S47" s="630"/>
      <c r="T47" s="630"/>
      <c r="U47" s="630"/>
      <c r="V47" s="630"/>
      <c r="W47" s="630"/>
      <c r="X47" s="630"/>
      <c r="Y47" s="630"/>
      <c r="Z47" s="630"/>
      <c r="AA47" s="630"/>
      <c r="AB47" s="630"/>
      <c r="AC47" s="630"/>
      <c r="AD47" s="630"/>
      <c r="AE47" s="631"/>
      <c r="AG47" s="143" t="n">
        <f aca="false">SUM(J47:AF47)</f>
        <v>0</v>
      </c>
      <c r="AH47" s="2" t="str">
        <f aca="false">IF(ABS(I47-AG47)&lt;0.00001,"OK","CHYBA")</f>
        <v>OK</v>
      </c>
    </row>
    <row r="48" customFormat="false" ht="12.75" hidden="false" customHeight="false" outlineLevel="0" collapsed="false">
      <c r="A48" s="529" t="s">
        <v>411</v>
      </c>
      <c r="B48" s="446" t="s">
        <v>412</v>
      </c>
      <c r="C48" s="632"/>
      <c r="D48" s="414"/>
      <c r="E48" s="414"/>
      <c r="F48" s="414"/>
      <c r="G48" s="414"/>
      <c r="H48" s="633" t="s">
        <v>413</v>
      </c>
      <c r="I48" s="364" t="n">
        <f aca="false">ROUND(I24+I33,3)</f>
        <v>576963914.684</v>
      </c>
      <c r="J48" s="634" t="n">
        <f aca="false">ROUND(J24+J33,0)</f>
        <v>0</v>
      </c>
      <c r="K48" s="635" t="n">
        <f aca="false">ROUND(K24+K33,0)</f>
        <v>0</v>
      </c>
      <c r="L48" s="636" t="n">
        <f aca="false">ROUND(L24+L33,0)</f>
        <v>0</v>
      </c>
      <c r="M48" s="636" t="n">
        <f aca="false">ROUND(M24+M33,0)</f>
        <v>0</v>
      </c>
      <c r="N48" s="636" t="n">
        <f aca="false">ROUND(N24+N33,0)</f>
        <v>0</v>
      </c>
      <c r="O48" s="636" t="n">
        <f aca="false">ROUND(O24+O33,0)</f>
        <v>0</v>
      </c>
      <c r="P48" s="636" t="n">
        <f aca="false">ROUND(P24+P33,0)</f>
        <v>0</v>
      </c>
      <c r="Q48" s="636" t="n">
        <f aca="false">ROUND(Q24+Q33,0)</f>
        <v>0</v>
      </c>
      <c r="R48" s="636" t="n">
        <f aca="false">ROUND(R24+R33,0)</f>
        <v>0</v>
      </c>
      <c r="S48" s="636" t="n">
        <f aca="false">ROUND(S24+S33,0)</f>
        <v>0</v>
      </c>
      <c r="T48" s="636" t="n">
        <f aca="false">ROUND(T24+T33,3)</f>
        <v>0</v>
      </c>
      <c r="U48" s="636" t="n">
        <f aca="false">ROUND(U24+U33,0)</f>
        <v>0</v>
      </c>
      <c r="V48" s="636" t="n">
        <f aca="false">ROUND(V24+V33,0)</f>
        <v>0</v>
      </c>
      <c r="W48" s="636" t="n">
        <f aca="false">ROUND(W24+W33,3)</f>
        <v>0</v>
      </c>
      <c r="X48" s="636" t="n">
        <f aca="false">ROUND(X24+X33,3)</f>
        <v>9338116</v>
      </c>
      <c r="Y48" s="636" t="n">
        <f aca="false">ROUND(Y24+Y33,3)</f>
        <v>14636220</v>
      </c>
      <c r="Z48" s="636" t="n">
        <f aca="false">ROUND(Z24+Z33,3)</f>
        <v>4931487.94</v>
      </c>
      <c r="AA48" s="636" t="n">
        <f aca="false">ROUND(AA24+AA33,3)</f>
        <v>1629668.25</v>
      </c>
      <c r="AB48" s="636" t="n">
        <f aca="false">ROUND(AB24+AB33,3)</f>
        <v>270513920.28</v>
      </c>
      <c r="AC48" s="636" t="n">
        <f aca="false">ROUND(AC24+AC33,3)</f>
        <v>275914502.214</v>
      </c>
      <c r="AD48" s="636" t="n">
        <f aca="false">ROUND(AD24+AD33,0)</f>
        <v>0</v>
      </c>
      <c r="AE48" s="637" t="n">
        <f aca="false">ROUND(AE24+AE33,0)</f>
        <v>0</v>
      </c>
      <c r="AG48" s="143" t="n">
        <f aca="false">SUM(J48:AF48)</f>
        <v>576963914.684</v>
      </c>
      <c r="AH48" s="2" t="str">
        <f aca="false">IF(ABS(I48-AG48)&lt;0.00001,"OK","CHYBA")</f>
        <v>OK</v>
      </c>
      <c r="AJ48" s="209"/>
      <c r="AL48" s="209"/>
      <c r="AN48" s="209"/>
    </row>
    <row r="49" customFormat="false" ht="12.75" hidden="false" customHeight="false" outlineLevel="0" collapsed="false">
      <c r="A49" s="533" t="s">
        <v>414</v>
      </c>
      <c r="B49" s="638" t="s">
        <v>415</v>
      </c>
      <c r="C49" s="498"/>
      <c r="D49" s="453"/>
      <c r="E49" s="453"/>
      <c r="F49" s="453"/>
      <c r="G49" s="453"/>
      <c r="H49" s="608" t="s">
        <v>416</v>
      </c>
      <c r="I49" s="376" t="n">
        <f aca="false">SUM(K49:AE49)</f>
        <v>121162422.084</v>
      </c>
      <c r="J49" s="283" t="n">
        <f aca="false">('Formulář  2 c'!I49)-SUM(K49:AE49)</f>
        <v>-0.000400006771087647</v>
      </c>
      <c r="K49" s="639" t="n">
        <f aca="false">ROUND(K48*0.19,0)</f>
        <v>0</v>
      </c>
      <c r="L49" s="486" t="n">
        <f aca="false">ROUND(L48*0.19,0)</f>
        <v>0</v>
      </c>
      <c r="M49" s="486" t="n">
        <f aca="false">ROUND(M48*0.19,0)</f>
        <v>0</v>
      </c>
      <c r="N49" s="486" t="n">
        <f aca="false">ROUND(N48*0.19,0)</f>
        <v>0</v>
      </c>
      <c r="O49" s="486" t="n">
        <f aca="false">ROUND(O48*0.19,0)</f>
        <v>0</v>
      </c>
      <c r="P49" s="486" t="n">
        <f aca="false">ROUND(P48*0.19,0)</f>
        <v>0</v>
      </c>
      <c r="Q49" s="486" t="n">
        <f aca="false">ROUND(Q48*0.19,0)</f>
        <v>0</v>
      </c>
      <c r="R49" s="486" t="n">
        <f aca="false">ROUND(R48*0.19,0)</f>
        <v>0</v>
      </c>
      <c r="S49" s="486" t="n">
        <f aca="false">ROUND(S48*0.19,0)</f>
        <v>0</v>
      </c>
      <c r="T49" s="486" t="n">
        <f aca="false">ROUND((T48*21%),4)</f>
        <v>0</v>
      </c>
      <c r="U49" s="486" t="n">
        <f aca="false">ROUND((U48*21%),4)</f>
        <v>0</v>
      </c>
      <c r="V49" s="486" t="n">
        <f aca="false">ROUND((V48*21%),4)</f>
        <v>0</v>
      </c>
      <c r="W49" s="486" t="n">
        <f aca="false">ROUND((W48*21%),4)</f>
        <v>0</v>
      </c>
      <c r="X49" s="486" t="n">
        <f aca="false">ROUND((X48*21%),3)</f>
        <v>1961004.36</v>
      </c>
      <c r="Y49" s="486" t="n">
        <f aca="false">ROUND((Y48*21%),3)</f>
        <v>3073606.2</v>
      </c>
      <c r="Z49" s="486" t="n">
        <f aca="false">ROUND((Z48*21%),3)</f>
        <v>1035612.467</v>
      </c>
      <c r="AA49" s="486" t="n">
        <f aca="false">ROUND((AA48*21%),3)</f>
        <v>342230.333</v>
      </c>
      <c r="AB49" s="486" t="n">
        <f aca="false">ROUND((AB48*21%),3)</f>
        <v>56807923.259</v>
      </c>
      <c r="AC49" s="486" t="n">
        <f aca="false">ROUND((AC48*21%),3)</f>
        <v>57942045.465</v>
      </c>
      <c r="AD49" s="486" t="n">
        <f aca="false">ROUND((AD48*21%),4)</f>
        <v>0</v>
      </c>
      <c r="AE49" s="486" t="n">
        <f aca="false">ROUND((AE48*21%),4)</f>
        <v>0</v>
      </c>
      <c r="AG49" s="143" t="n">
        <f aca="false">SUM(AC49,AB49,AA49,Z49,Y49,X49)</f>
        <v>121162422.084</v>
      </c>
      <c r="AH49" s="2" t="str">
        <f aca="false">IF(ABS(I49-AG49)&lt;0.00001,"OK","CHYBA")</f>
        <v>OK</v>
      </c>
      <c r="AJ49" s="209"/>
      <c r="AL49" s="209"/>
      <c r="AN49" s="209"/>
    </row>
    <row r="50" customFormat="false" ht="12.75" hidden="false" customHeight="false" outlineLevel="0" collapsed="false">
      <c r="A50" s="533" t="s">
        <v>417</v>
      </c>
      <c r="B50" s="498" t="s">
        <v>418</v>
      </c>
      <c r="C50" s="498"/>
      <c r="D50" s="453"/>
      <c r="E50" s="453"/>
      <c r="F50" s="453"/>
      <c r="G50" s="453"/>
      <c r="H50" s="608" t="s">
        <v>419</v>
      </c>
      <c r="I50" s="376" t="n">
        <f aca="false">ROUND(I48+I49,4)</f>
        <v>698126336.768</v>
      </c>
      <c r="J50" s="283" t="n">
        <f aca="false">ROUND(J48+J49,0)</f>
        <v>-0</v>
      </c>
      <c r="K50" s="639" t="n">
        <f aca="false">ROUND(K48+K49,0)</f>
        <v>0</v>
      </c>
      <c r="L50" s="486" t="n">
        <f aca="false">ROUND(L48+L49,0)</f>
        <v>0</v>
      </c>
      <c r="M50" s="486" t="n">
        <f aca="false">ROUND(M48+M49,0)</f>
        <v>0</v>
      </c>
      <c r="N50" s="486" t="n">
        <f aca="false">ROUND(N48+N49,0)</f>
        <v>0</v>
      </c>
      <c r="O50" s="486" t="n">
        <f aca="false">ROUND(O48+O49,0)</f>
        <v>0</v>
      </c>
      <c r="P50" s="486" t="n">
        <f aca="false">ROUND(P48+P49,0)</f>
        <v>0</v>
      </c>
      <c r="Q50" s="486" t="n">
        <f aca="false">ROUND(Q48+Q49,0)</f>
        <v>0</v>
      </c>
      <c r="R50" s="486" t="n">
        <f aca="false">ROUND(R48+R49,0)</f>
        <v>0</v>
      </c>
      <c r="S50" s="486" t="n">
        <f aca="false">ROUND(S48+S49,0)</f>
        <v>0</v>
      </c>
      <c r="T50" s="486" t="n">
        <f aca="false">ROUND(T48+T49,3)</f>
        <v>0</v>
      </c>
      <c r="U50" s="486" t="n">
        <f aca="false">ROUND(U48+U49,0)</f>
        <v>0</v>
      </c>
      <c r="V50" s="486" t="n">
        <f aca="false">ROUND(V48+V49,0)</f>
        <v>0</v>
      </c>
      <c r="W50" s="486" t="n">
        <f aca="false">ROUND(W48+W49,3)</f>
        <v>0</v>
      </c>
      <c r="X50" s="486" t="n">
        <f aca="false">ROUND(X48+X49,3)</f>
        <v>11299120.36</v>
      </c>
      <c r="Y50" s="486" t="n">
        <f aca="false">ROUND(Y48+Y49,3)</f>
        <v>17709826.2</v>
      </c>
      <c r="Z50" s="486" t="n">
        <f aca="false">ROUND(Z48+Z49,3)</f>
        <v>5967100.407</v>
      </c>
      <c r="AA50" s="486" t="n">
        <f aca="false">ROUND(AA48+AA49,3)</f>
        <v>1971898.583</v>
      </c>
      <c r="AB50" s="486" t="n">
        <f aca="false">ROUND(AB48+AB49,3)</f>
        <v>327321843.539</v>
      </c>
      <c r="AC50" s="486" t="n">
        <f aca="false">ROUND(AC48+AC49,3)</f>
        <v>333856547.679</v>
      </c>
      <c r="AD50" s="486" t="n">
        <f aca="false">ROUND(AD48+AD49,0)</f>
        <v>0</v>
      </c>
      <c r="AE50" s="555" t="n">
        <f aca="false">ROUND(AE48+AE49,0)</f>
        <v>0</v>
      </c>
      <c r="AG50" s="143" t="n">
        <f aca="false">ROUND((SUM(X50:AC50)),4)</f>
        <v>698126336.768</v>
      </c>
      <c r="AH50" s="2" t="s">
        <v>449</v>
      </c>
    </row>
    <row r="51" customFormat="false" ht="13.5" hidden="false" customHeight="false" outlineLevel="0" collapsed="false">
      <c r="A51" s="640"/>
      <c r="B51" s="641"/>
      <c r="C51" s="641"/>
      <c r="D51" s="642"/>
      <c r="E51" s="642"/>
      <c r="F51" s="642"/>
      <c r="G51" s="642"/>
      <c r="H51" s="643"/>
      <c r="I51" s="379"/>
      <c r="J51" s="644"/>
      <c r="K51" s="629"/>
      <c r="L51" s="630"/>
      <c r="M51" s="630"/>
      <c r="N51" s="630"/>
      <c r="O51" s="630"/>
      <c r="P51" s="630"/>
      <c r="Q51" s="630"/>
      <c r="R51" s="630"/>
      <c r="S51" s="630"/>
      <c r="T51" s="630"/>
      <c r="U51" s="630"/>
      <c r="V51" s="630"/>
      <c r="W51" s="630"/>
      <c r="X51" s="630"/>
      <c r="Y51" s="630"/>
      <c r="Z51" s="630"/>
      <c r="AA51" s="630"/>
      <c r="AB51" s="630"/>
      <c r="AC51" s="630"/>
      <c r="AD51" s="630"/>
      <c r="AE51" s="631"/>
      <c r="AG51" s="143" t="n">
        <f aca="false">SUM(J51:AF51)</f>
        <v>0</v>
      </c>
      <c r="AH51" s="2" t="str">
        <f aca="false">IF(ABS(I51-AG51)&lt;0.00001,"OK","CHYBA")</f>
        <v>OK</v>
      </c>
    </row>
    <row r="52" customFormat="false" ht="13.5" hidden="false" customHeight="false" outlineLevel="0" collapsed="false">
      <c r="A52" s="645"/>
      <c r="B52" s="646"/>
      <c r="C52" s="646"/>
      <c r="D52" s="647"/>
      <c r="E52" s="647"/>
      <c r="F52" s="647"/>
      <c r="G52" s="647"/>
      <c r="H52" s="648"/>
      <c r="I52" s="379"/>
      <c r="J52" s="649"/>
      <c r="K52" s="650"/>
      <c r="L52" s="651"/>
      <c r="M52" s="651"/>
      <c r="N52" s="651"/>
      <c r="O52" s="651"/>
      <c r="P52" s="651"/>
      <c r="Q52" s="651"/>
      <c r="R52" s="651"/>
      <c r="S52" s="651"/>
      <c r="T52" s="652"/>
      <c r="U52" s="652"/>
      <c r="V52" s="652"/>
      <c r="W52" s="652"/>
      <c r="X52" s="652"/>
      <c r="Y52" s="652"/>
      <c r="Z52" s="652"/>
      <c r="AA52" s="652"/>
      <c r="AB52" s="652"/>
      <c r="AC52" s="652"/>
      <c r="AD52" s="652"/>
      <c r="AE52" s="653"/>
      <c r="AG52" s="143" t="n">
        <f aca="false">SUM(J52:AF52)</f>
        <v>0</v>
      </c>
      <c r="AH52" s="2" t="str">
        <f aca="false">IF(ABS(I52-AG52)&lt;0.00001,"OK","CHYBA")</f>
        <v>OK</v>
      </c>
    </row>
    <row r="54" customFormat="false" ht="12.75" hidden="false" customHeight="false" outlineLevel="0" collapsed="false">
      <c r="K54" s="143"/>
      <c r="L54" s="143"/>
      <c r="M54" s="143"/>
      <c r="N54" s="143"/>
      <c r="O54" s="143"/>
      <c r="P54" s="143"/>
      <c r="R54" s="143"/>
      <c r="S54" s="143"/>
      <c r="T54" s="143"/>
      <c r="Y54" s="143"/>
      <c r="Z54" s="143"/>
    </row>
    <row r="55" customFormat="false" ht="12.75" hidden="false" customHeight="false" outlineLevel="0" collapsed="false">
      <c r="K55" s="143"/>
      <c r="L55" s="143"/>
      <c r="M55" s="143"/>
      <c r="N55" s="143"/>
      <c r="O55" s="143"/>
      <c r="P55" s="143"/>
      <c r="Q55" s="143"/>
      <c r="R55" s="143"/>
      <c r="S55" s="143"/>
      <c r="T55" s="143"/>
      <c r="U55" s="143"/>
      <c r="V55" s="143"/>
      <c r="W55" s="143"/>
      <c r="X55" s="143"/>
      <c r="Y55" s="143"/>
      <c r="Z55" s="143"/>
      <c r="AA55" s="143"/>
    </row>
    <row r="56" customFormat="false" ht="12.75" hidden="false" customHeight="false" outlineLevel="0" collapsed="false">
      <c r="K56" s="143"/>
      <c r="L56" s="143"/>
      <c r="M56" s="143"/>
      <c r="N56" s="143"/>
      <c r="O56" s="143"/>
      <c r="P56" s="143"/>
      <c r="Q56" s="143"/>
      <c r="R56" s="143"/>
      <c r="S56" s="143"/>
      <c r="T56" s="143"/>
      <c r="U56" s="143"/>
      <c r="V56" s="143"/>
      <c r="W56" s="143"/>
      <c r="X56" s="143"/>
      <c r="Y56" s="143"/>
      <c r="Z56" s="143"/>
      <c r="AA56" s="143"/>
    </row>
    <row r="57" customFormat="false" ht="12.75" hidden="false" customHeight="false" outlineLevel="0" collapsed="false">
      <c r="I57" s="143"/>
    </row>
    <row r="60" customFormat="false" ht="12.75" hidden="false" customHeight="false" outlineLevel="0" collapsed="false">
      <c r="X60" s="143"/>
      <c r="Y60" s="143"/>
      <c r="Z60" s="143"/>
      <c r="AA60" s="143"/>
    </row>
  </sheetData>
  <mergeCells count="2">
    <mergeCell ref="C38:H38"/>
    <mergeCell ref="C41:H41"/>
  </mergeCells>
  <conditionalFormatting sqref="K8:AE8 K10:AE10 K14:AE14 K18:AE18 K43:AE43 K24:AE24 K33:AE33 K26:AE26 R27:S27 C4:H6">
    <cfRule type="cellIs" priority="2" operator="equal" aboveAverage="0" equalAverage="0" bottom="0" percent="0" rank="0" text="" dxfId="18">
      <formula>0</formula>
    </cfRule>
  </conditionalFormatting>
  <conditionalFormatting sqref="K11:AE13">
    <cfRule type="cellIs" priority="3" operator="equal" aboveAverage="0" equalAverage="0" bottom="0" percent="0" rank="0" text="" dxfId="19">
      <formula>0</formula>
    </cfRule>
  </conditionalFormatting>
  <conditionalFormatting sqref="K15:AE17">
    <cfRule type="cellIs" priority="4" operator="equal" aboveAverage="0" equalAverage="0" bottom="0" percent="0" rank="0" text="" dxfId="20">
      <formula>0</formula>
    </cfRule>
  </conditionalFormatting>
  <printOptions headings="false" gridLines="false" gridLinesSet="true" horizontalCentered="false" verticalCentered="false"/>
  <pageMargins left="0.45" right="0.236111111111111" top="0.590277777777778" bottom="0.66944444444444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1T19:30:42Z</dcterms:created>
  <dc:creator>Ing. Roman Klimt</dc:creator>
  <dc:description/>
  <dc:language>en-US</dc:language>
  <cp:lastModifiedBy>Markéta Šebková</cp:lastModifiedBy>
  <cp:lastPrinted>2017-02-04T17:24:39Z</cp:lastPrinted>
  <dcterms:modified xsi:type="dcterms:W3CDTF">2017-05-04T07:42:14Z</dcterms:modified>
  <cp:revision>0</cp:revision>
  <dc:subject/>
  <dc:title/>
</cp:coreProperties>
</file>