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n a funkce" sheetId="1" state="visible" r:id="rId2"/>
  </sheets>
  <definedNames>
    <definedName function="false" hidden="false" localSheetId="0" name="_xlnm.Print_Titles" vbProcedure="false">'Výkon a funkce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tavba: Informační systém v ŽST České Budějovice</t>
  </si>
  <si>
    <t xml:space="preserve">Požadavky na výkon a funkci</t>
  </si>
  <si>
    <t xml:space="preserve">Položka</t>
  </si>
  <si>
    <t xml:space="preserve">Název položky</t>
  </si>
  <si>
    <t xml:space="preserve">Rekapitulace dat pro tvorbu nabídkové ceny stavby</t>
  </si>
  <si>
    <t xml:space="preserve">Poznámka</t>
  </si>
  <si>
    <t xml:space="preserve">Cena za položku</t>
  </si>
  <si>
    <t xml:space="preserve">D.2  Železniční sdělovací zařízení</t>
  </si>
  <si>
    <t xml:space="preserve">PS 01</t>
  </si>
  <si>
    <t xml:space="preserve">Informační systém</t>
  </si>
  <si>
    <t xml:space="preserve">Tento provozní soubor řeší dodávku a montáž informačního systému. Rozsah prací je dán následujícm výčtem: 15 kusů oboustranných nástupištních tabulí na nástupištích č. 1 až 4 včetně konstrukce uchycení na stávející zastřešení nástupiště, 2 kusy oboustranných nástupištních tabulí u koleje č.3 na nové konstrukci, 1 kus odjezdové tabule u příchodu z boku budovy,  Nástupištní a odjezdová tabule v provedení LED grafických displejů dle směrnice SŽDC č.118 s ochranou proti ptactvu včetně modulů hlasového výstupu s možností ovládání pro zrakově postižené s regulátorem hlasitosti, 13 kusů venkovních oboustranných podružných ručičkových hodin včetně konstrukce uchycením na stávající konstrukci zastřešení nástupiště, případně na samostatné konstrukci, a příslušné kabelizace, 8 kusů podchodových přestupních monitorů 46" pro provoz 24/7, 8 kusů nástupištních přestupních monitorů pro provoz 24/7 s umístěním na nástupištích, 24 kusů reproduktorů ve venkovním provedení, IP rozhlasová ústředna včetně zálohovaného napájení a kabeláže,  Sada převodníků RS 485, Vnitřní vedení - dodávka kabelu sdělovacího vnitřní instalace UTP stíněný a OK včetně montáže, Venkovní vedení - dodávka kabelu sdělovacího venkovní instalace UTP stíněný a OK včetně montáže,  PVC žlaby-trubky včetně montáže, Zhotovení prostupu stěnou / stropem vč. konečné úpravy, Mikro PC pro ovládání LCD včetně SW modulu pro zobrazování informací na monitoru včetně záložního zdroje, 2x LCD monitor 24" pro provoz 24/7, Centrální počítač IS včetně příslušenství a záložního zdroje, SW řídícího pracoviště, SW modul pro automatické lokální hlášení, SW modul  pro ovládání informačních tabulí, SW modul graficko-technologické nadstavby zab. zař., SW modul pro komunikaci s hlásičem pro nevidomé, Příprava dat GVD, Instalace a připojení PC, Přijímač DCF signálu, 2x ovládací pracoviště informačního systému včetně micro PC, záložního zdroje a příslušenství, Šéfmontáž a oživení zařízení informačního a rozhlasového systému + zaškolení obsluhy, Integrace informačního a rozhlasového systému do DDTS, Demontáž stávajících podružných hodin, reproduktorů, rozhlasové ústředny, nástupištních a podchodvých tabulí. </t>
  </si>
  <si>
    <t xml:space="preserve">V rozsahu Zjednodušené dokumentace ve „stádiu 2“ a ZTP</t>
  </si>
  <si>
    <t xml:space="preserve">E.3 Trakční a energetická zařízení</t>
  </si>
  <si>
    <t xml:space="preserve">E.3.6 Rozvody nn</t>
  </si>
  <si>
    <t xml:space="preserve">SO 01</t>
  </si>
  <si>
    <t xml:space="preserve">Úprava napájení</t>
  </si>
  <si>
    <t xml:space="preserve">Tento stavební objekt řeší dodávku, montáž a úpravu nn rozvodů pro napájení informačního a orientačního systému. Rozsah prací je dán následujícím výčtem: Kabely nn s měděnými jádry pro připojení podchodových monitorů, tabulí informačního systému a orientačních hlasových majáčků včetně všech ukončovacích prvků, Doplnění výstroje stávajícího hlavního rozvaděče nn nezálohované i zálohované části  a doplnění výstroje podružného rozvaděče nn ve sdělovací místnosti, Zhotovení prostupu stěnou / stropem vč. konečné úpravy, PVC žlaby-trubky, Kabelový rošt, Součástí SO je zajištění revizí, zkoušek, připojení  zařízení nových systémů na stáv. uzemnění, měření uzemňovací sítě, včetně vyhotovení protokolu.</t>
  </si>
  <si>
    <t xml:space="preserve">E.2 Pozemní stavební objekty</t>
  </si>
  <si>
    <t xml:space="preserve">SO 02</t>
  </si>
  <si>
    <t xml:space="preserve">Orientační systém</t>
  </si>
  <si>
    <t xml:space="preserve">Tento stavební objekt řeší dodávku a montáž orientačního sytému v souladu se směrnicí č.118. Rozsah prací je dán následujícím výčtem: 40 kusů oboustranných tabulek s označením čísla koleje a sektorů včetně konstrukce uchycení, 8 kusů oboustranných směrových tabulí u vstupů do podchodů z nástupiště včetně konstrukce uchycení, 1 kus směrové tabule s označeních příchodu ke koleji č.3 včetně konstrukce uchycení,  14 kusů tabulek s označením čísla koleje a sektoru s umístěním v podchodech na nárožích ramen schodišť, Na koncích madel v podchodu u schodiště na nástupiště budou umístěny z vnitřní strany madla hmatové prvky se stručnou informací (číslo koleje) v Braillově písmu (na pravém madle zábradlí schodiště ve směru nahoru) a nad každým tímto štítkem bude na stěně ve výšce 140-160mm místěna plastová tabulka s prismatickým a také Braillovým písmem s vyznačením sektorů, Na konstrukci zastřešení nad vstupy do podchodů budou umístěny orientační hlasové majáčky, Součástí SO je demontáž stávajích prvků orientačního systému, šéfmontáž a oživení orientačních hlasových majáčků. </t>
  </si>
  <si>
    <t xml:space="preserve">SO 03</t>
  </si>
  <si>
    <t xml:space="preserve">Stavební úpravy</t>
  </si>
  <si>
    <t xml:space="preserve">Tento stavební objekt řeší  stavební úpravy pro montáž podchodových monitorů včetně úprav pro vedení kabelizace k těmto monitorům  a nezbytné stavební úpravy po demontáži stávajích informačních tabulí. Rozsah prací je dán následujícím výčtem: Demontáž stávajícího obložení v obou podchodech, Vyhotovení niky ve stěně podchodu pro umístění podchodových monitorů, Zhotovení trasy pro vedení kabeliace k podchodovým mnitorům, Zpětná montáž obložení v obou podchodech včetně úpravy obložení u osazených podchodových monitorů, Zapravení otvorů po demontáži podchodových tabulí a prostupů pro kabelizaci včetně konečné úpravy a nové malby.     </t>
  </si>
  <si>
    <t xml:space="preserve">SO 98-98</t>
  </si>
  <si>
    <t xml:space="preserve">Všeobecný objekt</t>
  </si>
  <si>
    <t xml:space="preserve">Tento stavební objekt obsahuje Vypracování geodetické části dokumentace skutečného provedení, Vypracování dokumentace skutečného provedení stavby, Zajištění vydání osvědčení o shodě notifikovanou osobou, Zajištění vydání osvědčení o bezpečnosti před uvedením do provozu</t>
  </si>
  <si>
    <t xml:space="preserve">V rozsahu samostatné přílohy "Všeobecný objekt"</t>
  </si>
  <si>
    <t xml:space="preserve">Cena díla za zhotovení stavby - „Informační systém v ŽST České Budějovice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9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1.7"/>
    <col collapsed="false" customWidth="true" hidden="false" outlineLevel="0" max="3" min="3" style="1" width="22.42"/>
    <col collapsed="false" customWidth="true" hidden="false" outlineLevel="0" max="4" min="4" style="0" width="145.7"/>
    <col collapsed="false" customWidth="true" hidden="false" outlineLevel="0" max="5" min="5" style="0" width="30.7"/>
    <col collapsed="false" customWidth="true" hidden="false" outlineLevel="0" max="6" min="6" style="0" width="20.56"/>
  </cols>
  <sheetData>
    <row r="1" customFormat="false" ht="18" hidden="false" customHeight="false" outlineLevel="0" collapsed="false">
      <c r="B1" s="2" t="s">
        <v>0</v>
      </c>
      <c r="C1" s="3"/>
      <c r="D1" s="4"/>
      <c r="E1" s="4"/>
      <c r="F1" s="5"/>
    </row>
    <row r="2" customFormat="false" ht="18" hidden="false" customHeight="false" outlineLevel="0" collapsed="false">
      <c r="B2" s="6" t="s">
        <v>1</v>
      </c>
      <c r="C2" s="7"/>
      <c r="D2" s="8"/>
      <c r="E2" s="8"/>
      <c r="F2" s="9"/>
    </row>
    <row r="3" customFormat="false" ht="13.5" hidden="false" customHeight="true" outlineLevel="0" collapsed="false">
      <c r="B3" s="6"/>
      <c r="C3" s="7"/>
      <c r="D3" s="8"/>
      <c r="E3" s="8"/>
      <c r="F3" s="9"/>
    </row>
    <row r="4" customFormat="false" ht="18.75" hidden="false" customHeight="true" outlineLevel="0" collapsed="false">
      <c r="B4" s="10" t="s">
        <v>2</v>
      </c>
      <c r="C4" s="11" t="s">
        <v>3</v>
      </c>
      <c r="D4" s="12" t="s">
        <v>4</v>
      </c>
      <c r="E4" s="12" t="s">
        <v>5</v>
      </c>
      <c r="F4" s="13" t="s">
        <v>6</v>
      </c>
    </row>
    <row r="5" customFormat="false" ht="18" hidden="false" customHeight="false" outlineLevel="0" collapsed="false">
      <c r="B5" s="14" t="s">
        <v>7</v>
      </c>
      <c r="C5" s="15"/>
      <c r="D5" s="16"/>
      <c r="E5" s="16"/>
      <c r="F5" s="17"/>
    </row>
    <row r="6" customFormat="false" ht="256.5" hidden="false" customHeight="false" outlineLevel="0" collapsed="false">
      <c r="B6" s="18" t="s">
        <v>8</v>
      </c>
      <c r="C6" s="19" t="s">
        <v>9</v>
      </c>
      <c r="D6" s="20" t="s">
        <v>10</v>
      </c>
      <c r="E6" s="21" t="s">
        <v>11</v>
      </c>
      <c r="F6" s="17"/>
    </row>
    <row r="7" customFormat="false" ht="25.5" hidden="false" customHeight="true" outlineLevel="0" collapsed="false">
      <c r="B7" s="14" t="s">
        <v>12</v>
      </c>
      <c r="C7" s="19"/>
      <c r="D7" s="20"/>
      <c r="E7" s="22"/>
      <c r="F7" s="17"/>
    </row>
    <row r="8" customFormat="false" ht="25.5" hidden="false" customHeight="true" outlineLevel="0" collapsed="false">
      <c r="B8" s="14" t="s">
        <v>13</v>
      </c>
      <c r="C8" s="23"/>
      <c r="D8" s="16"/>
      <c r="E8" s="16"/>
      <c r="F8" s="17"/>
    </row>
    <row r="9" customFormat="false" ht="87.75" hidden="false" customHeight="true" outlineLevel="0" collapsed="false">
      <c r="B9" s="24" t="s">
        <v>14</v>
      </c>
      <c r="C9" s="19" t="s">
        <v>15</v>
      </c>
      <c r="D9" s="20" t="s">
        <v>16</v>
      </c>
      <c r="E9" s="21" t="s">
        <v>11</v>
      </c>
      <c r="F9" s="25"/>
    </row>
    <row r="10" customFormat="false" ht="25.5" hidden="false" customHeight="true" outlineLevel="0" collapsed="false">
      <c r="B10" s="14" t="s">
        <v>17</v>
      </c>
      <c r="C10" s="26"/>
      <c r="D10" s="16"/>
      <c r="E10" s="16"/>
      <c r="F10" s="17"/>
    </row>
    <row r="11" customFormat="false" ht="141" hidden="false" customHeight="true" outlineLevel="0" collapsed="false">
      <c r="B11" s="27" t="s">
        <v>18</v>
      </c>
      <c r="C11" s="28" t="s">
        <v>19</v>
      </c>
      <c r="D11" s="29" t="s">
        <v>20</v>
      </c>
      <c r="E11" s="21" t="s">
        <v>11</v>
      </c>
      <c r="F11" s="17"/>
    </row>
    <row r="12" customFormat="false" ht="81" hidden="false" customHeight="true" outlineLevel="0" collapsed="false">
      <c r="B12" s="27" t="s">
        <v>21</v>
      </c>
      <c r="C12" s="30" t="s">
        <v>22</v>
      </c>
      <c r="D12" s="31" t="s">
        <v>23</v>
      </c>
      <c r="E12" s="21" t="s">
        <v>11</v>
      </c>
      <c r="F12" s="17"/>
    </row>
    <row r="13" customFormat="false" ht="18.75" hidden="false" customHeight="true" outlineLevel="0" collapsed="false">
      <c r="B13" s="32"/>
      <c r="C13" s="33"/>
      <c r="D13" s="34"/>
      <c r="E13" s="35"/>
      <c r="F13" s="36"/>
    </row>
    <row r="14" customFormat="false" ht="42.75" hidden="false" customHeight="false" outlineLevel="0" collapsed="false">
      <c r="B14" s="27" t="s">
        <v>24</v>
      </c>
      <c r="C14" s="30" t="s">
        <v>25</v>
      </c>
      <c r="D14" s="21" t="s">
        <v>26</v>
      </c>
      <c r="E14" s="21" t="s">
        <v>27</v>
      </c>
      <c r="F14" s="17"/>
    </row>
    <row r="15" customFormat="false" ht="18.75" hidden="false" customHeight="true" outlineLevel="0" collapsed="false">
      <c r="B15" s="37"/>
      <c r="C15" s="38"/>
      <c r="D15" s="8"/>
      <c r="E15" s="39"/>
      <c r="F15" s="9"/>
    </row>
    <row r="16" customFormat="false" ht="48" hidden="false" customHeight="true" outlineLevel="0" collapsed="false">
      <c r="B16" s="40" t="s">
        <v>28</v>
      </c>
      <c r="C16" s="41"/>
      <c r="D16" s="42"/>
      <c r="E16" s="43" t="n">
        <f aca="false">SUM(F6:F14)</f>
        <v>0</v>
      </c>
      <c r="F16" s="43"/>
    </row>
    <row r="17" s="44" customFormat="true" ht="350.25" hidden="false" customHeight="true" outlineLevel="0" collapsed="false">
      <c r="B17" s="0"/>
      <c r="C17" s="1"/>
      <c r="D17" s="45"/>
      <c r="E17" s="0"/>
      <c r="F17" s="0"/>
    </row>
    <row r="18" s="44" customFormat="true" ht="390.75" hidden="false" customHeight="true" outlineLevel="0" collapsed="false">
      <c r="B18" s="0"/>
      <c r="C18" s="1"/>
      <c r="D18" s="0"/>
      <c r="E18" s="0"/>
      <c r="F18" s="0"/>
    </row>
    <row r="19" s="44" customFormat="true" ht="83.25" hidden="false" customHeight="true" outlineLevel="0" collapsed="false">
      <c r="B19" s="0"/>
      <c r="C19" s="1"/>
      <c r="D19" s="0"/>
      <c r="E19" s="0"/>
      <c r="F19" s="0"/>
    </row>
    <row r="20" customFormat="false" ht="213" hidden="false" customHeight="true" outlineLevel="0" collapsed="false"/>
    <row r="21" s="44" customFormat="true" ht="98.25" hidden="false" customHeight="true" outlineLevel="0" collapsed="false">
      <c r="B21" s="0"/>
      <c r="C21" s="1"/>
      <c r="D21" s="0"/>
      <c r="E21" s="0"/>
      <c r="F21" s="0"/>
    </row>
    <row r="22" s="44" customFormat="true" ht="15" hidden="false" customHeight="false" outlineLevel="0" collapsed="false">
      <c r="B22" s="0"/>
      <c r="C22" s="1"/>
      <c r="D22" s="0"/>
      <c r="E22" s="0"/>
      <c r="F22" s="0"/>
    </row>
    <row r="23" s="44" customFormat="true" ht="15" hidden="false" customHeight="false" outlineLevel="0" collapsed="false">
      <c r="B23" s="0"/>
      <c r="C23" s="1"/>
      <c r="D23" s="0"/>
      <c r="E23" s="0"/>
      <c r="F23" s="0"/>
    </row>
    <row r="24" s="44" customFormat="true" ht="15" hidden="false" customHeight="false" outlineLevel="0" collapsed="false">
      <c r="B24" s="0"/>
      <c r="C24" s="1"/>
      <c r="D24" s="0"/>
      <c r="E24" s="0"/>
      <c r="F24" s="0"/>
    </row>
    <row r="25" s="44" customFormat="true" ht="15" hidden="false" customHeight="false" outlineLevel="0" collapsed="false">
      <c r="B25" s="0"/>
      <c r="C25" s="1"/>
      <c r="D25" s="0"/>
      <c r="E25" s="0"/>
      <c r="F25" s="0"/>
    </row>
    <row r="26" s="44" customFormat="true" ht="15" hidden="false" customHeight="false" outlineLevel="0" collapsed="false">
      <c r="B26" s="0"/>
      <c r="C26" s="1"/>
      <c r="D26" s="0"/>
      <c r="E26" s="0"/>
      <c r="F26" s="0"/>
    </row>
    <row r="27" s="44" customFormat="true" ht="15" hidden="false" customHeight="false" outlineLevel="0" collapsed="false">
      <c r="B27" s="0"/>
      <c r="C27" s="1"/>
      <c r="D27" s="0"/>
      <c r="E27" s="0"/>
      <c r="F27" s="0"/>
    </row>
    <row r="28" s="44" customFormat="true" ht="15" hidden="false" customHeight="false" outlineLevel="0" collapsed="false">
      <c r="B28" s="0"/>
      <c r="C28" s="1"/>
      <c r="D28" s="0"/>
      <c r="E28" s="0"/>
      <c r="F28" s="0"/>
    </row>
  </sheetData>
  <mergeCells count="1">
    <mergeCell ref="E16:F16"/>
  </mergeCells>
  <printOptions headings="false" gridLines="false" gridLinesSet="true" horizontalCentered="true" verticalCentered="false"/>
  <pageMargins left="0.196527777777778" right="0.196527777777778" top="0.629861111111111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34:21Z</dcterms:created>
  <dc:creator>Švejk Petr</dc:creator>
  <dc:description/>
  <dc:language>en-US</dc:language>
  <cp:lastModifiedBy>Zunt Zbyněk, Ing.</cp:lastModifiedBy>
  <cp:lastPrinted>2018-04-16T10:38:20Z</cp:lastPrinted>
  <dcterms:modified xsi:type="dcterms:W3CDTF">2020-02-20T08:14:11Z</dcterms:modified>
  <cp:revision>0</cp:revision>
  <dc:subject/>
  <dc:title/>
</cp:coreProperties>
</file>