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-22 - NÁSTUPIŠTĚ č.3" sheetId="1" state="visible" r:id="rId2"/>
  </sheets>
  <definedNames>
    <definedName function="false" hidden="false" localSheetId="0" name="_xlnm.Print_Area" vbProcedure="false">'SO 10-22 - NÁSTUPIŠTĚ č.3'!$C$4:$J$39,'SO 10-22 - NÁSTUPIŠTĚ č.3'!$C$50:$J$76,'SO 10-22 - NÁSTUPIŠTĚ č.3'!$C$82:$J$110,'SO 10-22 - NÁSTUPIŠTĚ č.3'!$C$116:$J$418</definedName>
    <definedName function="false" hidden="false" localSheetId="0" name="_xlnm.Print_Titles" vbProcedure="false">'SO 10-22 - NÁSTUPIŠTĚ č.3'!$128:$128</definedName>
    <definedName function="false" hidden="true" localSheetId="0" name="_xlnm._FilterDatabase" vbProcedure="false">'SO 10-22 - NÁSTUPIŠTĚ č.3'!$C$128:$K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398">
  <si>
    <t xml:space="preserve">&gt;&gt;  skryté sloupce  &lt;&lt;</t>
  </si>
  <si>
    <t xml:space="preserve">{d4d5f976-8fe3-4719-91b9-7e4f2db019dd}</t>
  </si>
  <si>
    <t xml:space="preserve">2</t>
  </si>
  <si>
    <t xml:space="preserve">KRYCÍ LIST SOUPISU PRACÍ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REKONSTRUKCE NÁSTUPIŠŤ A ZŘÍZENÍ BEZBARIÉROVÝCH PŘÍSTUPŮ V ŽST LOVOSICE</t>
  </si>
  <si>
    <t xml:space="preserve">Objekt:</t>
  </si>
  <si>
    <t xml:space="preserve">SO 10-22 - NÁSTUPIŠTĚ č.3</t>
  </si>
  <si>
    <t xml:space="preserve">KSO:</t>
  </si>
  <si>
    <t xml:space="preserve">823 5</t>
  </si>
  <si>
    <t xml:space="preserve">CC-CZ:</t>
  </si>
  <si>
    <t xml:space="preserve">Místo:</t>
  </si>
  <si>
    <t xml:space="preserve">LOVOSICE</t>
  </si>
  <si>
    <t xml:space="preserve">Datum:</t>
  </si>
  <si>
    <t xml:space="preserve">Zadavatel:</t>
  </si>
  <si>
    <t xml:space="preserve">IČ:</t>
  </si>
  <si>
    <t xml:space="preserve">SŽDC, s.o. - PRAHA 1</t>
  </si>
  <si>
    <t xml:space="preserve">DIČ:</t>
  </si>
  <si>
    <t xml:space="preserve">Uchazeč:</t>
  </si>
  <si>
    <t xml:space="preserve">Projektant:</t>
  </si>
  <si>
    <t xml:space="preserve">SUDOP EU a.s. - PROJEKTOVÉ STŘEDISKO ÚSTÍ N.L.</t>
  </si>
  <si>
    <t xml:space="preserve">Zpracovatel:</t>
  </si>
  <si>
    <t xml:space="preserve">V.RENČOVÁ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HSV</t>
  </si>
  <si>
    <t xml:space="preserve">    0 - Včeobecné konstrukce a práce</t>
  </si>
  <si>
    <t xml:space="preserve">    01 - Přípravné a bourací práce</t>
  </si>
  <si>
    <t xml:space="preserve">    1 - Zemní práce</t>
  </si>
  <si>
    <t xml:space="preserve">    17 - Konstrukce ze zemin</t>
  </si>
  <si>
    <t xml:space="preserve">    2 - Zakládání</t>
  </si>
  <si>
    <t xml:space="preserve">    4 - Vodorovné konstrukce</t>
  </si>
  <si>
    <t xml:space="preserve">    5 - Komunikace pozemní</t>
  </si>
  <si>
    <t xml:space="preserve">    711 - Izolace proti vodě, vlhkosti a plynům</t>
  </si>
  <si>
    <t xml:space="preserve">    8 - Trubní vedení</t>
  </si>
  <si>
    <t xml:space="preserve">    9 - Ostatní konstrukce a práce</t>
  </si>
  <si>
    <t xml:space="preserve">    92 - Doplňující konstrukce a práce železniční</t>
  </si>
  <si>
    <t xml:space="preserve">    96 - Bourání konstrukc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D</t>
  </si>
  <si>
    <t xml:space="preserve">HSV</t>
  </si>
  <si>
    <t xml:space="preserve">1</t>
  </si>
  <si>
    <t xml:space="preserve">0</t>
  </si>
  <si>
    <t xml:space="preserve">ROZPOCET</t>
  </si>
  <si>
    <t xml:space="preserve">Včeobecné konstrukce a práce</t>
  </si>
  <si>
    <t xml:space="preserve">K</t>
  </si>
  <si>
    <t xml:space="preserve">Poplatek za skladku zeminy</t>
  </si>
  <si>
    <t xml:space="preserve">t</t>
  </si>
  <si>
    <t xml:space="preserve">4</t>
  </si>
  <si>
    <t xml:space="preserve">-359266529</t>
  </si>
  <si>
    <t xml:space="preserve">VV</t>
  </si>
  <si>
    <t xml:space="preserve">1213,37*1,800</t>
  </si>
  <si>
    <t xml:space="preserve">True</t>
  </si>
  <si>
    <t xml:space="preserve">Poplatek za skladku betonu</t>
  </si>
  <si>
    <t xml:space="preserve">-914059713</t>
  </si>
  <si>
    <t xml:space="preserve">/viz automat. vypocet tonaze z programu/</t>
  </si>
  <si>
    <t xml:space="preserve">DLAZBA</t>
  </si>
  <si>
    <t xml:space="preserve">675,113</t>
  </si>
  <si>
    <t xml:space="preserve">BETON</t>
  </si>
  <si>
    <t xml:space="preserve">635,400</t>
  </si>
  <si>
    <t xml:space="preserve">HRANA NASTUPISTE</t>
  </si>
  <si>
    <t xml:space="preserve">208,270</t>
  </si>
  <si>
    <t xml:space="preserve">Součet</t>
  </si>
  <si>
    <t xml:space="preserve">3</t>
  </si>
  <si>
    <t xml:space="preserve">Poplatek za skladku kameniva - sypaný materiál z nástupišť</t>
  </si>
  <si>
    <t xml:space="preserve">-244756095</t>
  </si>
  <si>
    <t xml:space="preserve">767,775</t>
  </si>
  <si>
    <t xml:space="preserve">Přípravné a bourací práce</t>
  </si>
  <si>
    <t xml:space="preserve">Rozebrání dlažeb z betonových nebo kamenných dlaždic komunikací pro pěší ručně</t>
  </si>
  <si>
    <t xml:space="preserve">m2</t>
  </si>
  <si>
    <t xml:space="preserve">388142793</t>
  </si>
  <si>
    <t xml:space="preserve">POVRCH STAVAJICIHO NASTUPISTE - DLAZBA</t>
  </si>
  <si>
    <t xml:space="preserve">/viz udaj projektanta - odmereno z PD/</t>
  </si>
  <si>
    <t xml:space="preserve">OSTROVNI NASTUPISTE</t>
  </si>
  <si>
    <t xml:space="preserve">353,00*7,50</t>
  </si>
  <si>
    <t xml:space="preserve">5</t>
  </si>
  <si>
    <t xml:space="preserve">Odstranění podkladu z betonu prostého tl 100 mm strojně pl přes 200 m2</t>
  </si>
  <si>
    <t xml:space="preserve">-161124923</t>
  </si>
  <si>
    <t xml:space="preserve">POVRCH STAVAJICIHO NASTUPISTE - BETON TL.50 MM</t>
  </si>
  <si>
    <t xml:space="preserve">6</t>
  </si>
  <si>
    <t xml:space="preserve">Vodorovná doprava vybouraných hmot do 1 km - tonáž</t>
  </si>
  <si>
    <t xml:space="preserve">-290882477</t>
  </si>
  <si>
    <t xml:space="preserve">7</t>
  </si>
  <si>
    <t xml:space="preserve">Odstranění podkladu z kameniva drceného tl 200 mm strojně pl přes 200 m2</t>
  </si>
  <si>
    <t xml:space="preserve">-1772155844</t>
  </si>
  <si>
    <t xml:space="preserve">POVRCH STAVAJICIHO NASTUPISTE - STERKOVE LOZE</t>
  </si>
  <si>
    <t xml:space="preserve">8</t>
  </si>
  <si>
    <t xml:space="preserve">Vodorovná doprava suti ze sypkých materiálů do 1 km - tonáž</t>
  </si>
  <si>
    <t xml:space="preserve">-1893114155</t>
  </si>
  <si>
    <t xml:space="preserve">KAMENIVO</t>
  </si>
  <si>
    <t xml:space="preserve">Zemní práce</t>
  </si>
  <si>
    <t xml:space="preserve">9</t>
  </si>
  <si>
    <t xml:space="preserve">Odkopávky a prokopávky nezapažené pro silnice a dálnice v hornině třídy těžitelnosti I objem do 5000 m3 strojně</t>
  </si>
  <si>
    <t xml:space="preserve">m3</t>
  </si>
  <si>
    <t xml:space="preserve">-1147292977</t>
  </si>
  <si>
    <t xml:space="preserve">VYKOP PRO NOVE NASTUPISTE</t>
  </si>
  <si>
    <t xml:space="preserve">OD UROVNE VYBOURANE SKLADBY STAV.NASTUPISTE</t>
  </si>
  <si>
    <t xml:space="preserve">/viz udaj projektanta - odmereno z programu/</t>
  </si>
  <si>
    <t xml:space="preserve">1125,37</t>
  </si>
  <si>
    <t xml:space="preserve">STAV.VAPENNA STABILIZACE PRO VYMENU</t>
  </si>
  <si>
    <t xml:space="preserve">U KOLEJE c.3</t>
  </si>
  <si>
    <t xml:space="preserve">/viz priloha 3+5/</t>
  </si>
  <si>
    <t xml:space="preserve">1,60*220,00*0,25</t>
  </si>
  <si>
    <t xml:space="preserve">10</t>
  </si>
  <si>
    <t xml:space="preserve">Vodorovné přemístění do 4000 m výkopku/sypaniny z horniny třídy těžitelnosti I, skupiny 1 až 3</t>
  </si>
  <si>
    <t xml:space="preserve">1491492196</t>
  </si>
  <si>
    <t xml:space="preserve">ODVOZ NA SKLADKU</t>
  </si>
  <si>
    <t xml:space="preserve">1213,37</t>
  </si>
  <si>
    <t xml:space="preserve">11</t>
  </si>
  <si>
    <t xml:space="preserve">Plošná úprava terénu do 500 m2 zemina tř 1 až 4 nerovnosti do 100 mm v rovinně a svahu do 1:5</t>
  </si>
  <si>
    <t xml:space="preserve">-1320938970</t>
  </si>
  <si>
    <t xml:space="preserve">PO VYBOURANI STAVAJICIHO NASTUPISTE</t>
  </si>
  <si>
    <t xml:space="preserve">12</t>
  </si>
  <si>
    <t xml:space="preserve">Úprava pláně v hornině třídy těžitelnosti I, skupiny 1 až 3 se zhutněním strojně</t>
  </si>
  <si>
    <t xml:space="preserve">-2027933033</t>
  </si>
  <si>
    <t xml:space="preserve">POD NOVE NASTUPISTE</t>
  </si>
  <si>
    <t xml:space="preserve">/viz priloha c.3/</t>
  </si>
  <si>
    <t xml:space="preserve">220,00*7,46</t>
  </si>
  <si>
    <t xml:space="preserve">POD RAMPU</t>
  </si>
  <si>
    <t xml:space="preserve">7,00*2,80</t>
  </si>
  <si>
    <t xml:space="preserve">POD CHODNIK</t>
  </si>
  <si>
    <t xml:space="preserve">33,00*2,60</t>
  </si>
  <si>
    <t xml:space="preserve">13</t>
  </si>
  <si>
    <t xml:space="preserve">Zřízení podkladu ze zeminy upravené cementem tl 250 mm  - STABILITZACE</t>
  </si>
  <si>
    <t xml:space="preserve">180821540</t>
  </si>
  <si>
    <t xml:space="preserve">POD PRICNE SVODY POD NASTUPIST.PREFABRIKATY TL.250 MM</t>
  </si>
  <si>
    <t xml:space="preserve">/viz priloha c.3+5/</t>
  </si>
  <si>
    <t xml:space="preserve">1,60*220,00</t>
  </si>
  <si>
    <t xml:space="preserve">17</t>
  </si>
  <si>
    <t xml:space="preserve">Konstrukce ze zemin</t>
  </si>
  <si>
    <t xml:space="preserve">14</t>
  </si>
  <si>
    <t xml:space="preserve">Zásyp mezi nástupištními zídkami z drti kamenné</t>
  </si>
  <si>
    <t xml:space="preserve">-1625356273</t>
  </si>
  <si>
    <t xml:space="preserve">NENAMRZAVY MATERIAL</t>
  </si>
  <si>
    <t xml:space="preserve">NASTUPISTE</t>
  </si>
  <si>
    <t xml:space="preserve">/viz priloha c.3+5 - odmereno/</t>
  </si>
  <si>
    <t xml:space="preserve">220,00*7,46*(0,50+0,47+0,47+0,47+0,50)/5</t>
  </si>
  <si>
    <t xml:space="preserve">220,00*(1,30+1,80)/2*0,60</t>
  </si>
  <si>
    <t xml:space="preserve">220,00*(1,60+2,10)/2*0,60</t>
  </si>
  <si>
    <t xml:space="preserve">RAMPA</t>
  </si>
  <si>
    <t xml:space="preserve">7,00*3,10*(0,33+1,00)/2</t>
  </si>
  <si>
    <t xml:space="preserve">CHODNIK</t>
  </si>
  <si>
    <t xml:space="preserve">/viz priloha c.7/</t>
  </si>
  <si>
    <t xml:space="preserve">2,60*33,00*0,33</t>
  </si>
  <si>
    <t xml:space="preserve">Zakládání</t>
  </si>
  <si>
    <t xml:space="preserve">15</t>
  </si>
  <si>
    <t xml:space="preserve">Trativody z drenážních trubek plastových poloděrovaných D 100 mm bez lože</t>
  </si>
  <si>
    <t xml:space="preserve">m</t>
  </si>
  <si>
    <t xml:space="preserve">-433101243</t>
  </si>
  <si>
    <t xml:space="preserve">TRATOVOD PODEL NASTUP.PREFABRIKATU</t>
  </si>
  <si>
    <t xml:space="preserve">220,00</t>
  </si>
  <si>
    <t xml:space="preserve">16</t>
  </si>
  <si>
    <t xml:space="preserve">Lože pro trativody z betonu prostého</t>
  </si>
  <si>
    <t xml:space="preserve">80692367</t>
  </si>
  <si>
    <t xml:space="preserve">LOZE POD TRATIVOD TL.100 MM</t>
  </si>
  <si>
    <t xml:space="preserve">0,20*220,00*0,10</t>
  </si>
  <si>
    <t xml:space="preserve">Výplň odvodňovacích žeber nebo trativodů kamenivem hrubým drceným frakce 16/32 mm</t>
  </si>
  <si>
    <t xml:space="preserve">1279023055</t>
  </si>
  <si>
    <t xml:space="preserve">OBSYP TRATIVODU</t>
  </si>
  <si>
    <t xml:space="preserve">(0,20+0,40)/2*220,00*0,40</t>
  </si>
  <si>
    <t xml:space="preserve">18</t>
  </si>
  <si>
    <t xml:space="preserve">Opláštění žeber nebo trativodů geotextilií v rýze nebo zářezu sklonu přes 1:2 š do 2,5 m</t>
  </si>
  <si>
    <t xml:space="preserve">306764137</t>
  </si>
  <si>
    <t xml:space="preserve">SEPARACNI GEOTEXTILIE</t>
  </si>
  <si>
    <t xml:space="preserve">0,20*4*220,00</t>
  </si>
  <si>
    <t xml:space="preserve">19</t>
  </si>
  <si>
    <t xml:space="preserve">Základové patky a bloky z betonu prostého C 25/30</t>
  </si>
  <si>
    <t xml:space="preserve">-360112173</t>
  </si>
  <si>
    <t xml:space="preserve">VYPLNENI VYTAHOVE SACHTY</t>
  </si>
  <si>
    <t xml:space="preserve">/viz priloha c.3+5.2/</t>
  </si>
  <si>
    <t xml:space="preserve">4,35*2,00*2,00</t>
  </si>
  <si>
    <t xml:space="preserve">Vodorovné konstrukce</t>
  </si>
  <si>
    <t xml:space="preserve">20</t>
  </si>
  <si>
    <t xml:space="preserve">Podklad nebo lože vyrovnávací z MC </t>
  </si>
  <si>
    <t xml:space="preserve">-1287150251</t>
  </si>
  <si>
    <t xml:space="preserve">POD NASTUPISTNÍ PREFABRIKATY TL.10 MM</t>
  </si>
  <si>
    <t xml:space="preserve">/viz priloha c.3+7+5.1/</t>
  </si>
  <si>
    <t xml:space="preserve">1,00*(220,00-1,00)*2*0,01</t>
  </si>
  <si>
    <t xml:space="preserve">1,00*(2,00+3,00)*0,01</t>
  </si>
  <si>
    <t xml:space="preserve">1,00*(1,00*2)*0,01</t>
  </si>
  <si>
    <t xml:space="preserve">1,00*(2,18*2+0,41)*0,01</t>
  </si>
  <si>
    <t xml:space="preserve">1,00*(7,00*2)*0,01</t>
  </si>
  <si>
    <t xml:space="preserve">21</t>
  </si>
  <si>
    <t xml:space="preserve">Podkladní vrstvy z betonu prostého C 30/37 </t>
  </si>
  <si>
    <t xml:space="preserve">1697997963</t>
  </si>
  <si>
    <t xml:space="preserve">POD NASTUPISTNI PREFABRIKATY TL.250 MM</t>
  </si>
  <si>
    <t xml:space="preserve">U KOLEJE 3</t>
  </si>
  <si>
    <t xml:space="preserve">/viz TZ a priloha 3+5/</t>
  </si>
  <si>
    <t xml:space="preserve">1,20*220,00*0,25</t>
  </si>
  <si>
    <t xml:space="preserve">22</t>
  </si>
  <si>
    <t xml:space="preserve">Podkladní vrstvy z betonu prostého C 20/25 </t>
  </si>
  <si>
    <t xml:space="preserve">1335096316</t>
  </si>
  <si>
    <t xml:space="preserve">POD NASTUPISTNÍ PREFABRIKATY TL.150 MM</t>
  </si>
  <si>
    <t xml:space="preserve">U KOLEJE c.1</t>
  </si>
  <si>
    <t xml:space="preserve">/viz TZ A priloha c.3+7+5/</t>
  </si>
  <si>
    <t xml:space="preserve">1,20*220,00*0,15</t>
  </si>
  <si>
    <t xml:space="preserve">1,20*(2,00+3,00+0,46)*0,15</t>
  </si>
  <si>
    <t xml:space="preserve">1,20*(7,00*2)*0,15</t>
  </si>
  <si>
    <t xml:space="preserve">POD NASTUPIST.PREFABRIKATY ATYP U RAMPY  TL.270 MM</t>
  </si>
  <si>
    <t xml:space="preserve">1,20*(2,18*2)*0,27</t>
  </si>
  <si>
    <t xml:space="preserve">POD PRICNE SVODY POD NASTUPIST.PREFABRIKATY TL.100 MM</t>
  </si>
  <si>
    <t xml:space="preserve">0,30*1,60*221,00*0,10</t>
  </si>
  <si>
    <t xml:space="preserve">Komunikace pozemní</t>
  </si>
  <si>
    <t xml:space="preserve">23</t>
  </si>
  <si>
    <t xml:space="preserve">Kladení BETONOVÉ dlažby s funkcí vodící linie do lože z kameniva </t>
  </si>
  <si>
    <t xml:space="preserve">-1313009833</t>
  </si>
  <si>
    <t xml:space="preserve">BETONOVA DLAZBA 1000x1000 MM</t>
  </si>
  <si>
    <t xml:space="preserve">/viz priloha c.3+7/</t>
  </si>
  <si>
    <t xml:space="preserve">1,00*220,00*2</t>
  </si>
  <si>
    <t xml:space="preserve">24</t>
  </si>
  <si>
    <t xml:space="preserve">Kladení zámkové dlažby RELIÉFNÍ ŠEDÉ do lože z kameniva</t>
  </si>
  <si>
    <t xml:space="preserve">631918114</t>
  </si>
  <si>
    <t xml:space="preserve">SIGNALNI  PAS U VYTAHU A SCHODIST</t>
  </si>
  <si>
    <t xml:space="preserve">0,80*(1,00*2+0,70*3+1,70)</t>
  </si>
  <si>
    <t xml:space="preserve">U RAMPY</t>
  </si>
  <si>
    <t xml:space="preserve">0,40*5,46</t>
  </si>
  <si>
    <t xml:space="preserve">25</t>
  </si>
  <si>
    <t xml:space="preserve">Kladení zámkové dlažby RELIÉFNÍ BAREVNÉ do lože z kameniva</t>
  </si>
  <si>
    <t xml:space="preserve">1656805666</t>
  </si>
  <si>
    <t xml:space="preserve">VYROVNY PAS PRED SCHODISTEM</t>
  </si>
  <si>
    <t xml:space="preserve">0,40*(2,10+3,00)</t>
  </si>
  <si>
    <t xml:space="preserve">26</t>
  </si>
  <si>
    <t xml:space="preserve">Varovný pás ZDRSNĚNÝ z betonových dlaždic</t>
  </si>
  <si>
    <t xml:space="preserve">-886241020</t>
  </si>
  <si>
    <t xml:space="preserve">ZDRSNENY PAS PRED SCHODISTEM</t>
  </si>
  <si>
    <t xml:space="preserve">0,30*(2,10+3,00)</t>
  </si>
  <si>
    <t xml:space="preserve">27</t>
  </si>
  <si>
    <t xml:space="preserve">Kladení dlažby SE ZÁMKEM tl 80 mm do lože z kameniva</t>
  </si>
  <si>
    <t xml:space="preserve">-792772274</t>
  </si>
  <si>
    <t xml:space="preserve">/viz priloha c.3+5+7/</t>
  </si>
  <si>
    <t xml:space="preserve">Odpocet vytahové sachty</t>
  </si>
  <si>
    <t xml:space="preserve">-4,35*2,00</t>
  </si>
  <si>
    <t xml:space="preserve">-3,20*2,00</t>
  </si>
  <si>
    <t xml:space="preserve">Odpocet schodist</t>
  </si>
  <si>
    <t xml:space="preserve">-8,00*2,40</t>
  </si>
  <si>
    <t xml:space="preserve">-8,00*3,20</t>
  </si>
  <si>
    <t xml:space="preserve">Odpocet betonove dlazby</t>
  </si>
  <si>
    <t xml:space="preserve">-440,00</t>
  </si>
  <si>
    <t xml:space="preserve">PRISTUPOVA RAMPA</t>
  </si>
  <si>
    <t xml:space="preserve">3,10*7,00</t>
  </si>
  <si>
    <t xml:space="preserve">PRISTUPOVY CHODNIK</t>
  </si>
  <si>
    <t xml:space="preserve">2,60*33,00</t>
  </si>
  <si>
    <t xml:space="preserve">28</t>
  </si>
  <si>
    <t xml:space="preserve">Podklad ze štěrkodrtě ŠD tl. 200 mm</t>
  </si>
  <si>
    <t xml:space="preserve">-2042027611</t>
  </si>
  <si>
    <t xml:space="preserve">POD NASTUPISTNI PREFABRIKATY </t>
  </si>
  <si>
    <t xml:space="preserve">(1,20+1,40)/2*(220,00*2+3,00+2,00)</t>
  </si>
  <si>
    <t xml:space="preserve">(1,20+1,40)/2*(2,18*2+0,46)</t>
  </si>
  <si>
    <t xml:space="preserve">(1,20+1,40)/2*(7,00*2)</t>
  </si>
  <si>
    <t xml:space="preserve">Mezisoučet</t>
  </si>
  <si>
    <t xml:space="preserve">POD DLAZBU</t>
  </si>
  <si>
    <t xml:space="preserve">/viz priloha c.3+5.1+7/</t>
  </si>
  <si>
    <t xml:space="preserve">711</t>
  </si>
  <si>
    <t xml:space="preserve">Izolace proti vodě, vlhkosti a plynům</t>
  </si>
  <si>
    <t xml:space="preserve">29</t>
  </si>
  <si>
    <t xml:space="preserve">Provedení izolace proti zemní vlhkosti svislé za studena nátěrem penetračním</t>
  </si>
  <si>
    <t xml:space="preserve">1903384569</t>
  </si>
  <si>
    <t xml:space="preserve">SVISLA SPARA L PREFABRIKATU OBOUSTRANNE</t>
  </si>
  <si>
    <t xml:space="preserve">/viz TZ str.9 a priloha c.3/</t>
  </si>
  <si>
    <t xml:space="preserve">1,30*0,30*(221*2-10*2-14-20+2+5)</t>
  </si>
  <si>
    <t xml:space="preserve">0,90*0,30*(11*2+15+21)*2</t>
  </si>
  <si>
    <t xml:space="preserve">(1,30+0,80)/2*0,30*3*2*2</t>
  </si>
  <si>
    <t xml:space="preserve">30</t>
  </si>
  <si>
    <t xml:space="preserve">Provedení izolace proti zemní vlhkosti pásy přitavením svislé NAIP</t>
  </si>
  <si>
    <t xml:space="preserve">122446364</t>
  </si>
  <si>
    <t xml:space="preserve">Trubní vedení</t>
  </si>
  <si>
    <t xml:space="preserve">31</t>
  </si>
  <si>
    <t xml:space="preserve">Montáž potrubí z PE100 SDR 17 otevřený výkop svařovaných na tupo D 110 x 6,6 mm</t>
  </si>
  <si>
    <t xml:space="preserve">1057943246</t>
  </si>
  <si>
    <t xml:space="preserve">PRICNE SVODY DN100  POD NASTUPIST.PREFABRIKATY</t>
  </si>
  <si>
    <t xml:space="preserve">1,60*221</t>
  </si>
  <si>
    <t xml:space="preserve">Ostatní konstrukce a práce</t>
  </si>
  <si>
    <t xml:space="preserve">32</t>
  </si>
  <si>
    <t xml:space="preserve">Montáž zábradlí ocelového přichyceného vruty do betonového podkladu</t>
  </si>
  <si>
    <t xml:space="preserve">1489658214</t>
  </si>
  <si>
    <t xml:space="preserve">OCELOVE ZABRADLI MESTSKEHO TYPU V.1100 MM</t>
  </si>
  <si>
    <t xml:space="preserve">/viz priloha c.6/</t>
  </si>
  <si>
    <t xml:space="preserve">OZ - 4</t>
  </si>
  <si>
    <t xml:space="preserve">5,80</t>
  </si>
  <si>
    <t xml:space="preserve">33</t>
  </si>
  <si>
    <t xml:space="preserve">Montáž zábradlí ocelového S BRANKOU přichyceného vruty do betonového podkladu</t>
  </si>
  <si>
    <t xml:space="preserve">-1447901839</t>
  </si>
  <si>
    <t xml:space="preserve">OZ - 5</t>
  </si>
  <si>
    <t xml:space="preserve">34</t>
  </si>
  <si>
    <t xml:space="preserve">Osazení zahradního obrubníku betonového do lože z betonu s boční opěrou</t>
  </si>
  <si>
    <t xml:space="preserve">-1509351504</t>
  </si>
  <si>
    <t xml:space="preserve">33,00*2+2,70</t>
  </si>
  <si>
    <t xml:space="preserve">92</t>
  </si>
  <si>
    <t xml:space="preserve">Doplňující konstrukce a práce železniční</t>
  </si>
  <si>
    <t xml:space="preserve">35</t>
  </si>
  <si>
    <t xml:space="preserve">Mimoúrovňové nástupiště L bez konzolových desek vnější</t>
  </si>
  <si>
    <t xml:space="preserve">856495242</t>
  </si>
  <si>
    <t xml:space="preserve">NOVE NASTUPISTE</t>
  </si>
  <si>
    <t xml:space="preserve">(220,00-1,00)*2</t>
  </si>
  <si>
    <t xml:space="preserve">2,00+3,00</t>
  </si>
  <si>
    <t xml:space="preserve">Odpocet prefabrikatu s nizsim profilem</t>
  </si>
  <si>
    <t xml:space="preserve">-(10,00+10,00+14,00+20,00)</t>
  </si>
  <si>
    <t xml:space="preserve">36</t>
  </si>
  <si>
    <t xml:space="preserve">Mimoúrovňové nástupiště L bez konzolových desek vnější - s nižším profilem v místě podchodu a schodišť</t>
  </si>
  <si>
    <t xml:space="preserve">-1788626570</t>
  </si>
  <si>
    <t xml:space="preserve">L PREFABRIKATY V MISTE PODCHODU A SCHODISTE</t>
  </si>
  <si>
    <t xml:space="preserve">10,00+10,00+14,00+20,00</t>
  </si>
  <si>
    <t xml:space="preserve">37</t>
  </si>
  <si>
    <t xml:space="preserve">Mimoúrovňové nástupiště L bez konzolových desei vnější -  rohový díl</t>
  </si>
  <si>
    <t xml:space="preserve">792500595</t>
  </si>
  <si>
    <t xml:space="preserve">ROHOVY DIL</t>
  </si>
  <si>
    <t xml:space="preserve">1,00*2</t>
  </si>
  <si>
    <t xml:space="preserve">38</t>
  </si>
  <si>
    <t xml:space="preserve">Mimoúrovňové nástupiště L bez konzolových desek vnější - atyp</t>
  </si>
  <si>
    <t xml:space="preserve">-2114189089</t>
  </si>
  <si>
    <t xml:space="preserve">NOVE NASTUPISTE - ATYPICKE PREFABRIKATY A DOMERKY</t>
  </si>
  <si>
    <t xml:space="preserve">2,18*2+0,46</t>
  </si>
  <si>
    <t xml:space="preserve">39</t>
  </si>
  <si>
    <t xml:space="preserve">Mimoúrovňové nástupiště L bez konzolových desek vnější - atyp bloky pro nájezdovou rampu</t>
  </si>
  <si>
    <t xml:space="preserve">1290550264</t>
  </si>
  <si>
    <t xml:space="preserve">NASTUPISTNI BLOKY SE SIKMOU VRCHNI STRANOU</t>
  </si>
  <si>
    <t xml:space="preserve">7,00*2</t>
  </si>
  <si>
    <t xml:space="preserve">40</t>
  </si>
  <si>
    <t xml:space="preserve">Montáž atypických zámečnických konstrukcí - trny, patní plechy</t>
  </si>
  <si>
    <t xml:space="preserve">kg</t>
  </si>
  <si>
    <t xml:space="preserve">1407480876</t>
  </si>
  <si>
    <t xml:space="preserve">KOTVENI PREFABRIKATU - MIMO NAD PODCHODEM</t>
  </si>
  <si>
    <t xml:space="preserve">TRNY Z POZINK.OCELI DL.500 MM</t>
  </si>
  <si>
    <t xml:space="preserve">/viz TZ/</t>
  </si>
  <si>
    <t xml:space="preserve">0,625*0,50*(389,00+54,00-10,00*2+2,00+4,82+14,00)*2</t>
  </si>
  <si>
    <t xml:space="preserve">PRIPADNE PLECHY</t>
  </si>
  <si>
    <t xml:space="preserve">/viz TZ - odhad/</t>
  </si>
  <si>
    <t xml:space="preserve">90,00</t>
  </si>
  <si>
    <t xml:space="preserve">41</t>
  </si>
  <si>
    <t xml:space="preserve">Vodorovné dopravní značení dělící čáry souvislé š 150 mm retroreflexní žlutá barva</t>
  </si>
  <si>
    <t xml:space="preserve">1627569893</t>
  </si>
  <si>
    <t xml:space="preserve">OPTICKÉ ZNACENI DESEK A ZDRSNENEHO PASU</t>
  </si>
  <si>
    <t xml:space="preserve">220,00*2</t>
  </si>
  <si>
    <t xml:space="preserve">5,45</t>
  </si>
  <si>
    <t xml:space="preserve">2,10+3,00</t>
  </si>
  <si>
    <t xml:space="preserve">42</t>
  </si>
  <si>
    <t xml:space="preserve">MOBILIÁŘ - kovová lavička jednostranná</t>
  </si>
  <si>
    <t xml:space="preserve">kus</t>
  </si>
  <si>
    <t xml:space="preserve">-1674309415</t>
  </si>
  <si>
    <t xml:space="preserve">LAVICKA ANTIVANDAL</t>
  </si>
  <si>
    <t xml:space="preserve">/viz TZ a příloha c.3/</t>
  </si>
  <si>
    <t xml:space="preserve">2*4</t>
  </si>
  <si>
    <t xml:space="preserve">43</t>
  </si>
  <si>
    <t xml:space="preserve">MOBILIÁŘ -  koš na odpadky s pevným betonovým základem</t>
  </si>
  <si>
    <t xml:space="preserve">-469642604</t>
  </si>
  <si>
    <t xml:space="preserve">ODPADKOVY KOS VC.POVRCHOVE UPRAVY</t>
  </si>
  <si>
    <t xml:space="preserve">2*2</t>
  </si>
  <si>
    <t xml:space="preserve">96</t>
  </si>
  <si>
    <t xml:space="preserve">Bourání konstrukcí</t>
  </si>
  <si>
    <t xml:space="preserve">44</t>
  </si>
  <si>
    <t xml:space="preserve">Rozebrání zídek úrovňových nástupišť</t>
  </si>
  <si>
    <t xml:space="preserve">-342820504</t>
  </si>
  <si>
    <t xml:space="preserve">DEMOLICE STAVAJICICH NASTUPIST</t>
  </si>
  <si>
    <t xml:space="preserve">353,00*2</t>
  </si>
  <si>
    <t xml:space="preserve">45</t>
  </si>
  <si>
    <t xml:space="preserve">Vodorovné přemístění vybouraných hmot do 4 km</t>
  </si>
  <si>
    <t xml:space="preserve">-867031140</t>
  </si>
  <si>
    <t xml:space="preserve">208,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General"/>
    <numFmt numFmtId="167" formatCode="#,##0.00"/>
    <numFmt numFmtId="168" formatCode="#,##0.00%"/>
    <numFmt numFmtId="169" formatCode="#,##0.00000"/>
    <numFmt numFmtId="170" formatCode="@"/>
    <numFmt numFmtId="171" formatCode="#,##0.000"/>
  </numFmts>
  <fonts count="27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3366FF"/>
      <name val="Arial CE"/>
      <family val="0"/>
    </font>
    <font>
      <sz val="10"/>
      <color rgb="FF969696"/>
      <name val="Arial CE"/>
      <family val="0"/>
    </font>
    <font>
      <b val="true"/>
      <sz val="11"/>
      <name val="Arial CE"/>
      <family val="0"/>
    </font>
    <font>
      <sz val="10"/>
      <name val="Arial CE"/>
      <family val="0"/>
    </font>
    <font>
      <b val="true"/>
      <sz val="10"/>
      <name val="Arial CE"/>
      <family val="0"/>
    </font>
    <font>
      <b val="true"/>
      <sz val="12"/>
      <color rgb="FF800000"/>
      <name val="Arial CE"/>
      <family val="0"/>
    </font>
    <font>
      <sz val="8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9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9"/>
      <color rgb="FF96969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color rgb="FF333333"/>
      <name val="Arial CE"/>
      <family val="0"/>
    </font>
    <font>
      <sz val="7"/>
      <color rgb="FF969696"/>
      <name val="Arial CE"/>
      <family val="0"/>
    </font>
    <font>
      <sz val="8"/>
      <color rgb="FF800080"/>
      <name val="Arial CE"/>
      <family val="0"/>
    </font>
    <font>
      <sz val="8"/>
      <color rgb="FFFF0000"/>
      <name val="Arial CE"/>
      <family val="0"/>
    </font>
    <font>
      <sz val="8"/>
      <color rgb="FF00008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4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10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1" t="s">
        <v>0</v>
      </c>
      <c r="M2" s="1"/>
      <c r="N2" s="1"/>
      <c r="O2" s="1"/>
      <c r="P2" s="1"/>
      <c r="Q2" s="1"/>
      <c r="R2" s="1"/>
      <c r="S2" s="1"/>
      <c r="T2" s="1"/>
      <c r="U2" s="1"/>
      <c r="V2" s="1"/>
      <c r="AT2" s="2" t="s">
        <v>1</v>
      </c>
    </row>
    <row r="3" customFormat="false" ht="6.9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AT3" s="2" t="s">
        <v>2</v>
      </c>
    </row>
    <row r="4" customFormat="false" ht="24.95" hidden="false" customHeight="true" outlineLevel="0" collapsed="false">
      <c r="B4" s="5"/>
      <c r="D4" s="6" t="s">
        <v>3</v>
      </c>
      <c r="L4" s="5"/>
      <c r="M4" s="7" t="s">
        <v>4</v>
      </c>
      <c r="AT4" s="2" t="s">
        <v>5</v>
      </c>
    </row>
    <row r="5" customFormat="false" ht="6.95" hidden="false" customHeight="true" outlineLevel="0" collapsed="false">
      <c r="B5" s="5"/>
      <c r="L5" s="5"/>
    </row>
    <row r="6" customFormat="false" ht="12" hidden="false" customHeight="true" outlineLevel="0" collapsed="false">
      <c r="B6" s="5"/>
      <c r="D6" s="8" t="s">
        <v>6</v>
      </c>
      <c r="L6" s="5"/>
    </row>
    <row r="7" customFormat="false" ht="16.5" hidden="false" customHeight="true" outlineLevel="0" collapsed="false">
      <c r="B7" s="5"/>
      <c r="E7" s="9" t="s">
        <v>7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s="13" customFormat="true" ht="12" hidden="false" customHeight="true" outlineLevel="0" collapsed="false">
      <c r="A8" s="10"/>
      <c r="B8" s="11"/>
      <c r="C8" s="10"/>
      <c r="D8" s="8" t="s">
        <v>8</v>
      </c>
      <c r="E8" s="10"/>
      <c r="F8" s="10"/>
      <c r="G8" s="10"/>
      <c r="H8" s="10"/>
      <c r="I8" s="10"/>
      <c r="J8" s="10"/>
      <c r="K8" s="10"/>
      <c r="L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s="13" customFormat="true" ht="16.5" hidden="false" customHeight="true" outlineLevel="0" collapsed="false">
      <c r="A9" s="10"/>
      <c r="B9" s="11"/>
      <c r="C9" s="10"/>
      <c r="D9" s="10"/>
      <c r="E9" s="14" t="s">
        <v>9</v>
      </c>
      <c r="F9" s="14"/>
      <c r="G9" s="14"/>
      <c r="H9" s="14"/>
      <c r="I9" s="10"/>
      <c r="J9" s="10"/>
      <c r="K9" s="10"/>
      <c r="L9" s="12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</row>
    <row r="10" s="13" customFormat="true" ht="11.25" hidden="false" customHeight="false" outlineLevel="0" collapsed="false">
      <c r="A10" s="10"/>
      <c r="B10" s="11"/>
      <c r="C10" s="10"/>
      <c r="D10" s="10"/>
      <c r="E10" s="10"/>
      <c r="F10" s="10"/>
      <c r="G10" s="10"/>
      <c r="H10" s="10"/>
      <c r="I10" s="10"/>
      <c r="J10" s="10"/>
      <c r="K10" s="10"/>
      <c r="L10" s="12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s="13" customFormat="true" ht="12" hidden="false" customHeight="true" outlineLevel="0" collapsed="false">
      <c r="A11" s="10"/>
      <c r="B11" s="11"/>
      <c r="C11" s="10"/>
      <c r="D11" s="8" t="s">
        <v>10</v>
      </c>
      <c r="E11" s="10"/>
      <c r="F11" s="15" t="s">
        <v>11</v>
      </c>
      <c r="G11" s="10"/>
      <c r="H11" s="10"/>
      <c r="I11" s="8" t="s">
        <v>12</v>
      </c>
      <c r="J11" s="15"/>
      <c r="K11" s="10"/>
      <c r="L11" s="12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</row>
    <row r="12" s="13" customFormat="true" ht="12" hidden="false" customHeight="true" outlineLevel="0" collapsed="false">
      <c r="A12" s="10"/>
      <c r="B12" s="11"/>
      <c r="C12" s="10"/>
      <c r="D12" s="8" t="s">
        <v>13</v>
      </c>
      <c r="E12" s="10"/>
      <c r="F12" s="15" t="s">
        <v>14</v>
      </c>
      <c r="G12" s="10"/>
      <c r="H12" s="10"/>
      <c r="I12" s="8" t="s">
        <v>15</v>
      </c>
      <c r="J12" s="16" t="e">
        <f aca="false">#REF!</f>
        <v>#REF!</v>
      </c>
      <c r="K12" s="10"/>
      <c r="L12" s="12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</row>
    <row r="13" s="13" customFormat="true" ht="10.9" hidden="false" customHeight="true" outlineLevel="0" collapsed="false">
      <c r="A13" s="10"/>
      <c r="B13" s="11"/>
      <c r="C13" s="10"/>
      <c r="D13" s="10"/>
      <c r="E13" s="10"/>
      <c r="F13" s="10"/>
      <c r="G13" s="10"/>
      <c r="H13" s="10"/>
      <c r="I13" s="10"/>
      <c r="J13" s="10"/>
      <c r="K13" s="10"/>
      <c r="L13" s="12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</row>
    <row r="14" s="13" customFormat="true" ht="12" hidden="false" customHeight="true" outlineLevel="0" collapsed="false">
      <c r="A14" s="10"/>
      <c r="B14" s="11"/>
      <c r="C14" s="10"/>
      <c r="D14" s="8" t="s">
        <v>16</v>
      </c>
      <c r="E14" s="10"/>
      <c r="F14" s="10"/>
      <c r="G14" s="10"/>
      <c r="H14" s="10"/>
      <c r="I14" s="8" t="s">
        <v>17</v>
      </c>
      <c r="J14" s="15"/>
      <c r="K14" s="10"/>
      <c r="L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</row>
    <row r="15" s="13" customFormat="true" ht="18" hidden="false" customHeight="true" outlineLevel="0" collapsed="false">
      <c r="A15" s="10"/>
      <c r="B15" s="11"/>
      <c r="C15" s="10"/>
      <c r="D15" s="10"/>
      <c r="E15" s="15" t="s">
        <v>18</v>
      </c>
      <c r="F15" s="10"/>
      <c r="G15" s="10"/>
      <c r="H15" s="10"/>
      <c r="I15" s="8" t="s">
        <v>19</v>
      </c>
      <c r="J15" s="15"/>
      <c r="K15" s="10"/>
      <c r="L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</row>
    <row r="16" s="13" customFormat="true" ht="6.95" hidden="false" customHeight="true" outlineLevel="0" collapsed="false">
      <c r="A16" s="10"/>
      <c r="B16" s="11"/>
      <c r="C16" s="10"/>
      <c r="D16" s="10"/>
      <c r="E16" s="10"/>
      <c r="F16" s="10"/>
      <c r="G16" s="10"/>
      <c r="H16" s="10"/>
      <c r="I16" s="10"/>
      <c r="J16" s="10"/>
      <c r="K16" s="10"/>
      <c r="L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</row>
    <row r="17" s="13" customFormat="true" ht="12" hidden="false" customHeight="true" outlineLevel="0" collapsed="false">
      <c r="A17" s="10"/>
      <c r="B17" s="11"/>
      <c r="C17" s="10"/>
      <c r="D17" s="8" t="s">
        <v>20</v>
      </c>
      <c r="E17" s="10"/>
      <c r="F17" s="10"/>
      <c r="G17" s="10"/>
      <c r="H17" s="10"/>
      <c r="I17" s="8" t="s">
        <v>17</v>
      </c>
      <c r="J17" s="17" t="e">
        <f aca="false">#REF!</f>
        <v>#REF!</v>
      </c>
      <c r="K17" s="10"/>
      <c r="L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</row>
    <row r="18" s="13" customFormat="true" ht="18" hidden="false" customHeight="true" outlineLevel="0" collapsed="false">
      <c r="A18" s="10"/>
      <c r="B18" s="11"/>
      <c r="C18" s="10"/>
      <c r="D18" s="10"/>
      <c r="E18" s="18" t="e">
        <f aca="false">#REF!</f>
        <v>#REF!</v>
      </c>
      <c r="F18" s="18"/>
      <c r="G18" s="18"/>
      <c r="H18" s="18"/>
      <c r="I18" s="8" t="s">
        <v>19</v>
      </c>
      <c r="J18" s="17" t="e">
        <f aca="false">#REF!</f>
        <v>#REF!</v>
      </c>
      <c r="K18" s="10"/>
      <c r="L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</row>
    <row r="19" s="13" customFormat="true" ht="6.95" hidden="false" customHeight="true" outlineLevel="0" collapsed="false">
      <c r="A19" s="10"/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2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</row>
    <row r="20" s="13" customFormat="true" ht="12" hidden="false" customHeight="true" outlineLevel="0" collapsed="false">
      <c r="A20" s="10"/>
      <c r="B20" s="11"/>
      <c r="C20" s="10"/>
      <c r="D20" s="8" t="s">
        <v>21</v>
      </c>
      <c r="E20" s="10"/>
      <c r="F20" s="10"/>
      <c r="G20" s="10"/>
      <c r="H20" s="10"/>
      <c r="I20" s="8" t="s">
        <v>17</v>
      </c>
      <c r="J20" s="15"/>
      <c r="K20" s="10"/>
      <c r="L20" s="12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</row>
    <row r="21" s="13" customFormat="true" ht="18" hidden="false" customHeight="true" outlineLevel="0" collapsed="false">
      <c r="A21" s="10"/>
      <c r="B21" s="11"/>
      <c r="C21" s="10"/>
      <c r="D21" s="10"/>
      <c r="E21" s="15" t="s">
        <v>22</v>
      </c>
      <c r="F21" s="10"/>
      <c r="G21" s="10"/>
      <c r="H21" s="10"/>
      <c r="I21" s="8" t="s">
        <v>19</v>
      </c>
      <c r="J21" s="15"/>
      <c r="K21" s="10"/>
      <c r="L21" s="12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</row>
    <row r="22" s="13" customFormat="true" ht="6.95" hidden="false" customHeight="true" outlineLevel="0" collapsed="false">
      <c r="A22" s="10"/>
      <c r="B22" s="11"/>
      <c r="C22" s="10"/>
      <c r="D22" s="10"/>
      <c r="E22" s="10"/>
      <c r="F22" s="10"/>
      <c r="G22" s="10"/>
      <c r="H22" s="10"/>
      <c r="I22" s="10"/>
      <c r="J22" s="10"/>
      <c r="K22" s="10"/>
      <c r="L22" s="12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</row>
    <row r="23" s="13" customFormat="true" ht="12" hidden="false" customHeight="true" outlineLevel="0" collapsed="false">
      <c r="A23" s="10"/>
      <c r="B23" s="11"/>
      <c r="C23" s="10"/>
      <c r="D23" s="8" t="s">
        <v>23</v>
      </c>
      <c r="E23" s="10"/>
      <c r="F23" s="10"/>
      <c r="G23" s="10"/>
      <c r="H23" s="10"/>
      <c r="I23" s="8" t="s">
        <v>17</v>
      </c>
      <c r="J23" s="15"/>
      <c r="K23" s="10"/>
      <c r="L23" s="12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</row>
    <row r="24" s="13" customFormat="true" ht="18" hidden="false" customHeight="true" outlineLevel="0" collapsed="false">
      <c r="A24" s="10"/>
      <c r="B24" s="11"/>
      <c r="C24" s="10"/>
      <c r="D24" s="10"/>
      <c r="E24" s="15" t="s">
        <v>24</v>
      </c>
      <c r="F24" s="10"/>
      <c r="G24" s="10"/>
      <c r="H24" s="10"/>
      <c r="I24" s="8" t="s">
        <v>19</v>
      </c>
      <c r="J24" s="15"/>
      <c r="K24" s="10"/>
      <c r="L24" s="12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</row>
    <row r="25" s="13" customFormat="true" ht="6.95" hidden="false" customHeight="true" outlineLevel="0" collapsed="false">
      <c r="A25" s="10"/>
      <c r="B25" s="11"/>
      <c r="C25" s="10"/>
      <c r="D25" s="10"/>
      <c r="E25" s="10"/>
      <c r="F25" s="10"/>
      <c r="G25" s="10"/>
      <c r="H25" s="10"/>
      <c r="I25" s="10"/>
      <c r="J25" s="10"/>
      <c r="K25" s="10"/>
      <c r="L25" s="12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</row>
    <row r="26" s="13" customFormat="true" ht="12" hidden="false" customHeight="true" outlineLevel="0" collapsed="false">
      <c r="A26" s="10"/>
      <c r="B26" s="11"/>
      <c r="C26" s="10"/>
      <c r="D26" s="8" t="s">
        <v>25</v>
      </c>
      <c r="E26" s="10"/>
      <c r="F26" s="10"/>
      <c r="G26" s="10"/>
      <c r="H26" s="10"/>
      <c r="I26" s="10"/>
      <c r="J26" s="10"/>
      <c r="K26" s="10"/>
      <c r="L26" s="12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</row>
    <row r="27" s="23" customFormat="true" ht="16.5" hidden="false" customHeight="true" outlineLevel="0" collapsed="false">
      <c r="A27" s="19"/>
      <c r="B27" s="20"/>
      <c r="C27" s="19"/>
      <c r="D27" s="19"/>
      <c r="E27" s="21"/>
      <c r="F27" s="21"/>
      <c r="G27" s="21"/>
      <c r="H27" s="21"/>
      <c r="I27" s="19"/>
      <c r="J27" s="19"/>
      <c r="K27" s="19"/>
      <c r="L27" s="22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</row>
    <row r="28" s="13" customFormat="true" ht="6.95" hidden="false" customHeight="true" outlineLevel="0" collapsed="false">
      <c r="A28" s="10"/>
      <c r="B28" s="11"/>
      <c r="C28" s="10"/>
      <c r="D28" s="10"/>
      <c r="E28" s="10"/>
      <c r="F28" s="10"/>
      <c r="G28" s="10"/>
      <c r="H28" s="10"/>
      <c r="I28" s="10"/>
      <c r="J28" s="10"/>
      <c r="K28" s="10"/>
      <c r="L28" s="12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</row>
    <row r="29" s="13" customFormat="true" ht="6.95" hidden="false" customHeight="true" outlineLevel="0" collapsed="false">
      <c r="A29" s="10"/>
      <c r="B29" s="11"/>
      <c r="C29" s="10"/>
      <c r="D29" s="24"/>
      <c r="E29" s="24"/>
      <c r="F29" s="24"/>
      <c r="G29" s="24"/>
      <c r="H29" s="24"/>
      <c r="I29" s="24"/>
      <c r="J29" s="24"/>
      <c r="K29" s="24"/>
      <c r="L29" s="12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</row>
    <row r="30" s="13" customFormat="true" ht="25.35" hidden="false" customHeight="true" outlineLevel="0" collapsed="false">
      <c r="A30" s="10"/>
      <c r="B30" s="11"/>
      <c r="C30" s="10"/>
      <c r="D30" s="25" t="s">
        <v>26</v>
      </c>
      <c r="E30" s="10"/>
      <c r="F30" s="10"/>
      <c r="G30" s="10"/>
      <c r="H30" s="10"/>
      <c r="I30" s="10"/>
      <c r="J30" s="26" t="n">
        <f aca="false">ROUND(J129,2)</f>
        <v>0</v>
      </c>
      <c r="K30" s="10"/>
      <c r="L30" s="12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s="13" customFormat="true" ht="6.95" hidden="false" customHeight="true" outlineLevel="0" collapsed="false">
      <c r="A31" s="10"/>
      <c r="B31" s="11"/>
      <c r="C31" s="10"/>
      <c r="D31" s="24"/>
      <c r="E31" s="24"/>
      <c r="F31" s="24"/>
      <c r="G31" s="24"/>
      <c r="H31" s="24"/>
      <c r="I31" s="24"/>
      <c r="J31" s="24"/>
      <c r="K31" s="24"/>
      <c r="L31" s="12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s="13" customFormat="true" ht="14.45" hidden="false" customHeight="true" outlineLevel="0" collapsed="false">
      <c r="A32" s="10"/>
      <c r="B32" s="11"/>
      <c r="C32" s="10"/>
      <c r="D32" s="10"/>
      <c r="E32" s="10"/>
      <c r="F32" s="27" t="s">
        <v>27</v>
      </c>
      <c r="G32" s="10"/>
      <c r="H32" s="10"/>
      <c r="I32" s="27" t="s">
        <v>28</v>
      </c>
      <c r="J32" s="27" t="s">
        <v>29</v>
      </c>
      <c r="K32" s="10"/>
      <c r="L32" s="12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</row>
    <row r="33" s="13" customFormat="true" ht="14.45" hidden="false" customHeight="true" outlineLevel="0" collapsed="false">
      <c r="A33" s="10"/>
      <c r="B33" s="11"/>
      <c r="C33" s="10"/>
      <c r="D33" s="28" t="s">
        <v>30</v>
      </c>
      <c r="E33" s="8" t="s">
        <v>31</v>
      </c>
      <c r="F33" s="29" t="n">
        <f aca="false">ROUND((SUM(BE129:BE418)),2)</f>
        <v>0</v>
      </c>
      <c r="G33" s="10"/>
      <c r="H33" s="10"/>
      <c r="I33" s="30" t="n">
        <v>0.21</v>
      </c>
      <c r="J33" s="29" t="n">
        <f aca="false">ROUND(((SUM(BE129:BE418))*I33),2)</f>
        <v>0</v>
      </c>
      <c r="K33" s="10"/>
      <c r="L33" s="12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s="13" customFormat="true" ht="14.45" hidden="false" customHeight="true" outlineLevel="0" collapsed="false">
      <c r="A34" s="10"/>
      <c r="B34" s="11"/>
      <c r="C34" s="10"/>
      <c r="D34" s="10"/>
      <c r="E34" s="8" t="s">
        <v>32</v>
      </c>
      <c r="F34" s="29" t="n">
        <f aca="false">ROUND((SUM(BF129:BF418)),2)</f>
        <v>0</v>
      </c>
      <c r="G34" s="10"/>
      <c r="H34" s="10"/>
      <c r="I34" s="30" t="n">
        <v>0.15</v>
      </c>
      <c r="J34" s="29" t="n">
        <f aca="false">ROUND(((SUM(BF129:BF418))*I34),2)</f>
        <v>0</v>
      </c>
      <c r="K34" s="10"/>
      <c r="L34" s="12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s="13" customFormat="true" ht="14.45" hidden="true" customHeight="true" outlineLevel="0" collapsed="false">
      <c r="A35" s="10"/>
      <c r="B35" s="11"/>
      <c r="C35" s="10"/>
      <c r="D35" s="10"/>
      <c r="E35" s="8" t="s">
        <v>33</v>
      </c>
      <c r="F35" s="29" t="n">
        <f aca="false">ROUND((SUM(BG129:BG418)),2)</f>
        <v>0</v>
      </c>
      <c r="G35" s="10"/>
      <c r="H35" s="10"/>
      <c r="I35" s="30" t="n">
        <v>0.21</v>
      </c>
      <c r="J35" s="29" t="n">
        <f aca="false">0</f>
        <v>0</v>
      </c>
      <c r="K35" s="10"/>
      <c r="L35" s="12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</row>
    <row r="36" s="13" customFormat="true" ht="14.45" hidden="true" customHeight="true" outlineLevel="0" collapsed="false">
      <c r="A36" s="10"/>
      <c r="B36" s="11"/>
      <c r="C36" s="10"/>
      <c r="D36" s="10"/>
      <c r="E36" s="8" t="s">
        <v>34</v>
      </c>
      <c r="F36" s="29" t="n">
        <f aca="false">ROUND((SUM(BH129:BH418)),2)</f>
        <v>0</v>
      </c>
      <c r="G36" s="10"/>
      <c r="H36" s="10"/>
      <c r="I36" s="30" t="n">
        <v>0.15</v>
      </c>
      <c r="J36" s="29" t="n">
        <f aca="false">0</f>
        <v>0</v>
      </c>
      <c r="K36" s="10"/>
      <c r="L36" s="12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s="13" customFormat="true" ht="14.45" hidden="true" customHeight="true" outlineLevel="0" collapsed="false">
      <c r="A37" s="10"/>
      <c r="B37" s="11"/>
      <c r="C37" s="10"/>
      <c r="D37" s="10"/>
      <c r="E37" s="8" t="s">
        <v>35</v>
      </c>
      <c r="F37" s="29" t="n">
        <f aca="false">ROUND((SUM(BI129:BI418)),2)</f>
        <v>0</v>
      </c>
      <c r="G37" s="10"/>
      <c r="H37" s="10"/>
      <c r="I37" s="30" t="n">
        <v>0</v>
      </c>
      <c r="J37" s="29" t="n">
        <f aca="false">0</f>
        <v>0</v>
      </c>
      <c r="K37" s="10"/>
      <c r="L37" s="12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s="13" customFormat="true" ht="6.95" hidden="false" customHeight="true" outlineLevel="0" collapsed="false">
      <c r="A38" s="10"/>
      <c r="B38" s="11"/>
      <c r="C38" s="10"/>
      <c r="D38" s="10"/>
      <c r="E38" s="10"/>
      <c r="F38" s="10"/>
      <c r="G38" s="10"/>
      <c r="H38" s="10"/>
      <c r="I38" s="10"/>
      <c r="J38" s="10"/>
      <c r="K38" s="10"/>
      <c r="L38" s="12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s="13" customFormat="true" ht="25.35" hidden="false" customHeight="true" outlineLevel="0" collapsed="false">
      <c r="A39" s="10"/>
      <c r="B39" s="11"/>
      <c r="C39" s="31"/>
      <c r="D39" s="32" t="s">
        <v>36</v>
      </c>
      <c r="E39" s="33"/>
      <c r="F39" s="33"/>
      <c r="G39" s="34" t="s">
        <v>37</v>
      </c>
      <c r="H39" s="35" t="s">
        <v>38</v>
      </c>
      <c r="I39" s="33"/>
      <c r="J39" s="36" t="n">
        <f aca="false">SUM(J30:J37)</f>
        <v>0</v>
      </c>
      <c r="K39" s="37"/>
      <c r="L39" s="12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s="13" customFormat="true" ht="14.45" hidden="false" customHeight="true" outlineLevel="0" collapsed="false">
      <c r="A40" s="10"/>
      <c r="B40" s="11"/>
      <c r="C40" s="10"/>
      <c r="D40" s="10"/>
      <c r="E40" s="10"/>
      <c r="F40" s="10"/>
      <c r="G40" s="10"/>
      <c r="H40" s="10"/>
      <c r="I40" s="10"/>
      <c r="J40" s="10"/>
      <c r="K40" s="10"/>
      <c r="L40" s="12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</row>
    <row r="41" customFormat="false" ht="14.45" hidden="false" customHeight="true" outlineLevel="0" collapsed="false">
      <c r="B41" s="5"/>
      <c r="L41" s="5"/>
    </row>
    <row r="42" customFormat="false" ht="14.45" hidden="false" customHeight="true" outlineLevel="0" collapsed="false">
      <c r="B42" s="5"/>
      <c r="L42" s="5"/>
    </row>
    <row r="43" customFormat="false" ht="14.45" hidden="false" customHeight="true" outlineLevel="0" collapsed="false">
      <c r="B43" s="5"/>
      <c r="L43" s="5"/>
    </row>
    <row r="44" customFormat="false" ht="14.45" hidden="false" customHeight="true" outlineLevel="0" collapsed="false">
      <c r="B44" s="5"/>
      <c r="L44" s="5"/>
    </row>
    <row r="45" customFormat="false" ht="14.45" hidden="false" customHeight="true" outlineLevel="0" collapsed="false">
      <c r="B45" s="5"/>
      <c r="L45" s="5"/>
    </row>
    <row r="46" customFormat="false" ht="14.45" hidden="false" customHeight="true" outlineLevel="0" collapsed="false">
      <c r="B46" s="5"/>
      <c r="L46" s="5"/>
    </row>
    <row r="47" customFormat="false" ht="14.45" hidden="false" customHeight="true" outlineLevel="0" collapsed="false">
      <c r="B47" s="5"/>
      <c r="L47" s="5"/>
    </row>
    <row r="48" customFormat="false" ht="14.45" hidden="false" customHeight="true" outlineLevel="0" collapsed="false">
      <c r="B48" s="5"/>
      <c r="L48" s="5"/>
    </row>
    <row r="49" customFormat="false" ht="14.45" hidden="false" customHeight="true" outlineLevel="0" collapsed="false">
      <c r="B49" s="5"/>
      <c r="L49" s="5"/>
    </row>
    <row r="50" s="13" customFormat="true" ht="14.45" hidden="false" customHeight="true" outlineLevel="0" collapsed="false">
      <c r="B50" s="12"/>
      <c r="D50" s="38" t="s">
        <v>39</v>
      </c>
      <c r="E50" s="39"/>
      <c r="F50" s="39"/>
      <c r="G50" s="38" t="s">
        <v>40</v>
      </c>
      <c r="H50" s="39"/>
      <c r="I50" s="39"/>
      <c r="J50" s="39"/>
      <c r="K50" s="39"/>
      <c r="L50" s="12"/>
    </row>
    <row r="51" customFormat="false" ht="11.25" hidden="false" customHeight="false" outlineLevel="0" collapsed="false">
      <c r="B51" s="5"/>
      <c r="L51" s="5"/>
    </row>
    <row r="52" customFormat="false" ht="11.25" hidden="false" customHeight="false" outlineLevel="0" collapsed="false">
      <c r="B52" s="5"/>
      <c r="L52" s="5"/>
    </row>
    <row r="53" customFormat="false" ht="11.25" hidden="false" customHeight="false" outlineLevel="0" collapsed="false">
      <c r="B53" s="5"/>
      <c r="L53" s="5"/>
    </row>
    <row r="54" customFormat="false" ht="11.25" hidden="false" customHeight="false" outlineLevel="0" collapsed="false">
      <c r="B54" s="5"/>
      <c r="L54" s="5"/>
    </row>
    <row r="55" customFormat="false" ht="11.25" hidden="false" customHeight="false" outlineLevel="0" collapsed="false">
      <c r="B55" s="5"/>
      <c r="L55" s="5"/>
    </row>
    <row r="56" customFormat="false" ht="11.25" hidden="false" customHeight="false" outlineLevel="0" collapsed="false">
      <c r="B56" s="5"/>
      <c r="L56" s="5"/>
    </row>
    <row r="57" customFormat="false" ht="11.25" hidden="false" customHeight="false" outlineLevel="0" collapsed="false">
      <c r="B57" s="5"/>
      <c r="L57" s="5"/>
    </row>
    <row r="58" customFormat="false" ht="11.25" hidden="false" customHeight="false" outlineLevel="0" collapsed="false">
      <c r="B58" s="5"/>
      <c r="L58" s="5"/>
    </row>
    <row r="59" customFormat="false" ht="11.25" hidden="false" customHeight="false" outlineLevel="0" collapsed="false">
      <c r="B59" s="5"/>
      <c r="L59" s="5"/>
    </row>
    <row r="60" customFormat="false" ht="11.25" hidden="false" customHeight="false" outlineLevel="0" collapsed="false">
      <c r="B60" s="5"/>
      <c r="L60" s="5"/>
    </row>
    <row r="61" s="13" customFormat="true" ht="12.75" hidden="false" customHeight="false" outlineLevel="0" collapsed="false">
      <c r="A61" s="10"/>
      <c r="B61" s="11"/>
      <c r="C61" s="10"/>
      <c r="D61" s="40" t="s">
        <v>41</v>
      </c>
      <c r="E61" s="41"/>
      <c r="F61" s="42" t="s">
        <v>42</v>
      </c>
      <c r="G61" s="40" t="s">
        <v>41</v>
      </c>
      <c r="H61" s="41"/>
      <c r="I61" s="41"/>
      <c r="J61" s="43" t="s">
        <v>42</v>
      </c>
      <c r="K61" s="41"/>
      <c r="L61" s="12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</row>
    <row r="62" customFormat="false" ht="11.25" hidden="false" customHeight="false" outlineLevel="0" collapsed="false">
      <c r="B62" s="5"/>
      <c r="L62" s="5"/>
    </row>
    <row r="63" customFormat="false" ht="11.25" hidden="false" customHeight="false" outlineLevel="0" collapsed="false">
      <c r="B63" s="5"/>
      <c r="L63" s="5"/>
    </row>
    <row r="64" customFormat="false" ht="11.25" hidden="false" customHeight="false" outlineLevel="0" collapsed="false">
      <c r="B64" s="5"/>
      <c r="L64" s="5"/>
    </row>
    <row r="65" s="13" customFormat="true" ht="12.75" hidden="false" customHeight="false" outlineLevel="0" collapsed="false">
      <c r="A65" s="10"/>
      <c r="B65" s="11"/>
      <c r="C65" s="10"/>
      <c r="D65" s="38" t="s">
        <v>43</v>
      </c>
      <c r="E65" s="44"/>
      <c r="F65" s="44"/>
      <c r="G65" s="38" t="s">
        <v>44</v>
      </c>
      <c r="H65" s="44"/>
      <c r="I65" s="44"/>
      <c r="J65" s="44"/>
      <c r="K65" s="44"/>
      <c r="L65" s="12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</row>
    <row r="66" customFormat="false" ht="11.25" hidden="false" customHeight="false" outlineLevel="0" collapsed="false">
      <c r="B66" s="5"/>
      <c r="L66" s="5"/>
    </row>
    <row r="67" customFormat="false" ht="11.25" hidden="false" customHeight="false" outlineLevel="0" collapsed="false">
      <c r="B67" s="5"/>
      <c r="L67" s="5"/>
    </row>
    <row r="68" customFormat="false" ht="11.25" hidden="false" customHeight="false" outlineLevel="0" collapsed="false">
      <c r="B68" s="5"/>
      <c r="L68" s="5"/>
    </row>
    <row r="69" customFormat="false" ht="11.25" hidden="false" customHeight="false" outlineLevel="0" collapsed="false">
      <c r="B69" s="5"/>
      <c r="L69" s="5"/>
    </row>
    <row r="70" customFormat="false" ht="11.25" hidden="false" customHeight="false" outlineLevel="0" collapsed="false">
      <c r="B70" s="5"/>
      <c r="L70" s="5"/>
    </row>
    <row r="71" customFormat="false" ht="11.25" hidden="false" customHeight="false" outlineLevel="0" collapsed="false">
      <c r="B71" s="5"/>
      <c r="L71" s="5"/>
    </row>
    <row r="72" customFormat="false" ht="11.25" hidden="false" customHeight="false" outlineLevel="0" collapsed="false">
      <c r="B72" s="5"/>
      <c r="L72" s="5"/>
    </row>
    <row r="73" customFormat="false" ht="11.25" hidden="false" customHeight="false" outlineLevel="0" collapsed="false">
      <c r="B73" s="5"/>
      <c r="L73" s="5"/>
    </row>
    <row r="74" customFormat="false" ht="11.25" hidden="false" customHeight="false" outlineLevel="0" collapsed="false">
      <c r="B74" s="5"/>
      <c r="L74" s="5"/>
    </row>
    <row r="75" customFormat="false" ht="11.25" hidden="false" customHeight="false" outlineLevel="0" collapsed="false">
      <c r="B75" s="5"/>
      <c r="L75" s="5"/>
    </row>
    <row r="76" s="13" customFormat="true" ht="12.75" hidden="false" customHeight="false" outlineLevel="0" collapsed="false">
      <c r="A76" s="10"/>
      <c r="B76" s="11"/>
      <c r="C76" s="10"/>
      <c r="D76" s="40" t="s">
        <v>41</v>
      </c>
      <c r="E76" s="41"/>
      <c r="F76" s="42" t="s">
        <v>42</v>
      </c>
      <c r="G76" s="40" t="s">
        <v>41</v>
      </c>
      <c r="H76" s="41"/>
      <c r="I76" s="41"/>
      <c r="J76" s="43" t="s">
        <v>42</v>
      </c>
      <c r="K76" s="41"/>
      <c r="L76" s="12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</row>
    <row r="77" s="13" customFormat="true" ht="14.45" hidden="false" customHeight="true" outlineLevel="0" collapsed="false">
      <c r="A77" s="10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12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</row>
    <row r="81" s="13" customFormat="true" ht="6.95" hidden="false" customHeight="true" outlineLevel="0" collapsed="false">
      <c r="A81" s="10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12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</row>
    <row r="82" s="13" customFormat="true" ht="24.95" hidden="false" customHeight="true" outlineLevel="0" collapsed="false">
      <c r="A82" s="10"/>
      <c r="B82" s="11"/>
      <c r="C82" s="6" t="s">
        <v>45</v>
      </c>
      <c r="D82" s="10"/>
      <c r="E82" s="10"/>
      <c r="F82" s="10"/>
      <c r="G82" s="10"/>
      <c r="H82" s="10"/>
      <c r="I82" s="10"/>
      <c r="J82" s="10"/>
      <c r="K82" s="10"/>
      <c r="L82" s="12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</row>
    <row r="83" s="13" customFormat="true" ht="6.95" hidden="false" customHeight="true" outlineLevel="0" collapsed="false">
      <c r="A83" s="10"/>
      <c r="B83" s="11"/>
      <c r="C83" s="10"/>
      <c r="D83" s="10"/>
      <c r="E83" s="10"/>
      <c r="F83" s="10"/>
      <c r="G83" s="10"/>
      <c r="H83" s="10"/>
      <c r="I83" s="10"/>
      <c r="J83" s="10"/>
      <c r="K83" s="10"/>
      <c r="L83" s="12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</row>
    <row r="84" s="13" customFormat="true" ht="12" hidden="false" customHeight="true" outlineLevel="0" collapsed="false">
      <c r="A84" s="10"/>
      <c r="B84" s="11"/>
      <c r="C84" s="8" t="s">
        <v>6</v>
      </c>
      <c r="D84" s="10"/>
      <c r="E84" s="10"/>
      <c r="F84" s="10"/>
      <c r="G84" s="10"/>
      <c r="H84" s="10"/>
      <c r="I84" s="10"/>
      <c r="J84" s="10"/>
      <c r="K84" s="10"/>
      <c r="L84" s="12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</row>
    <row r="85" s="13" customFormat="true" ht="16.5" hidden="false" customHeight="true" outlineLevel="0" collapsed="false">
      <c r="A85" s="10"/>
      <c r="B85" s="11"/>
      <c r="C85" s="10"/>
      <c r="D85" s="10"/>
      <c r="E85" s="49" t="str">
        <f aca="false">E7</f>
        <v>REKONSTRUKCE NÁSTUPIŠŤ A ZŘÍZENÍ BEZBARIÉROVÝCH PŘÍSTUPŮ V ŽST LOVOSICE</v>
      </c>
      <c r="F85" s="49"/>
      <c r="G85" s="49"/>
      <c r="H85" s="49"/>
      <c r="I85" s="10"/>
      <c r="J85" s="10"/>
      <c r="K85" s="10"/>
      <c r="L85" s="12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</row>
    <row r="86" s="13" customFormat="true" ht="12" hidden="false" customHeight="true" outlineLevel="0" collapsed="false">
      <c r="A86" s="10"/>
      <c r="B86" s="11"/>
      <c r="C86" s="8" t="s">
        <v>8</v>
      </c>
      <c r="D86" s="10"/>
      <c r="E86" s="10"/>
      <c r="F86" s="10"/>
      <c r="G86" s="10"/>
      <c r="H86" s="10"/>
      <c r="I86" s="10"/>
      <c r="J86" s="10"/>
      <c r="K86" s="10"/>
      <c r="L86" s="12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</row>
    <row r="87" s="13" customFormat="true" ht="16.5" hidden="false" customHeight="true" outlineLevel="0" collapsed="false">
      <c r="A87" s="10"/>
      <c r="B87" s="11"/>
      <c r="C87" s="10"/>
      <c r="D87" s="10"/>
      <c r="E87" s="14" t="str">
        <f aca="false">E9</f>
        <v>SO 10-22 - NÁSTUPIŠTĚ č.3</v>
      </c>
      <c r="F87" s="14"/>
      <c r="G87" s="14"/>
      <c r="H87" s="14"/>
      <c r="I87" s="10"/>
      <c r="J87" s="10"/>
      <c r="K87" s="10"/>
      <c r="L87" s="12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</row>
    <row r="88" s="13" customFormat="true" ht="6.95" hidden="false" customHeight="true" outlineLevel="0" collapsed="false">
      <c r="A88" s="10"/>
      <c r="B88" s="11"/>
      <c r="C88" s="10"/>
      <c r="D88" s="10"/>
      <c r="E88" s="10"/>
      <c r="F88" s="10"/>
      <c r="G88" s="10"/>
      <c r="H88" s="10"/>
      <c r="I88" s="10"/>
      <c r="J88" s="10"/>
      <c r="K88" s="10"/>
      <c r="L88" s="12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</row>
    <row r="89" s="13" customFormat="true" ht="12" hidden="false" customHeight="true" outlineLevel="0" collapsed="false">
      <c r="A89" s="10"/>
      <c r="B89" s="11"/>
      <c r="C89" s="8" t="s">
        <v>13</v>
      </c>
      <c r="D89" s="10"/>
      <c r="E89" s="10"/>
      <c r="F89" s="15" t="str">
        <f aca="false">F12</f>
        <v>LOVOSICE</v>
      </c>
      <c r="G89" s="10"/>
      <c r="H89" s="10"/>
      <c r="I89" s="8" t="s">
        <v>15</v>
      </c>
      <c r="J89" s="16" t="e">
        <f aca="false">IF(J12="","",J12)</f>
        <v>#REF!</v>
      </c>
      <c r="K89" s="10"/>
      <c r="L89" s="12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</row>
    <row r="90" s="13" customFormat="true" ht="6.95" hidden="false" customHeight="true" outlineLevel="0" collapsed="false">
      <c r="A90" s="10"/>
      <c r="B90" s="11"/>
      <c r="C90" s="10"/>
      <c r="D90" s="10"/>
      <c r="E90" s="10"/>
      <c r="F90" s="10"/>
      <c r="G90" s="10"/>
      <c r="H90" s="10"/>
      <c r="I90" s="10"/>
      <c r="J90" s="10"/>
      <c r="K90" s="10"/>
      <c r="L90" s="12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</row>
    <row r="91" s="13" customFormat="true" ht="54.4" hidden="false" customHeight="true" outlineLevel="0" collapsed="false">
      <c r="A91" s="10"/>
      <c r="B91" s="11"/>
      <c r="C91" s="8" t="s">
        <v>16</v>
      </c>
      <c r="D91" s="10"/>
      <c r="E91" s="10"/>
      <c r="F91" s="15" t="str">
        <f aca="false">E15</f>
        <v>SŽDC, s.o. - PRAHA 1</v>
      </c>
      <c r="G91" s="10"/>
      <c r="H91" s="10"/>
      <c r="I91" s="8" t="s">
        <v>21</v>
      </c>
      <c r="J91" s="50" t="str">
        <f aca="false">E21</f>
        <v>SUDOP EU a.s. - PROJEKTOVÉ STŘEDISKO ÚSTÍ N.L.</v>
      </c>
      <c r="K91" s="10"/>
      <c r="L91" s="12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</row>
    <row r="92" s="13" customFormat="true" ht="15.2" hidden="false" customHeight="true" outlineLevel="0" collapsed="false">
      <c r="A92" s="10"/>
      <c r="B92" s="11"/>
      <c r="C92" s="8" t="s">
        <v>20</v>
      </c>
      <c r="D92" s="10"/>
      <c r="E92" s="10"/>
      <c r="F92" s="15" t="e">
        <f aca="false">IF(E18="","",E18)</f>
        <v>#REF!</v>
      </c>
      <c r="G92" s="10"/>
      <c r="H92" s="10"/>
      <c r="I92" s="8" t="s">
        <v>23</v>
      </c>
      <c r="J92" s="50" t="str">
        <f aca="false">E24</f>
        <v>V.RENČOVÁ</v>
      </c>
      <c r="K92" s="10"/>
      <c r="L92" s="12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s="13" customFormat="true" ht="10.35" hidden="false" customHeight="true" outlineLevel="0" collapsed="false">
      <c r="A93" s="10"/>
      <c r="B93" s="11"/>
      <c r="C93" s="10"/>
      <c r="D93" s="10"/>
      <c r="E93" s="10"/>
      <c r="F93" s="10"/>
      <c r="G93" s="10"/>
      <c r="H93" s="10"/>
      <c r="I93" s="10"/>
      <c r="J93" s="10"/>
      <c r="K93" s="10"/>
      <c r="L93" s="12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</row>
    <row r="94" s="13" customFormat="true" ht="29.25" hidden="false" customHeight="true" outlineLevel="0" collapsed="false">
      <c r="A94" s="10"/>
      <c r="B94" s="11"/>
      <c r="C94" s="51" t="s">
        <v>46</v>
      </c>
      <c r="D94" s="31"/>
      <c r="E94" s="31"/>
      <c r="F94" s="31"/>
      <c r="G94" s="31"/>
      <c r="H94" s="31"/>
      <c r="I94" s="31"/>
      <c r="J94" s="52" t="s">
        <v>47</v>
      </c>
      <c r="K94" s="31"/>
      <c r="L94" s="12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s="13" customFormat="true" ht="10.35" hidden="false" customHeight="true" outlineLevel="0" collapsed="false">
      <c r="A95" s="10"/>
      <c r="B95" s="11"/>
      <c r="C95" s="10"/>
      <c r="D95" s="10"/>
      <c r="E95" s="10"/>
      <c r="F95" s="10"/>
      <c r="G95" s="10"/>
      <c r="H95" s="10"/>
      <c r="I95" s="10"/>
      <c r="J95" s="10"/>
      <c r="K95" s="10"/>
      <c r="L95" s="12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</row>
    <row r="96" s="13" customFormat="true" ht="22.9" hidden="false" customHeight="true" outlineLevel="0" collapsed="false">
      <c r="A96" s="10"/>
      <c r="B96" s="11"/>
      <c r="C96" s="53" t="s">
        <v>48</v>
      </c>
      <c r="D96" s="10"/>
      <c r="E96" s="10"/>
      <c r="F96" s="10"/>
      <c r="G96" s="10"/>
      <c r="H96" s="10"/>
      <c r="I96" s="10"/>
      <c r="J96" s="26" t="n">
        <f aca="false">J129</f>
        <v>0</v>
      </c>
      <c r="K96" s="10"/>
      <c r="L96" s="12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U96" s="2" t="s">
        <v>49</v>
      </c>
    </row>
    <row r="97" s="54" customFormat="true" ht="24.95" hidden="false" customHeight="true" outlineLevel="0" collapsed="false">
      <c r="B97" s="55"/>
      <c r="D97" s="56" t="s">
        <v>50</v>
      </c>
      <c r="E97" s="57"/>
      <c r="F97" s="57"/>
      <c r="G97" s="57"/>
      <c r="H97" s="57"/>
      <c r="I97" s="57"/>
      <c r="J97" s="58" t="n">
        <f aca="false">J130</f>
        <v>0</v>
      </c>
      <c r="L97" s="55"/>
    </row>
    <row r="98" s="59" customFormat="true" ht="19.9" hidden="false" customHeight="true" outlineLevel="0" collapsed="false">
      <c r="B98" s="60"/>
      <c r="D98" s="61" t="s">
        <v>51</v>
      </c>
      <c r="E98" s="62"/>
      <c r="F98" s="62"/>
      <c r="G98" s="62"/>
      <c r="H98" s="62"/>
      <c r="I98" s="62"/>
      <c r="J98" s="63" t="n">
        <f aca="false">J131</f>
        <v>0</v>
      </c>
      <c r="L98" s="60"/>
    </row>
    <row r="99" s="59" customFormat="true" ht="19.9" hidden="false" customHeight="true" outlineLevel="0" collapsed="false">
      <c r="B99" s="60"/>
      <c r="D99" s="61" t="s">
        <v>52</v>
      </c>
      <c r="E99" s="62"/>
      <c r="F99" s="62"/>
      <c r="G99" s="62"/>
      <c r="H99" s="62"/>
      <c r="I99" s="62"/>
      <c r="J99" s="63" t="n">
        <f aca="false">J146</f>
        <v>0</v>
      </c>
      <c r="L99" s="60"/>
    </row>
    <row r="100" s="59" customFormat="true" ht="19.9" hidden="false" customHeight="true" outlineLevel="0" collapsed="false">
      <c r="B100" s="60"/>
      <c r="D100" s="61" t="s">
        <v>53</v>
      </c>
      <c r="E100" s="62"/>
      <c r="F100" s="62"/>
      <c r="G100" s="62"/>
      <c r="H100" s="62"/>
      <c r="I100" s="62"/>
      <c r="J100" s="63" t="n">
        <f aca="false">J176</f>
        <v>0</v>
      </c>
      <c r="L100" s="60"/>
    </row>
    <row r="101" s="59" customFormat="true" ht="19.9" hidden="false" customHeight="true" outlineLevel="0" collapsed="false">
      <c r="B101" s="60"/>
      <c r="D101" s="61" t="s">
        <v>54</v>
      </c>
      <c r="E101" s="62"/>
      <c r="F101" s="62"/>
      <c r="G101" s="62"/>
      <c r="H101" s="62"/>
      <c r="I101" s="62"/>
      <c r="J101" s="63" t="n">
        <f aca="false">J207</f>
        <v>0</v>
      </c>
      <c r="L101" s="60"/>
    </row>
    <row r="102" s="59" customFormat="true" ht="19.9" hidden="false" customHeight="true" outlineLevel="0" collapsed="false">
      <c r="B102" s="60"/>
      <c r="D102" s="61" t="s">
        <v>55</v>
      </c>
      <c r="E102" s="62"/>
      <c r="F102" s="62"/>
      <c r="G102" s="62"/>
      <c r="H102" s="62"/>
      <c r="I102" s="62"/>
      <c r="J102" s="63" t="n">
        <f aca="false">J221</f>
        <v>0</v>
      </c>
      <c r="L102" s="60"/>
    </row>
    <row r="103" s="59" customFormat="true" ht="19.9" hidden="false" customHeight="true" outlineLevel="0" collapsed="false">
      <c r="B103" s="60"/>
      <c r="D103" s="61" t="s">
        <v>56</v>
      </c>
      <c r="E103" s="62"/>
      <c r="F103" s="62"/>
      <c r="G103" s="62"/>
      <c r="H103" s="62"/>
      <c r="I103" s="62"/>
      <c r="J103" s="63" t="n">
        <f aca="false">J240</f>
        <v>0</v>
      </c>
      <c r="L103" s="60"/>
    </row>
    <row r="104" s="59" customFormat="true" ht="19.9" hidden="false" customHeight="true" outlineLevel="0" collapsed="false">
      <c r="B104" s="60"/>
      <c r="D104" s="61" t="s">
        <v>57</v>
      </c>
      <c r="E104" s="62"/>
      <c r="F104" s="62"/>
      <c r="G104" s="62"/>
      <c r="H104" s="62"/>
      <c r="I104" s="62"/>
      <c r="J104" s="63" t="n">
        <f aca="false">J269</f>
        <v>0</v>
      </c>
      <c r="L104" s="60"/>
    </row>
    <row r="105" s="59" customFormat="true" ht="19.9" hidden="false" customHeight="true" outlineLevel="0" collapsed="false">
      <c r="B105" s="60"/>
      <c r="D105" s="61" t="s">
        <v>58</v>
      </c>
      <c r="E105" s="62"/>
      <c r="F105" s="62"/>
      <c r="G105" s="62"/>
      <c r="H105" s="62"/>
      <c r="I105" s="62"/>
      <c r="J105" s="63" t="n">
        <f aca="false">J330</f>
        <v>0</v>
      </c>
      <c r="L105" s="60"/>
    </row>
    <row r="106" s="59" customFormat="true" ht="19.9" hidden="false" customHeight="true" outlineLevel="0" collapsed="false">
      <c r="B106" s="60"/>
      <c r="D106" s="61" t="s">
        <v>59</v>
      </c>
      <c r="E106" s="62"/>
      <c r="F106" s="62"/>
      <c r="G106" s="62"/>
      <c r="H106" s="62"/>
      <c r="I106" s="62"/>
      <c r="J106" s="63" t="n">
        <f aca="false">J339</f>
        <v>0</v>
      </c>
      <c r="L106" s="60"/>
    </row>
    <row r="107" s="59" customFormat="true" ht="19.9" hidden="false" customHeight="true" outlineLevel="0" collapsed="false">
      <c r="B107" s="60"/>
      <c r="D107" s="61" t="s">
        <v>60</v>
      </c>
      <c r="E107" s="62"/>
      <c r="F107" s="62"/>
      <c r="G107" s="62"/>
      <c r="H107" s="62"/>
      <c r="I107" s="62"/>
      <c r="J107" s="63" t="n">
        <f aca="false">J345</f>
        <v>0</v>
      </c>
      <c r="L107" s="60"/>
    </row>
    <row r="108" s="59" customFormat="true" ht="19.9" hidden="false" customHeight="true" outlineLevel="0" collapsed="false">
      <c r="B108" s="60"/>
      <c r="D108" s="61" t="s">
        <v>61</v>
      </c>
      <c r="E108" s="62"/>
      <c r="F108" s="62"/>
      <c r="G108" s="62"/>
      <c r="H108" s="62"/>
      <c r="I108" s="62"/>
      <c r="J108" s="63" t="n">
        <f aca="false">J361</f>
        <v>0</v>
      </c>
      <c r="L108" s="60"/>
    </row>
    <row r="109" s="59" customFormat="true" ht="19.9" hidden="false" customHeight="true" outlineLevel="0" collapsed="false">
      <c r="B109" s="60"/>
      <c r="D109" s="61" t="s">
        <v>62</v>
      </c>
      <c r="E109" s="62"/>
      <c r="F109" s="62"/>
      <c r="G109" s="62"/>
      <c r="H109" s="62"/>
      <c r="I109" s="62"/>
      <c r="J109" s="63" t="n">
        <f aca="false">J410</f>
        <v>0</v>
      </c>
      <c r="L109" s="60"/>
    </row>
    <row r="110" s="13" customFormat="true" ht="21.75" hidden="false" customHeight="true" outlineLevel="0" collapsed="false">
      <c r="A110" s="10"/>
      <c r="B110" s="11"/>
      <c r="C110" s="10"/>
      <c r="D110" s="10"/>
      <c r="E110" s="10"/>
      <c r="F110" s="10"/>
      <c r="G110" s="10"/>
      <c r="H110" s="10"/>
      <c r="I110" s="10"/>
      <c r="J110" s="10"/>
      <c r="K110" s="10"/>
      <c r="L110" s="12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</row>
    <row r="111" s="13" customFormat="true" ht="6.95" hidden="false" customHeight="true" outlineLevel="0" collapsed="false">
      <c r="A111" s="10"/>
      <c r="B111" s="45"/>
      <c r="C111" s="46"/>
      <c r="D111" s="46"/>
      <c r="E111" s="46"/>
      <c r="F111" s="46"/>
      <c r="G111" s="46"/>
      <c r="H111" s="46"/>
      <c r="I111" s="46"/>
      <c r="J111" s="46"/>
      <c r="K111" s="46"/>
      <c r="L111" s="12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</row>
    <row r="115" s="13" customFormat="true" ht="6.95" hidden="false" customHeight="true" outlineLevel="0" collapsed="false">
      <c r="A115" s="10"/>
      <c r="B115" s="47"/>
      <c r="C115" s="48"/>
      <c r="D115" s="48"/>
      <c r="E115" s="48"/>
      <c r="F115" s="48"/>
      <c r="G115" s="48"/>
      <c r="H115" s="48"/>
      <c r="I115" s="48"/>
      <c r="J115" s="48"/>
      <c r="K115" s="48"/>
      <c r="L115" s="12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</row>
    <row r="116" s="13" customFormat="true" ht="24.95" hidden="false" customHeight="true" outlineLevel="0" collapsed="false">
      <c r="A116" s="10"/>
      <c r="B116" s="11"/>
      <c r="C116" s="6" t="s">
        <v>63</v>
      </c>
      <c r="D116" s="10"/>
      <c r="E116" s="10"/>
      <c r="F116" s="10"/>
      <c r="G116" s="10"/>
      <c r="H116" s="10"/>
      <c r="I116" s="10"/>
      <c r="J116" s="10"/>
      <c r="K116" s="10"/>
      <c r="L116" s="12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</row>
    <row r="117" s="13" customFormat="true" ht="6.95" hidden="false" customHeight="true" outlineLevel="0" collapsed="false">
      <c r="A117" s="10"/>
      <c r="B117" s="11"/>
      <c r="C117" s="10"/>
      <c r="D117" s="10"/>
      <c r="E117" s="10"/>
      <c r="F117" s="10"/>
      <c r="G117" s="10"/>
      <c r="H117" s="10"/>
      <c r="I117" s="10"/>
      <c r="J117" s="10"/>
      <c r="K117" s="10"/>
      <c r="L117" s="12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</row>
    <row r="118" s="13" customFormat="true" ht="12" hidden="false" customHeight="true" outlineLevel="0" collapsed="false">
      <c r="A118" s="10"/>
      <c r="B118" s="11"/>
      <c r="C118" s="8" t="s">
        <v>6</v>
      </c>
      <c r="D118" s="10"/>
      <c r="E118" s="10"/>
      <c r="F118" s="10"/>
      <c r="G118" s="10"/>
      <c r="H118" s="10"/>
      <c r="I118" s="10"/>
      <c r="J118" s="10"/>
      <c r="K118" s="10"/>
      <c r="L118" s="12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</row>
    <row r="119" s="13" customFormat="true" ht="16.5" hidden="false" customHeight="true" outlineLevel="0" collapsed="false">
      <c r="A119" s="10"/>
      <c r="B119" s="11"/>
      <c r="C119" s="10"/>
      <c r="D119" s="10"/>
      <c r="E119" s="49" t="str">
        <f aca="false">E7</f>
        <v>REKONSTRUKCE NÁSTUPIŠŤ A ZŘÍZENÍ BEZBARIÉROVÝCH PŘÍSTUPŮ V ŽST LOVOSICE</v>
      </c>
      <c r="F119" s="49"/>
      <c r="G119" s="49"/>
      <c r="H119" s="49"/>
      <c r="I119" s="10"/>
      <c r="J119" s="10"/>
      <c r="K119" s="10"/>
      <c r="L119" s="12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</row>
    <row r="120" s="13" customFormat="true" ht="12" hidden="false" customHeight="true" outlineLevel="0" collapsed="false">
      <c r="A120" s="10"/>
      <c r="B120" s="11"/>
      <c r="C120" s="8" t="s">
        <v>8</v>
      </c>
      <c r="D120" s="10"/>
      <c r="E120" s="10"/>
      <c r="F120" s="10"/>
      <c r="G120" s="10"/>
      <c r="H120" s="10"/>
      <c r="I120" s="10"/>
      <c r="J120" s="10"/>
      <c r="K120" s="10"/>
      <c r="L120" s="12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</row>
    <row r="121" s="13" customFormat="true" ht="16.5" hidden="false" customHeight="true" outlineLevel="0" collapsed="false">
      <c r="A121" s="10"/>
      <c r="B121" s="11"/>
      <c r="C121" s="10"/>
      <c r="D121" s="10"/>
      <c r="E121" s="14" t="str">
        <f aca="false">E9</f>
        <v>SO 10-22 - NÁSTUPIŠTĚ č.3</v>
      </c>
      <c r="F121" s="14"/>
      <c r="G121" s="14"/>
      <c r="H121" s="14"/>
      <c r="I121" s="10"/>
      <c r="J121" s="10"/>
      <c r="K121" s="10"/>
      <c r="L121" s="12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</row>
    <row r="122" s="13" customFormat="true" ht="6.95" hidden="false" customHeight="true" outlineLevel="0" collapsed="false">
      <c r="A122" s="10"/>
      <c r="B122" s="11"/>
      <c r="C122" s="10"/>
      <c r="D122" s="10"/>
      <c r="E122" s="10"/>
      <c r="F122" s="10"/>
      <c r="G122" s="10"/>
      <c r="H122" s="10"/>
      <c r="I122" s="10"/>
      <c r="J122" s="10"/>
      <c r="K122" s="10"/>
      <c r="L122" s="12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</row>
    <row r="123" s="13" customFormat="true" ht="12" hidden="false" customHeight="true" outlineLevel="0" collapsed="false">
      <c r="A123" s="10"/>
      <c r="B123" s="11"/>
      <c r="C123" s="8" t="s">
        <v>13</v>
      </c>
      <c r="D123" s="10"/>
      <c r="E123" s="10"/>
      <c r="F123" s="15" t="str">
        <f aca="false">F12</f>
        <v>LOVOSICE</v>
      </c>
      <c r="G123" s="10"/>
      <c r="H123" s="10"/>
      <c r="I123" s="8" t="s">
        <v>15</v>
      </c>
      <c r="J123" s="16" t="e">
        <f aca="false">IF(J12="","",J12)</f>
        <v>#REF!</v>
      </c>
      <c r="K123" s="10"/>
      <c r="L123" s="12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</row>
    <row r="124" s="13" customFormat="true" ht="6.95" hidden="false" customHeight="true" outlineLevel="0" collapsed="false">
      <c r="A124" s="10"/>
      <c r="B124" s="11"/>
      <c r="C124" s="10"/>
      <c r="D124" s="10"/>
      <c r="E124" s="10"/>
      <c r="F124" s="10"/>
      <c r="G124" s="10"/>
      <c r="H124" s="10"/>
      <c r="I124" s="10"/>
      <c r="J124" s="10"/>
      <c r="K124" s="10"/>
      <c r="L124" s="12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</row>
    <row r="125" s="13" customFormat="true" ht="54.4" hidden="false" customHeight="true" outlineLevel="0" collapsed="false">
      <c r="A125" s="10"/>
      <c r="B125" s="11"/>
      <c r="C125" s="8" t="s">
        <v>16</v>
      </c>
      <c r="D125" s="10"/>
      <c r="E125" s="10"/>
      <c r="F125" s="15" t="str">
        <f aca="false">E15</f>
        <v>SŽDC, s.o. - PRAHA 1</v>
      </c>
      <c r="G125" s="10"/>
      <c r="H125" s="10"/>
      <c r="I125" s="8" t="s">
        <v>21</v>
      </c>
      <c r="J125" s="50" t="str">
        <f aca="false">E21</f>
        <v>SUDOP EU a.s. - PROJEKTOVÉ STŘEDISKO ÚSTÍ N.L.</v>
      </c>
      <c r="K125" s="10"/>
      <c r="L125" s="12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</row>
    <row r="126" s="13" customFormat="true" ht="15.2" hidden="false" customHeight="true" outlineLevel="0" collapsed="false">
      <c r="A126" s="10"/>
      <c r="B126" s="11"/>
      <c r="C126" s="8" t="s">
        <v>20</v>
      </c>
      <c r="D126" s="10"/>
      <c r="E126" s="10"/>
      <c r="F126" s="15" t="e">
        <f aca="false">IF(E18="","",E18)</f>
        <v>#REF!</v>
      </c>
      <c r="G126" s="10"/>
      <c r="H126" s="10"/>
      <c r="I126" s="8" t="s">
        <v>23</v>
      </c>
      <c r="J126" s="50" t="str">
        <f aca="false">E24</f>
        <v>V.RENČOVÁ</v>
      </c>
      <c r="K126" s="10"/>
      <c r="L126" s="12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</row>
    <row r="127" s="13" customFormat="true" ht="10.35" hidden="false" customHeight="true" outlineLevel="0" collapsed="false">
      <c r="A127" s="10"/>
      <c r="B127" s="11"/>
      <c r="C127" s="10"/>
      <c r="D127" s="10"/>
      <c r="E127" s="10"/>
      <c r="F127" s="10"/>
      <c r="G127" s="10"/>
      <c r="H127" s="10"/>
      <c r="I127" s="10"/>
      <c r="J127" s="10"/>
      <c r="K127" s="10"/>
      <c r="L127" s="12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</row>
    <row r="128" s="74" customFormat="true" ht="29.25" hidden="false" customHeight="true" outlineLevel="0" collapsed="false">
      <c r="A128" s="64"/>
      <c r="B128" s="65"/>
      <c r="C128" s="66" t="s">
        <v>64</v>
      </c>
      <c r="D128" s="67" t="s">
        <v>65</v>
      </c>
      <c r="E128" s="67" t="s">
        <v>66</v>
      </c>
      <c r="F128" s="67" t="s">
        <v>67</v>
      </c>
      <c r="G128" s="67" t="s">
        <v>68</v>
      </c>
      <c r="H128" s="67" t="s">
        <v>69</v>
      </c>
      <c r="I128" s="67" t="s">
        <v>70</v>
      </c>
      <c r="J128" s="68" t="s">
        <v>47</v>
      </c>
      <c r="K128" s="69" t="s">
        <v>71</v>
      </c>
      <c r="L128" s="70"/>
      <c r="M128" s="71"/>
      <c r="N128" s="72" t="s">
        <v>30</v>
      </c>
      <c r="O128" s="72" t="s">
        <v>72</v>
      </c>
      <c r="P128" s="72" t="s">
        <v>73</v>
      </c>
      <c r="Q128" s="72" t="s">
        <v>74</v>
      </c>
      <c r="R128" s="72" t="s">
        <v>75</v>
      </c>
      <c r="S128" s="72" t="s">
        <v>76</v>
      </c>
      <c r="T128" s="73" t="s">
        <v>77</v>
      </c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</row>
    <row r="129" s="13" customFormat="true" ht="22.9" hidden="false" customHeight="true" outlineLevel="0" collapsed="false">
      <c r="A129" s="10"/>
      <c r="B129" s="11"/>
      <c r="C129" s="53" t="s">
        <v>78</v>
      </c>
      <c r="D129" s="10"/>
      <c r="E129" s="10"/>
      <c r="F129" s="10"/>
      <c r="G129" s="10"/>
      <c r="H129" s="10"/>
      <c r="I129" s="10"/>
      <c r="J129" s="75" t="n">
        <f aca="false">BK129</f>
        <v>0</v>
      </c>
      <c r="K129" s="10"/>
      <c r="L129" s="11"/>
      <c r="M129" s="76"/>
      <c r="N129" s="77"/>
      <c r="O129" s="24"/>
      <c r="P129" s="78" t="n">
        <f aca="false">P130</f>
        <v>0</v>
      </c>
      <c r="Q129" s="24"/>
      <c r="R129" s="78" t="n">
        <f aca="false">R130</f>
        <v>3417.2126734</v>
      </c>
      <c r="S129" s="24"/>
      <c r="T129" s="79" t="n">
        <f aca="false">T130</f>
        <v>2286.5575</v>
      </c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T129" s="2" t="s">
        <v>79</v>
      </c>
      <c r="AU129" s="2" t="s">
        <v>49</v>
      </c>
      <c r="BK129" s="80" t="n">
        <f aca="false">BK130</f>
        <v>0</v>
      </c>
    </row>
    <row r="130" s="81" customFormat="true" ht="25.9" hidden="false" customHeight="true" outlineLevel="0" collapsed="false">
      <c r="B130" s="82"/>
      <c r="D130" s="83" t="s">
        <v>79</v>
      </c>
      <c r="E130" s="84" t="s">
        <v>80</v>
      </c>
      <c r="F130" s="84" t="s">
        <v>80</v>
      </c>
      <c r="I130" s="85"/>
      <c r="J130" s="86" t="n">
        <f aca="false">BK130</f>
        <v>0</v>
      </c>
      <c r="L130" s="82"/>
      <c r="M130" s="87"/>
      <c r="N130" s="88"/>
      <c r="O130" s="88"/>
      <c r="P130" s="89" t="n">
        <f aca="false">P131+P146+P176+P207+P221+P240+P269+P330+P339+P345+P361+P410</f>
        <v>0</v>
      </c>
      <c r="Q130" s="88"/>
      <c r="R130" s="89" t="n">
        <f aca="false">R131+R146+R176+R207+R221+R240+R269+R330+R339+R345+R361+R410</f>
        <v>3417.2126734</v>
      </c>
      <c r="S130" s="88"/>
      <c r="T130" s="90" t="n">
        <f aca="false">T131+T146+T176+T207+T221+T240+T269+T330+T339+T345+T361+T410</f>
        <v>2286.5575</v>
      </c>
      <c r="AR130" s="83" t="s">
        <v>81</v>
      </c>
      <c r="AT130" s="91" t="s">
        <v>79</v>
      </c>
      <c r="AU130" s="91" t="s">
        <v>82</v>
      </c>
      <c r="AY130" s="83" t="s">
        <v>83</v>
      </c>
      <c r="BK130" s="92" t="n">
        <f aca="false">BK131+BK146+BK176+BK207+BK221+BK240+BK269+BK330+BK339+BK345+BK361+BK410</f>
        <v>0</v>
      </c>
    </row>
    <row r="131" s="81" customFormat="true" ht="22.9" hidden="false" customHeight="true" outlineLevel="0" collapsed="false">
      <c r="B131" s="82"/>
      <c r="D131" s="83" t="s">
        <v>79</v>
      </c>
      <c r="E131" s="93" t="s">
        <v>82</v>
      </c>
      <c r="F131" s="93" t="s">
        <v>84</v>
      </c>
      <c r="I131" s="85"/>
      <c r="J131" s="94" t="n">
        <f aca="false">BK131</f>
        <v>0</v>
      </c>
      <c r="L131" s="82"/>
      <c r="M131" s="87"/>
      <c r="N131" s="88"/>
      <c r="O131" s="88"/>
      <c r="P131" s="89" t="n">
        <f aca="false">SUM(P132:P145)</f>
        <v>0</v>
      </c>
      <c r="Q131" s="88"/>
      <c r="R131" s="89" t="n">
        <f aca="false">SUM(R132:R145)</f>
        <v>0</v>
      </c>
      <c r="S131" s="88"/>
      <c r="T131" s="90" t="n">
        <f aca="false">SUM(T132:T145)</f>
        <v>0</v>
      </c>
      <c r="AR131" s="83" t="s">
        <v>81</v>
      </c>
      <c r="AT131" s="91" t="s">
        <v>79</v>
      </c>
      <c r="AU131" s="91" t="s">
        <v>81</v>
      </c>
      <c r="AY131" s="83" t="s">
        <v>83</v>
      </c>
      <c r="BK131" s="92" t="n">
        <f aca="false">SUM(BK132:BK145)</f>
        <v>0</v>
      </c>
    </row>
    <row r="132" s="13" customFormat="true" ht="14.45" hidden="false" customHeight="true" outlineLevel="0" collapsed="false">
      <c r="A132" s="10"/>
      <c r="B132" s="95"/>
      <c r="C132" s="96" t="s">
        <v>81</v>
      </c>
      <c r="D132" s="96" t="s">
        <v>85</v>
      </c>
      <c r="E132" s="97"/>
      <c r="F132" s="98" t="s">
        <v>86</v>
      </c>
      <c r="G132" s="99" t="s">
        <v>87</v>
      </c>
      <c r="H132" s="100" t="n">
        <v>2184.066</v>
      </c>
      <c r="I132" s="101"/>
      <c r="J132" s="102" t="n">
        <f aca="false">ROUND(I132*H132,2)</f>
        <v>0</v>
      </c>
      <c r="K132" s="103"/>
      <c r="L132" s="11"/>
      <c r="M132" s="104"/>
      <c r="N132" s="105" t="s">
        <v>31</v>
      </c>
      <c r="O132" s="106"/>
      <c r="P132" s="107" t="n">
        <f aca="false">O132*H132</f>
        <v>0</v>
      </c>
      <c r="Q132" s="107" t="n">
        <v>0</v>
      </c>
      <c r="R132" s="107" t="n">
        <f aca="false">Q132*H132</f>
        <v>0</v>
      </c>
      <c r="S132" s="107" t="n">
        <v>0</v>
      </c>
      <c r="T132" s="108" t="n">
        <f aca="false">S132*H132</f>
        <v>0</v>
      </c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R132" s="109" t="s">
        <v>88</v>
      </c>
      <c r="AT132" s="109" t="s">
        <v>85</v>
      </c>
      <c r="AU132" s="109" t="s">
        <v>2</v>
      </c>
      <c r="AY132" s="2" t="s">
        <v>83</v>
      </c>
      <c r="BE132" s="110" t="n">
        <f aca="false">IF(N132="základní",J132,0)</f>
        <v>0</v>
      </c>
      <c r="BF132" s="110" t="n">
        <f aca="false">IF(N132="snížená",J132,0)</f>
        <v>0</v>
      </c>
      <c r="BG132" s="110" t="n">
        <f aca="false">IF(N132="zákl. přenesená",J132,0)</f>
        <v>0</v>
      </c>
      <c r="BH132" s="110" t="n">
        <f aca="false">IF(N132="sníž. přenesená",J132,0)</f>
        <v>0</v>
      </c>
      <c r="BI132" s="110" t="n">
        <f aca="false">IF(N132="nulová",J132,0)</f>
        <v>0</v>
      </c>
      <c r="BJ132" s="2" t="s">
        <v>81</v>
      </c>
      <c r="BK132" s="110" t="n">
        <f aca="false">ROUND(I132*H132,2)</f>
        <v>0</v>
      </c>
      <c r="BL132" s="2" t="s">
        <v>88</v>
      </c>
      <c r="BM132" s="109" t="s">
        <v>89</v>
      </c>
    </row>
    <row r="133" s="111" customFormat="true" ht="11.25" hidden="false" customHeight="false" outlineLevel="0" collapsed="false">
      <c r="B133" s="112"/>
      <c r="D133" s="113" t="s">
        <v>90</v>
      </c>
      <c r="E133" s="114"/>
      <c r="F133" s="115" t="s">
        <v>91</v>
      </c>
      <c r="H133" s="116" t="n">
        <v>2184.066</v>
      </c>
      <c r="I133" s="117"/>
      <c r="L133" s="112"/>
      <c r="M133" s="118"/>
      <c r="N133" s="119"/>
      <c r="O133" s="119"/>
      <c r="P133" s="119"/>
      <c r="Q133" s="119"/>
      <c r="R133" s="119"/>
      <c r="S133" s="119"/>
      <c r="T133" s="120"/>
      <c r="AT133" s="114" t="s">
        <v>90</v>
      </c>
      <c r="AU133" s="114" t="s">
        <v>2</v>
      </c>
      <c r="AV133" s="111" t="s">
        <v>2</v>
      </c>
      <c r="AW133" s="111" t="s">
        <v>92</v>
      </c>
      <c r="AX133" s="111" t="s">
        <v>81</v>
      </c>
      <c r="AY133" s="114" t="s">
        <v>83</v>
      </c>
    </row>
    <row r="134" s="13" customFormat="true" ht="14.45" hidden="false" customHeight="true" outlineLevel="0" collapsed="false">
      <c r="A134" s="10"/>
      <c r="B134" s="95"/>
      <c r="C134" s="96" t="s">
        <v>2</v>
      </c>
      <c r="D134" s="96" t="s">
        <v>85</v>
      </c>
      <c r="E134" s="97"/>
      <c r="F134" s="98" t="s">
        <v>93</v>
      </c>
      <c r="G134" s="99" t="s">
        <v>87</v>
      </c>
      <c r="H134" s="100" t="n">
        <v>1518.783</v>
      </c>
      <c r="I134" s="101"/>
      <c r="J134" s="102" t="n">
        <f aca="false">ROUND(I134*H134,2)</f>
        <v>0</v>
      </c>
      <c r="K134" s="103"/>
      <c r="L134" s="11"/>
      <c r="M134" s="104"/>
      <c r="N134" s="105" t="s">
        <v>31</v>
      </c>
      <c r="O134" s="106"/>
      <c r="P134" s="107" t="n">
        <f aca="false">O134*H134</f>
        <v>0</v>
      </c>
      <c r="Q134" s="107" t="n">
        <v>0</v>
      </c>
      <c r="R134" s="107" t="n">
        <f aca="false">Q134*H134</f>
        <v>0</v>
      </c>
      <c r="S134" s="107" t="n">
        <v>0</v>
      </c>
      <c r="T134" s="108" t="n">
        <f aca="false">S134*H134</f>
        <v>0</v>
      </c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R134" s="109" t="s">
        <v>88</v>
      </c>
      <c r="AT134" s="109" t="s">
        <v>85</v>
      </c>
      <c r="AU134" s="109" t="s">
        <v>2</v>
      </c>
      <c r="AY134" s="2" t="s">
        <v>83</v>
      </c>
      <c r="BE134" s="110" t="n">
        <f aca="false">IF(N134="základní",J134,0)</f>
        <v>0</v>
      </c>
      <c r="BF134" s="110" t="n">
        <f aca="false">IF(N134="snížená",J134,0)</f>
        <v>0</v>
      </c>
      <c r="BG134" s="110" t="n">
        <f aca="false">IF(N134="zákl. přenesená",J134,0)</f>
        <v>0</v>
      </c>
      <c r="BH134" s="110" t="n">
        <f aca="false">IF(N134="sníž. přenesená",J134,0)</f>
        <v>0</v>
      </c>
      <c r="BI134" s="110" t="n">
        <f aca="false">IF(N134="nulová",J134,0)</f>
        <v>0</v>
      </c>
      <c r="BJ134" s="2" t="s">
        <v>81</v>
      </c>
      <c r="BK134" s="110" t="n">
        <f aca="false">ROUND(I134*H134,2)</f>
        <v>0</v>
      </c>
      <c r="BL134" s="2" t="s">
        <v>88</v>
      </c>
      <c r="BM134" s="109" t="s">
        <v>94</v>
      </c>
    </row>
    <row r="135" s="121" customFormat="true" ht="11.25" hidden="false" customHeight="false" outlineLevel="0" collapsed="false">
      <c r="B135" s="122"/>
      <c r="D135" s="113" t="s">
        <v>90</v>
      </c>
      <c r="E135" s="123"/>
      <c r="F135" s="124" t="s">
        <v>95</v>
      </c>
      <c r="H135" s="123"/>
      <c r="I135" s="125"/>
      <c r="L135" s="122"/>
      <c r="M135" s="126"/>
      <c r="N135" s="127"/>
      <c r="O135" s="127"/>
      <c r="P135" s="127"/>
      <c r="Q135" s="127"/>
      <c r="R135" s="127"/>
      <c r="S135" s="127"/>
      <c r="T135" s="128"/>
      <c r="AT135" s="123" t="s">
        <v>90</v>
      </c>
      <c r="AU135" s="123" t="s">
        <v>2</v>
      </c>
      <c r="AV135" s="121" t="s">
        <v>81</v>
      </c>
      <c r="AW135" s="121" t="s">
        <v>92</v>
      </c>
      <c r="AX135" s="121" t="s">
        <v>82</v>
      </c>
      <c r="AY135" s="123" t="s">
        <v>83</v>
      </c>
    </row>
    <row r="136" s="121" customFormat="true" ht="11.25" hidden="false" customHeight="false" outlineLevel="0" collapsed="false">
      <c r="B136" s="122"/>
      <c r="D136" s="113" t="s">
        <v>90</v>
      </c>
      <c r="E136" s="123"/>
      <c r="F136" s="124" t="s">
        <v>96</v>
      </c>
      <c r="H136" s="123"/>
      <c r="I136" s="125"/>
      <c r="L136" s="122"/>
      <c r="M136" s="126"/>
      <c r="N136" s="127"/>
      <c r="O136" s="127"/>
      <c r="P136" s="127"/>
      <c r="Q136" s="127"/>
      <c r="R136" s="127"/>
      <c r="S136" s="127"/>
      <c r="T136" s="128"/>
      <c r="AT136" s="123" t="s">
        <v>90</v>
      </c>
      <c r="AU136" s="123" t="s">
        <v>2</v>
      </c>
      <c r="AV136" s="121" t="s">
        <v>81</v>
      </c>
      <c r="AW136" s="121" t="s">
        <v>92</v>
      </c>
      <c r="AX136" s="121" t="s">
        <v>82</v>
      </c>
      <c r="AY136" s="123" t="s">
        <v>83</v>
      </c>
    </row>
    <row r="137" s="111" customFormat="true" ht="11.25" hidden="false" customHeight="false" outlineLevel="0" collapsed="false">
      <c r="B137" s="112"/>
      <c r="D137" s="113" t="s">
        <v>90</v>
      </c>
      <c r="E137" s="114"/>
      <c r="F137" s="115" t="s">
        <v>97</v>
      </c>
      <c r="H137" s="116" t="n">
        <v>675.113</v>
      </c>
      <c r="I137" s="117"/>
      <c r="L137" s="112"/>
      <c r="M137" s="118"/>
      <c r="N137" s="119"/>
      <c r="O137" s="119"/>
      <c r="P137" s="119"/>
      <c r="Q137" s="119"/>
      <c r="R137" s="119"/>
      <c r="S137" s="119"/>
      <c r="T137" s="120"/>
      <c r="AT137" s="114" t="s">
        <v>90</v>
      </c>
      <c r="AU137" s="114" t="s">
        <v>2</v>
      </c>
      <c r="AV137" s="111" t="s">
        <v>2</v>
      </c>
      <c r="AW137" s="111" t="s">
        <v>92</v>
      </c>
      <c r="AX137" s="111" t="s">
        <v>82</v>
      </c>
      <c r="AY137" s="114" t="s">
        <v>83</v>
      </c>
    </row>
    <row r="138" s="121" customFormat="true" ht="11.25" hidden="false" customHeight="false" outlineLevel="0" collapsed="false">
      <c r="B138" s="122"/>
      <c r="D138" s="113" t="s">
        <v>90</v>
      </c>
      <c r="E138" s="123"/>
      <c r="F138" s="124" t="s">
        <v>98</v>
      </c>
      <c r="H138" s="123"/>
      <c r="I138" s="125"/>
      <c r="L138" s="122"/>
      <c r="M138" s="126"/>
      <c r="N138" s="127"/>
      <c r="O138" s="127"/>
      <c r="P138" s="127"/>
      <c r="Q138" s="127"/>
      <c r="R138" s="127"/>
      <c r="S138" s="127"/>
      <c r="T138" s="128"/>
      <c r="AT138" s="123" t="s">
        <v>90</v>
      </c>
      <c r="AU138" s="123" t="s">
        <v>2</v>
      </c>
      <c r="AV138" s="121" t="s">
        <v>81</v>
      </c>
      <c r="AW138" s="121" t="s">
        <v>92</v>
      </c>
      <c r="AX138" s="121" t="s">
        <v>82</v>
      </c>
      <c r="AY138" s="123" t="s">
        <v>83</v>
      </c>
    </row>
    <row r="139" s="111" customFormat="true" ht="11.25" hidden="false" customHeight="false" outlineLevel="0" collapsed="false">
      <c r="B139" s="112"/>
      <c r="D139" s="113" t="s">
        <v>90</v>
      </c>
      <c r="E139" s="114"/>
      <c r="F139" s="115" t="s">
        <v>99</v>
      </c>
      <c r="H139" s="116" t="n">
        <v>635.4</v>
      </c>
      <c r="I139" s="117"/>
      <c r="L139" s="112"/>
      <c r="M139" s="118"/>
      <c r="N139" s="119"/>
      <c r="O139" s="119"/>
      <c r="P139" s="119"/>
      <c r="Q139" s="119"/>
      <c r="R139" s="119"/>
      <c r="S139" s="119"/>
      <c r="T139" s="120"/>
      <c r="AT139" s="114" t="s">
        <v>90</v>
      </c>
      <c r="AU139" s="114" t="s">
        <v>2</v>
      </c>
      <c r="AV139" s="111" t="s">
        <v>2</v>
      </c>
      <c r="AW139" s="111" t="s">
        <v>92</v>
      </c>
      <c r="AX139" s="111" t="s">
        <v>82</v>
      </c>
      <c r="AY139" s="114" t="s">
        <v>83</v>
      </c>
    </row>
    <row r="140" s="121" customFormat="true" ht="11.25" hidden="false" customHeight="false" outlineLevel="0" collapsed="false">
      <c r="B140" s="122"/>
      <c r="D140" s="113" t="s">
        <v>90</v>
      </c>
      <c r="E140" s="123"/>
      <c r="F140" s="124" t="s">
        <v>100</v>
      </c>
      <c r="H140" s="123"/>
      <c r="I140" s="125"/>
      <c r="L140" s="122"/>
      <c r="M140" s="126"/>
      <c r="N140" s="127"/>
      <c r="O140" s="127"/>
      <c r="P140" s="127"/>
      <c r="Q140" s="127"/>
      <c r="R140" s="127"/>
      <c r="S140" s="127"/>
      <c r="T140" s="128"/>
      <c r="AT140" s="123" t="s">
        <v>90</v>
      </c>
      <c r="AU140" s="123" t="s">
        <v>2</v>
      </c>
      <c r="AV140" s="121" t="s">
        <v>81</v>
      </c>
      <c r="AW140" s="121" t="s">
        <v>92</v>
      </c>
      <c r="AX140" s="121" t="s">
        <v>82</v>
      </c>
      <c r="AY140" s="123" t="s">
        <v>83</v>
      </c>
    </row>
    <row r="141" s="111" customFormat="true" ht="11.25" hidden="false" customHeight="false" outlineLevel="0" collapsed="false">
      <c r="B141" s="112"/>
      <c r="D141" s="113" t="s">
        <v>90</v>
      </c>
      <c r="E141" s="114"/>
      <c r="F141" s="115" t="s">
        <v>101</v>
      </c>
      <c r="H141" s="116" t="n">
        <v>208.27</v>
      </c>
      <c r="I141" s="117"/>
      <c r="L141" s="112"/>
      <c r="M141" s="118"/>
      <c r="N141" s="119"/>
      <c r="O141" s="119"/>
      <c r="P141" s="119"/>
      <c r="Q141" s="119"/>
      <c r="R141" s="119"/>
      <c r="S141" s="119"/>
      <c r="T141" s="120"/>
      <c r="AT141" s="114" t="s">
        <v>90</v>
      </c>
      <c r="AU141" s="114" t="s">
        <v>2</v>
      </c>
      <c r="AV141" s="111" t="s">
        <v>2</v>
      </c>
      <c r="AW141" s="111" t="s">
        <v>92</v>
      </c>
      <c r="AX141" s="111" t="s">
        <v>82</v>
      </c>
      <c r="AY141" s="114" t="s">
        <v>83</v>
      </c>
    </row>
    <row r="142" s="129" customFormat="true" ht="11.25" hidden="false" customHeight="false" outlineLevel="0" collapsed="false">
      <c r="B142" s="130"/>
      <c r="D142" s="113" t="s">
        <v>90</v>
      </c>
      <c r="E142" s="131"/>
      <c r="F142" s="132" t="s">
        <v>102</v>
      </c>
      <c r="H142" s="133" t="n">
        <v>1518.783</v>
      </c>
      <c r="I142" s="134"/>
      <c r="L142" s="130"/>
      <c r="M142" s="135"/>
      <c r="N142" s="136"/>
      <c r="O142" s="136"/>
      <c r="P142" s="136"/>
      <c r="Q142" s="136"/>
      <c r="R142" s="136"/>
      <c r="S142" s="136"/>
      <c r="T142" s="137"/>
      <c r="AT142" s="131" t="s">
        <v>90</v>
      </c>
      <c r="AU142" s="131" t="s">
        <v>2</v>
      </c>
      <c r="AV142" s="129" t="s">
        <v>88</v>
      </c>
      <c r="AW142" s="129" t="s">
        <v>92</v>
      </c>
      <c r="AX142" s="129" t="s">
        <v>81</v>
      </c>
      <c r="AY142" s="131" t="s">
        <v>83</v>
      </c>
    </row>
    <row r="143" s="13" customFormat="true" ht="14.45" hidden="false" customHeight="true" outlineLevel="0" collapsed="false">
      <c r="A143" s="10"/>
      <c r="B143" s="95"/>
      <c r="C143" s="96" t="s">
        <v>103</v>
      </c>
      <c r="D143" s="96" t="s">
        <v>85</v>
      </c>
      <c r="E143" s="97"/>
      <c r="F143" s="98" t="s">
        <v>104</v>
      </c>
      <c r="G143" s="99" t="s">
        <v>87</v>
      </c>
      <c r="H143" s="100" t="n">
        <v>767.775</v>
      </c>
      <c r="I143" s="101"/>
      <c r="J143" s="102" t="n">
        <f aca="false">ROUND(I143*H143,2)</f>
        <v>0</v>
      </c>
      <c r="K143" s="103"/>
      <c r="L143" s="11"/>
      <c r="M143" s="104"/>
      <c r="N143" s="105" t="s">
        <v>31</v>
      </c>
      <c r="O143" s="106"/>
      <c r="P143" s="107" t="n">
        <f aca="false">O143*H143</f>
        <v>0</v>
      </c>
      <c r="Q143" s="107" t="n">
        <v>0</v>
      </c>
      <c r="R143" s="107" t="n">
        <f aca="false">Q143*H143</f>
        <v>0</v>
      </c>
      <c r="S143" s="107" t="n">
        <v>0</v>
      </c>
      <c r="T143" s="108" t="n">
        <f aca="false">S143*H143</f>
        <v>0</v>
      </c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R143" s="109" t="s">
        <v>88</v>
      </c>
      <c r="AT143" s="109" t="s">
        <v>85</v>
      </c>
      <c r="AU143" s="109" t="s">
        <v>2</v>
      </c>
      <c r="AY143" s="2" t="s">
        <v>83</v>
      </c>
      <c r="BE143" s="110" t="n">
        <f aca="false">IF(N143="základní",J143,0)</f>
        <v>0</v>
      </c>
      <c r="BF143" s="110" t="n">
        <f aca="false">IF(N143="snížená",J143,0)</f>
        <v>0</v>
      </c>
      <c r="BG143" s="110" t="n">
        <f aca="false">IF(N143="zákl. přenesená",J143,0)</f>
        <v>0</v>
      </c>
      <c r="BH143" s="110" t="n">
        <f aca="false">IF(N143="sníž. přenesená",J143,0)</f>
        <v>0</v>
      </c>
      <c r="BI143" s="110" t="n">
        <f aca="false">IF(N143="nulová",J143,0)</f>
        <v>0</v>
      </c>
      <c r="BJ143" s="2" t="s">
        <v>81</v>
      </c>
      <c r="BK143" s="110" t="n">
        <f aca="false">ROUND(I143*H143,2)</f>
        <v>0</v>
      </c>
      <c r="BL143" s="2" t="s">
        <v>88</v>
      </c>
      <c r="BM143" s="109" t="s">
        <v>105</v>
      </c>
    </row>
    <row r="144" s="121" customFormat="true" ht="11.25" hidden="false" customHeight="false" outlineLevel="0" collapsed="false">
      <c r="B144" s="122"/>
      <c r="D144" s="113" t="s">
        <v>90</v>
      </c>
      <c r="E144" s="123"/>
      <c r="F144" s="124" t="s">
        <v>95</v>
      </c>
      <c r="H144" s="123"/>
      <c r="I144" s="125"/>
      <c r="L144" s="122"/>
      <c r="M144" s="126"/>
      <c r="N144" s="127"/>
      <c r="O144" s="127"/>
      <c r="P144" s="127"/>
      <c r="Q144" s="127"/>
      <c r="R144" s="127"/>
      <c r="S144" s="127"/>
      <c r="T144" s="128"/>
      <c r="AT144" s="123" t="s">
        <v>90</v>
      </c>
      <c r="AU144" s="123" t="s">
        <v>2</v>
      </c>
      <c r="AV144" s="121" t="s">
        <v>81</v>
      </c>
      <c r="AW144" s="121" t="s">
        <v>92</v>
      </c>
      <c r="AX144" s="121" t="s">
        <v>82</v>
      </c>
      <c r="AY144" s="123" t="s">
        <v>83</v>
      </c>
    </row>
    <row r="145" s="111" customFormat="true" ht="11.25" hidden="false" customHeight="false" outlineLevel="0" collapsed="false">
      <c r="B145" s="112"/>
      <c r="D145" s="113" t="s">
        <v>90</v>
      </c>
      <c r="E145" s="114"/>
      <c r="F145" s="115" t="s">
        <v>106</v>
      </c>
      <c r="H145" s="116" t="n">
        <v>767.775</v>
      </c>
      <c r="I145" s="117"/>
      <c r="L145" s="112"/>
      <c r="M145" s="118"/>
      <c r="N145" s="119"/>
      <c r="O145" s="119"/>
      <c r="P145" s="119"/>
      <c r="Q145" s="119"/>
      <c r="R145" s="119"/>
      <c r="S145" s="119"/>
      <c r="T145" s="120"/>
      <c r="AT145" s="114" t="s">
        <v>90</v>
      </c>
      <c r="AU145" s="114" t="s">
        <v>2</v>
      </c>
      <c r="AV145" s="111" t="s">
        <v>2</v>
      </c>
      <c r="AW145" s="111" t="s">
        <v>92</v>
      </c>
      <c r="AX145" s="111" t="s">
        <v>81</v>
      </c>
      <c r="AY145" s="114" t="s">
        <v>83</v>
      </c>
    </row>
    <row r="146" s="81" customFormat="true" ht="22.9" hidden="false" customHeight="true" outlineLevel="0" collapsed="false">
      <c r="B146" s="82"/>
      <c r="D146" s="83" t="s">
        <v>79</v>
      </c>
      <c r="E146" s="93" t="n">
        <v>11</v>
      </c>
      <c r="F146" s="93" t="s">
        <v>107</v>
      </c>
      <c r="I146" s="85"/>
      <c r="J146" s="94" t="n">
        <f aca="false">BK146</f>
        <v>0</v>
      </c>
      <c r="L146" s="82"/>
      <c r="M146" s="87"/>
      <c r="N146" s="88"/>
      <c r="O146" s="88"/>
      <c r="P146" s="89" t="n">
        <f aca="false">SUM(P147:P175)</f>
        <v>0</v>
      </c>
      <c r="Q146" s="88"/>
      <c r="R146" s="89" t="n">
        <f aca="false">SUM(R147:R175)</f>
        <v>0</v>
      </c>
      <c r="S146" s="88"/>
      <c r="T146" s="90" t="n">
        <f aca="false">SUM(T147:T175)</f>
        <v>2078.2875</v>
      </c>
      <c r="AR146" s="83" t="s">
        <v>81</v>
      </c>
      <c r="AT146" s="91" t="s">
        <v>79</v>
      </c>
      <c r="AU146" s="91" t="s">
        <v>81</v>
      </c>
      <c r="AY146" s="83" t="s">
        <v>83</v>
      </c>
      <c r="BK146" s="92" t="n">
        <f aca="false">SUM(BK147:BK175)</f>
        <v>0</v>
      </c>
    </row>
    <row r="147" s="13" customFormat="true" ht="14.45" hidden="false" customHeight="true" outlineLevel="0" collapsed="false">
      <c r="A147" s="10"/>
      <c r="B147" s="95"/>
      <c r="C147" s="96" t="s">
        <v>88</v>
      </c>
      <c r="D147" s="96" t="s">
        <v>85</v>
      </c>
      <c r="E147" s="97"/>
      <c r="F147" s="98" t="s">
        <v>108</v>
      </c>
      <c r="G147" s="99" t="s">
        <v>109</v>
      </c>
      <c r="H147" s="100" t="n">
        <v>2647.5</v>
      </c>
      <c r="I147" s="101"/>
      <c r="J147" s="102" t="n">
        <f aca="false">ROUND(I147*H147,2)</f>
        <v>0</v>
      </c>
      <c r="K147" s="103"/>
      <c r="L147" s="11"/>
      <c r="M147" s="104"/>
      <c r="N147" s="105" t="s">
        <v>31</v>
      </c>
      <c r="O147" s="106"/>
      <c r="P147" s="107" t="n">
        <f aca="false">O147*H147</f>
        <v>0</v>
      </c>
      <c r="Q147" s="107" t="n">
        <v>0</v>
      </c>
      <c r="R147" s="107" t="n">
        <f aca="false">Q147*H147</f>
        <v>0</v>
      </c>
      <c r="S147" s="107" t="n">
        <v>0.255</v>
      </c>
      <c r="T147" s="108" t="n">
        <f aca="false">S147*H147</f>
        <v>675.1125</v>
      </c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R147" s="109" t="s">
        <v>88</v>
      </c>
      <c r="AT147" s="109" t="s">
        <v>85</v>
      </c>
      <c r="AU147" s="109" t="s">
        <v>2</v>
      </c>
      <c r="AY147" s="2" t="s">
        <v>83</v>
      </c>
      <c r="BE147" s="110" t="n">
        <f aca="false">IF(N147="základní",J147,0)</f>
        <v>0</v>
      </c>
      <c r="BF147" s="110" t="n">
        <f aca="false">IF(N147="snížená",J147,0)</f>
        <v>0</v>
      </c>
      <c r="BG147" s="110" t="n">
        <f aca="false">IF(N147="zákl. přenesená",J147,0)</f>
        <v>0</v>
      </c>
      <c r="BH147" s="110" t="n">
        <f aca="false">IF(N147="sníž. přenesená",J147,0)</f>
        <v>0</v>
      </c>
      <c r="BI147" s="110" t="n">
        <f aca="false">IF(N147="nulová",J147,0)</f>
        <v>0</v>
      </c>
      <c r="BJ147" s="2" t="s">
        <v>81</v>
      </c>
      <c r="BK147" s="110" t="n">
        <f aca="false">ROUND(I147*H147,2)</f>
        <v>0</v>
      </c>
      <c r="BL147" s="2" t="s">
        <v>88</v>
      </c>
      <c r="BM147" s="109" t="s">
        <v>110</v>
      </c>
    </row>
    <row r="148" s="121" customFormat="true" ht="11.25" hidden="false" customHeight="false" outlineLevel="0" collapsed="false">
      <c r="B148" s="122"/>
      <c r="D148" s="113" t="s">
        <v>90</v>
      </c>
      <c r="E148" s="123"/>
      <c r="F148" s="124" t="s">
        <v>111</v>
      </c>
      <c r="H148" s="123"/>
      <c r="I148" s="125"/>
      <c r="L148" s="122"/>
      <c r="M148" s="126"/>
      <c r="N148" s="127"/>
      <c r="O148" s="127"/>
      <c r="P148" s="127"/>
      <c r="Q148" s="127"/>
      <c r="R148" s="127"/>
      <c r="S148" s="127"/>
      <c r="T148" s="128"/>
      <c r="AT148" s="123" t="s">
        <v>90</v>
      </c>
      <c r="AU148" s="123" t="s">
        <v>2</v>
      </c>
      <c r="AV148" s="121" t="s">
        <v>81</v>
      </c>
      <c r="AW148" s="121" t="s">
        <v>92</v>
      </c>
      <c r="AX148" s="121" t="s">
        <v>82</v>
      </c>
      <c r="AY148" s="123" t="s">
        <v>83</v>
      </c>
    </row>
    <row r="149" s="121" customFormat="true" ht="11.25" hidden="false" customHeight="false" outlineLevel="0" collapsed="false">
      <c r="B149" s="122"/>
      <c r="D149" s="113" t="s">
        <v>90</v>
      </c>
      <c r="E149" s="123"/>
      <c r="F149" s="124" t="s">
        <v>112</v>
      </c>
      <c r="H149" s="123"/>
      <c r="I149" s="125"/>
      <c r="L149" s="122"/>
      <c r="M149" s="126"/>
      <c r="N149" s="127"/>
      <c r="O149" s="127"/>
      <c r="P149" s="127"/>
      <c r="Q149" s="127"/>
      <c r="R149" s="127"/>
      <c r="S149" s="127"/>
      <c r="T149" s="128"/>
      <c r="AT149" s="123" t="s">
        <v>90</v>
      </c>
      <c r="AU149" s="123" t="s">
        <v>2</v>
      </c>
      <c r="AV149" s="121" t="s">
        <v>81</v>
      </c>
      <c r="AW149" s="121" t="s">
        <v>92</v>
      </c>
      <c r="AX149" s="121" t="s">
        <v>82</v>
      </c>
      <c r="AY149" s="123" t="s">
        <v>83</v>
      </c>
    </row>
    <row r="150" s="121" customFormat="true" ht="11.25" hidden="false" customHeight="false" outlineLevel="0" collapsed="false">
      <c r="B150" s="122"/>
      <c r="D150" s="113" t="s">
        <v>90</v>
      </c>
      <c r="E150" s="123"/>
      <c r="F150" s="124" t="s">
        <v>113</v>
      </c>
      <c r="H150" s="123"/>
      <c r="I150" s="125"/>
      <c r="L150" s="122"/>
      <c r="M150" s="126"/>
      <c r="N150" s="127"/>
      <c r="O150" s="127"/>
      <c r="P150" s="127"/>
      <c r="Q150" s="127"/>
      <c r="R150" s="127"/>
      <c r="S150" s="127"/>
      <c r="T150" s="128"/>
      <c r="AT150" s="123" t="s">
        <v>90</v>
      </c>
      <c r="AU150" s="123" t="s">
        <v>2</v>
      </c>
      <c r="AV150" s="121" t="s">
        <v>81</v>
      </c>
      <c r="AW150" s="121" t="s">
        <v>92</v>
      </c>
      <c r="AX150" s="121" t="s">
        <v>82</v>
      </c>
      <c r="AY150" s="123" t="s">
        <v>83</v>
      </c>
    </row>
    <row r="151" s="111" customFormat="true" ht="11.25" hidden="false" customHeight="false" outlineLevel="0" collapsed="false">
      <c r="B151" s="112"/>
      <c r="D151" s="113" t="s">
        <v>90</v>
      </c>
      <c r="E151" s="114"/>
      <c r="F151" s="115" t="s">
        <v>114</v>
      </c>
      <c r="H151" s="116" t="n">
        <v>2647.5</v>
      </c>
      <c r="I151" s="117"/>
      <c r="L151" s="112"/>
      <c r="M151" s="118"/>
      <c r="N151" s="119"/>
      <c r="O151" s="119"/>
      <c r="P151" s="119"/>
      <c r="Q151" s="119"/>
      <c r="R151" s="119"/>
      <c r="S151" s="119"/>
      <c r="T151" s="120"/>
      <c r="AT151" s="114" t="s">
        <v>90</v>
      </c>
      <c r="AU151" s="114" t="s">
        <v>2</v>
      </c>
      <c r="AV151" s="111" t="s">
        <v>2</v>
      </c>
      <c r="AW151" s="111" t="s">
        <v>92</v>
      </c>
      <c r="AX151" s="111" t="s">
        <v>82</v>
      </c>
      <c r="AY151" s="114" t="s">
        <v>83</v>
      </c>
    </row>
    <row r="152" s="129" customFormat="true" ht="11.25" hidden="false" customHeight="false" outlineLevel="0" collapsed="false">
      <c r="B152" s="130"/>
      <c r="D152" s="113" t="s">
        <v>90</v>
      </c>
      <c r="E152" s="131"/>
      <c r="F152" s="132" t="s">
        <v>102</v>
      </c>
      <c r="H152" s="133" t="n">
        <v>2647.5</v>
      </c>
      <c r="I152" s="134"/>
      <c r="L152" s="130"/>
      <c r="M152" s="135"/>
      <c r="N152" s="136"/>
      <c r="O152" s="136"/>
      <c r="P152" s="136"/>
      <c r="Q152" s="136"/>
      <c r="R152" s="136"/>
      <c r="S152" s="136"/>
      <c r="T152" s="137"/>
      <c r="AT152" s="131" t="s">
        <v>90</v>
      </c>
      <c r="AU152" s="131" t="s">
        <v>2</v>
      </c>
      <c r="AV152" s="129" t="s">
        <v>88</v>
      </c>
      <c r="AW152" s="129" t="s">
        <v>92</v>
      </c>
      <c r="AX152" s="129" t="s">
        <v>81</v>
      </c>
      <c r="AY152" s="131" t="s">
        <v>83</v>
      </c>
    </row>
    <row r="153" s="13" customFormat="true" ht="14.45" hidden="false" customHeight="true" outlineLevel="0" collapsed="false">
      <c r="A153" s="10"/>
      <c r="B153" s="95"/>
      <c r="C153" s="96" t="s">
        <v>115</v>
      </c>
      <c r="D153" s="96" t="s">
        <v>85</v>
      </c>
      <c r="E153" s="97"/>
      <c r="F153" s="98" t="s">
        <v>116</v>
      </c>
      <c r="G153" s="99" t="s">
        <v>109</v>
      </c>
      <c r="H153" s="100" t="n">
        <v>2647.5</v>
      </c>
      <c r="I153" s="101"/>
      <c r="J153" s="102" t="n">
        <f aca="false">ROUND(I153*H153,2)</f>
        <v>0</v>
      </c>
      <c r="K153" s="103"/>
      <c r="L153" s="11"/>
      <c r="M153" s="104"/>
      <c r="N153" s="105" t="s">
        <v>31</v>
      </c>
      <c r="O153" s="106"/>
      <c r="P153" s="107" t="n">
        <f aca="false">O153*H153</f>
        <v>0</v>
      </c>
      <c r="Q153" s="107" t="n">
        <v>0</v>
      </c>
      <c r="R153" s="107" t="n">
        <f aca="false">Q153*H153</f>
        <v>0</v>
      </c>
      <c r="S153" s="107" t="n">
        <v>0.24</v>
      </c>
      <c r="T153" s="108" t="n">
        <f aca="false">S153*H153</f>
        <v>635.4</v>
      </c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R153" s="109" t="s">
        <v>88</v>
      </c>
      <c r="AT153" s="109" t="s">
        <v>85</v>
      </c>
      <c r="AU153" s="109" t="s">
        <v>2</v>
      </c>
      <c r="AY153" s="2" t="s">
        <v>83</v>
      </c>
      <c r="BE153" s="110" t="n">
        <f aca="false">IF(N153="základní",J153,0)</f>
        <v>0</v>
      </c>
      <c r="BF153" s="110" t="n">
        <f aca="false">IF(N153="snížená",J153,0)</f>
        <v>0</v>
      </c>
      <c r="BG153" s="110" t="n">
        <f aca="false">IF(N153="zákl. přenesená",J153,0)</f>
        <v>0</v>
      </c>
      <c r="BH153" s="110" t="n">
        <f aca="false">IF(N153="sníž. přenesená",J153,0)</f>
        <v>0</v>
      </c>
      <c r="BI153" s="110" t="n">
        <f aca="false">IF(N153="nulová",J153,0)</f>
        <v>0</v>
      </c>
      <c r="BJ153" s="2" t="s">
        <v>81</v>
      </c>
      <c r="BK153" s="110" t="n">
        <f aca="false">ROUND(I153*H153,2)</f>
        <v>0</v>
      </c>
      <c r="BL153" s="2" t="s">
        <v>88</v>
      </c>
      <c r="BM153" s="109" t="s">
        <v>117</v>
      </c>
    </row>
    <row r="154" s="121" customFormat="true" ht="11.25" hidden="false" customHeight="false" outlineLevel="0" collapsed="false">
      <c r="B154" s="122"/>
      <c r="D154" s="113" t="s">
        <v>90</v>
      </c>
      <c r="E154" s="123"/>
      <c r="F154" s="124" t="s">
        <v>118</v>
      </c>
      <c r="H154" s="123"/>
      <c r="I154" s="125"/>
      <c r="L154" s="122"/>
      <c r="M154" s="126"/>
      <c r="N154" s="127"/>
      <c r="O154" s="127"/>
      <c r="P154" s="127"/>
      <c r="Q154" s="127"/>
      <c r="R154" s="127"/>
      <c r="S154" s="127"/>
      <c r="T154" s="128"/>
      <c r="AT154" s="123" t="s">
        <v>90</v>
      </c>
      <c r="AU154" s="123" t="s">
        <v>2</v>
      </c>
      <c r="AV154" s="121" t="s">
        <v>81</v>
      </c>
      <c r="AW154" s="121" t="s">
        <v>92</v>
      </c>
      <c r="AX154" s="121" t="s">
        <v>82</v>
      </c>
      <c r="AY154" s="123" t="s">
        <v>83</v>
      </c>
    </row>
    <row r="155" s="121" customFormat="true" ht="11.25" hidden="false" customHeight="false" outlineLevel="0" collapsed="false">
      <c r="B155" s="122"/>
      <c r="D155" s="113" t="s">
        <v>90</v>
      </c>
      <c r="E155" s="123"/>
      <c r="F155" s="124" t="s">
        <v>112</v>
      </c>
      <c r="H155" s="123"/>
      <c r="I155" s="125"/>
      <c r="L155" s="122"/>
      <c r="M155" s="126"/>
      <c r="N155" s="127"/>
      <c r="O155" s="127"/>
      <c r="P155" s="127"/>
      <c r="Q155" s="127"/>
      <c r="R155" s="127"/>
      <c r="S155" s="127"/>
      <c r="T155" s="128"/>
      <c r="AT155" s="123" t="s">
        <v>90</v>
      </c>
      <c r="AU155" s="123" t="s">
        <v>2</v>
      </c>
      <c r="AV155" s="121" t="s">
        <v>81</v>
      </c>
      <c r="AW155" s="121" t="s">
        <v>92</v>
      </c>
      <c r="AX155" s="121" t="s">
        <v>82</v>
      </c>
      <c r="AY155" s="123" t="s">
        <v>83</v>
      </c>
    </row>
    <row r="156" s="121" customFormat="true" ht="11.25" hidden="false" customHeight="false" outlineLevel="0" collapsed="false">
      <c r="B156" s="122"/>
      <c r="D156" s="113" t="s">
        <v>90</v>
      </c>
      <c r="E156" s="123"/>
      <c r="F156" s="124" t="s">
        <v>113</v>
      </c>
      <c r="H156" s="123"/>
      <c r="I156" s="125"/>
      <c r="L156" s="122"/>
      <c r="M156" s="126"/>
      <c r="N156" s="127"/>
      <c r="O156" s="127"/>
      <c r="P156" s="127"/>
      <c r="Q156" s="127"/>
      <c r="R156" s="127"/>
      <c r="S156" s="127"/>
      <c r="T156" s="128"/>
      <c r="AT156" s="123" t="s">
        <v>90</v>
      </c>
      <c r="AU156" s="123" t="s">
        <v>2</v>
      </c>
      <c r="AV156" s="121" t="s">
        <v>81</v>
      </c>
      <c r="AW156" s="121" t="s">
        <v>92</v>
      </c>
      <c r="AX156" s="121" t="s">
        <v>82</v>
      </c>
      <c r="AY156" s="123" t="s">
        <v>83</v>
      </c>
    </row>
    <row r="157" s="111" customFormat="true" ht="11.25" hidden="false" customHeight="false" outlineLevel="0" collapsed="false">
      <c r="B157" s="112"/>
      <c r="D157" s="113" t="s">
        <v>90</v>
      </c>
      <c r="E157" s="114"/>
      <c r="F157" s="115" t="s">
        <v>114</v>
      </c>
      <c r="H157" s="116" t="n">
        <v>2647.5</v>
      </c>
      <c r="I157" s="117"/>
      <c r="L157" s="112"/>
      <c r="M157" s="118"/>
      <c r="N157" s="119"/>
      <c r="O157" s="119"/>
      <c r="P157" s="119"/>
      <c r="Q157" s="119"/>
      <c r="R157" s="119"/>
      <c r="S157" s="119"/>
      <c r="T157" s="120"/>
      <c r="AT157" s="114" t="s">
        <v>90</v>
      </c>
      <c r="AU157" s="114" t="s">
        <v>2</v>
      </c>
      <c r="AV157" s="111" t="s">
        <v>2</v>
      </c>
      <c r="AW157" s="111" t="s">
        <v>92</v>
      </c>
      <c r="AX157" s="111" t="s">
        <v>82</v>
      </c>
      <c r="AY157" s="114" t="s">
        <v>83</v>
      </c>
    </row>
    <row r="158" s="129" customFormat="true" ht="11.25" hidden="false" customHeight="false" outlineLevel="0" collapsed="false">
      <c r="B158" s="130"/>
      <c r="D158" s="113" t="s">
        <v>90</v>
      </c>
      <c r="E158" s="131"/>
      <c r="F158" s="132" t="s">
        <v>102</v>
      </c>
      <c r="H158" s="133" t="n">
        <v>2647.5</v>
      </c>
      <c r="I158" s="134"/>
      <c r="L158" s="130"/>
      <c r="M158" s="135"/>
      <c r="N158" s="136"/>
      <c r="O158" s="136"/>
      <c r="P158" s="136"/>
      <c r="Q158" s="136"/>
      <c r="R158" s="136"/>
      <c r="S158" s="136"/>
      <c r="T158" s="137"/>
      <c r="AT158" s="131" t="s">
        <v>90</v>
      </c>
      <c r="AU158" s="131" t="s">
        <v>2</v>
      </c>
      <c r="AV158" s="129" t="s">
        <v>88</v>
      </c>
      <c r="AW158" s="129" t="s">
        <v>92</v>
      </c>
      <c r="AX158" s="129" t="s">
        <v>81</v>
      </c>
      <c r="AY158" s="131" t="s">
        <v>83</v>
      </c>
    </row>
    <row r="159" s="13" customFormat="true" ht="14.45" hidden="false" customHeight="true" outlineLevel="0" collapsed="false">
      <c r="A159" s="10"/>
      <c r="B159" s="95"/>
      <c r="C159" s="96" t="s">
        <v>119</v>
      </c>
      <c r="D159" s="96" t="s">
        <v>85</v>
      </c>
      <c r="E159" s="97"/>
      <c r="F159" s="98" t="s">
        <v>120</v>
      </c>
      <c r="G159" s="99" t="s">
        <v>87</v>
      </c>
      <c r="H159" s="100" t="n">
        <v>1310.513</v>
      </c>
      <c r="I159" s="101"/>
      <c r="J159" s="102" t="n">
        <f aca="false">ROUND(I159*H159,2)</f>
        <v>0</v>
      </c>
      <c r="K159" s="103"/>
      <c r="L159" s="11"/>
      <c r="M159" s="104"/>
      <c r="N159" s="105" t="s">
        <v>31</v>
      </c>
      <c r="O159" s="106"/>
      <c r="P159" s="107" t="n">
        <f aca="false">O159*H159</f>
        <v>0</v>
      </c>
      <c r="Q159" s="107" t="n">
        <v>0</v>
      </c>
      <c r="R159" s="107" t="n">
        <f aca="false">Q159*H159</f>
        <v>0</v>
      </c>
      <c r="S159" s="107" t="n">
        <v>0</v>
      </c>
      <c r="T159" s="108" t="n">
        <f aca="false">S159*H159</f>
        <v>0</v>
      </c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R159" s="109" t="s">
        <v>88</v>
      </c>
      <c r="AT159" s="109" t="s">
        <v>85</v>
      </c>
      <c r="AU159" s="109" t="s">
        <v>2</v>
      </c>
      <c r="AY159" s="2" t="s">
        <v>83</v>
      </c>
      <c r="BE159" s="110" t="n">
        <f aca="false">IF(N159="základní",J159,0)</f>
        <v>0</v>
      </c>
      <c r="BF159" s="110" t="n">
        <f aca="false">IF(N159="snížená",J159,0)</f>
        <v>0</v>
      </c>
      <c r="BG159" s="110" t="n">
        <f aca="false">IF(N159="zákl. přenesená",J159,0)</f>
        <v>0</v>
      </c>
      <c r="BH159" s="110" t="n">
        <f aca="false">IF(N159="sníž. přenesená",J159,0)</f>
        <v>0</v>
      </c>
      <c r="BI159" s="110" t="n">
        <f aca="false">IF(N159="nulová",J159,0)</f>
        <v>0</v>
      </c>
      <c r="BJ159" s="2" t="s">
        <v>81</v>
      </c>
      <c r="BK159" s="110" t="n">
        <f aca="false">ROUND(I159*H159,2)</f>
        <v>0</v>
      </c>
      <c r="BL159" s="2" t="s">
        <v>88</v>
      </c>
      <c r="BM159" s="109" t="s">
        <v>121</v>
      </c>
    </row>
    <row r="160" s="121" customFormat="true" ht="11.25" hidden="false" customHeight="false" outlineLevel="0" collapsed="false">
      <c r="B160" s="122"/>
      <c r="D160" s="113" t="s">
        <v>90</v>
      </c>
      <c r="E160" s="123"/>
      <c r="F160" s="124" t="s">
        <v>95</v>
      </c>
      <c r="H160" s="123"/>
      <c r="I160" s="125"/>
      <c r="L160" s="122"/>
      <c r="M160" s="126"/>
      <c r="N160" s="127"/>
      <c r="O160" s="127"/>
      <c r="P160" s="127"/>
      <c r="Q160" s="127"/>
      <c r="R160" s="127"/>
      <c r="S160" s="127"/>
      <c r="T160" s="128"/>
      <c r="AT160" s="123" t="s">
        <v>90</v>
      </c>
      <c r="AU160" s="123" t="s">
        <v>2</v>
      </c>
      <c r="AV160" s="121" t="s">
        <v>81</v>
      </c>
      <c r="AW160" s="121" t="s">
        <v>92</v>
      </c>
      <c r="AX160" s="121" t="s">
        <v>82</v>
      </c>
      <c r="AY160" s="123" t="s">
        <v>83</v>
      </c>
    </row>
    <row r="161" s="121" customFormat="true" ht="11.25" hidden="false" customHeight="false" outlineLevel="0" collapsed="false">
      <c r="B161" s="122"/>
      <c r="D161" s="113" t="s">
        <v>90</v>
      </c>
      <c r="E161" s="123"/>
      <c r="F161" s="124" t="s">
        <v>96</v>
      </c>
      <c r="H161" s="123"/>
      <c r="I161" s="125"/>
      <c r="L161" s="122"/>
      <c r="M161" s="126"/>
      <c r="N161" s="127"/>
      <c r="O161" s="127"/>
      <c r="P161" s="127"/>
      <c r="Q161" s="127"/>
      <c r="R161" s="127"/>
      <c r="S161" s="127"/>
      <c r="T161" s="128"/>
      <c r="AT161" s="123" t="s">
        <v>90</v>
      </c>
      <c r="AU161" s="123" t="s">
        <v>2</v>
      </c>
      <c r="AV161" s="121" t="s">
        <v>81</v>
      </c>
      <c r="AW161" s="121" t="s">
        <v>92</v>
      </c>
      <c r="AX161" s="121" t="s">
        <v>82</v>
      </c>
      <c r="AY161" s="123" t="s">
        <v>83</v>
      </c>
    </row>
    <row r="162" s="111" customFormat="true" ht="11.25" hidden="false" customHeight="false" outlineLevel="0" collapsed="false">
      <c r="B162" s="112"/>
      <c r="D162" s="113" t="s">
        <v>90</v>
      </c>
      <c r="E162" s="114"/>
      <c r="F162" s="115" t="s">
        <v>97</v>
      </c>
      <c r="H162" s="116" t="n">
        <v>675.113</v>
      </c>
      <c r="I162" s="117"/>
      <c r="L162" s="112"/>
      <c r="M162" s="118"/>
      <c r="N162" s="119"/>
      <c r="O162" s="119"/>
      <c r="P162" s="119"/>
      <c r="Q162" s="119"/>
      <c r="R162" s="119"/>
      <c r="S162" s="119"/>
      <c r="T162" s="120"/>
      <c r="AT162" s="114" t="s">
        <v>90</v>
      </c>
      <c r="AU162" s="114" t="s">
        <v>2</v>
      </c>
      <c r="AV162" s="111" t="s">
        <v>2</v>
      </c>
      <c r="AW162" s="111" t="s">
        <v>92</v>
      </c>
      <c r="AX162" s="111" t="s">
        <v>82</v>
      </c>
      <c r="AY162" s="114" t="s">
        <v>83</v>
      </c>
    </row>
    <row r="163" s="121" customFormat="true" ht="11.25" hidden="false" customHeight="false" outlineLevel="0" collapsed="false">
      <c r="B163" s="122"/>
      <c r="D163" s="113" t="s">
        <v>90</v>
      </c>
      <c r="E163" s="123"/>
      <c r="F163" s="124" t="s">
        <v>98</v>
      </c>
      <c r="H163" s="123"/>
      <c r="I163" s="125"/>
      <c r="L163" s="122"/>
      <c r="M163" s="126"/>
      <c r="N163" s="127"/>
      <c r="O163" s="127"/>
      <c r="P163" s="127"/>
      <c r="Q163" s="127"/>
      <c r="R163" s="127"/>
      <c r="S163" s="127"/>
      <c r="T163" s="128"/>
      <c r="AT163" s="123" t="s">
        <v>90</v>
      </c>
      <c r="AU163" s="123" t="s">
        <v>2</v>
      </c>
      <c r="AV163" s="121" t="s">
        <v>81</v>
      </c>
      <c r="AW163" s="121" t="s">
        <v>92</v>
      </c>
      <c r="AX163" s="121" t="s">
        <v>82</v>
      </c>
      <c r="AY163" s="123" t="s">
        <v>83</v>
      </c>
    </row>
    <row r="164" s="111" customFormat="true" ht="11.25" hidden="false" customHeight="false" outlineLevel="0" collapsed="false">
      <c r="B164" s="112"/>
      <c r="D164" s="113" t="s">
        <v>90</v>
      </c>
      <c r="E164" s="114"/>
      <c r="F164" s="115" t="s">
        <v>99</v>
      </c>
      <c r="H164" s="116" t="n">
        <v>635.4</v>
      </c>
      <c r="I164" s="117"/>
      <c r="L164" s="112"/>
      <c r="M164" s="118"/>
      <c r="N164" s="119"/>
      <c r="O164" s="119"/>
      <c r="P164" s="119"/>
      <c r="Q164" s="119"/>
      <c r="R164" s="119"/>
      <c r="S164" s="119"/>
      <c r="T164" s="120"/>
      <c r="AT164" s="114" t="s">
        <v>90</v>
      </c>
      <c r="AU164" s="114" t="s">
        <v>2</v>
      </c>
      <c r="AV164" s="111" t="s">
        <v>2</v>
      </c>
      <c r="AW164" s="111" t="s">
        <v>92</v>
      </c>
      <c r="AX164" s="111" t="s">
        <v>82</v>
      </c>
      <c r="AY164" s="114" t="s">
        <v>83</v>
      </c>
    </row>
    <row r="165" s="129" customFormat="true" ht="11.25" hidden="false" customHeight="false" outlineLevel="0" collapsed="false">
      <c r="B165" s="130"/>
      <c r="D165" s="113" t="s">
        <v>90</v>
      </c>
      <c r="E165" s="131"/>
      <c r="F165" s="132" t="s">
        <v>102</v>
      </c>
      <c r="H165" s="133" t="n">
        <v>1310.513</v>
      </c>
      <c r="I165" s="134"/>
      <c r="L165" s="130"/>
      <c r="M165" s="135"/>
      <c r="N165" s="136"/>
      <c r="O165" s="136"/>
      <c r="P165" s="136"/>
      <c r="Q165" s="136"/>
      <c r="R165" s="136"/>
      <c r="S165" s="136"/>
      <c r="T165" s="137"/>
      <c r="AT165" s="131" t="s">
        <v>90</v>
      </c>
      <c r="AU165" s="131" t="s">
        <v>2</v>
      </c>
      <c r="AV165" s="129" t="s">
        <v>88</v>
      </c>
      <c r="AW165" s="129" t="s">
        <v>92</v>
      </c>
      <c r="AX165" s="129" t="s">
        <v>81</v>
      </c>
      <c r="AY165" s="131" t="s">
        <v>83</v>
      </c>
    </row>
    <row r="166" s="13" customFormat="true" ht="14.45" hidden="false" customHeight="true" outlineLevel="0" collapsed="false">
      <c r="A166" s="10"/>
      <c r="B166" s="95"/>
      <c r="C166" s="96" t="s">
        <v>122</v>
      </c>
      <c r="D166" s="96" t="s">
        <v>85</v>
      </c>
      <c r="E166" s="97"/>
      <c r="F166" s="98" t="s">
        <v>123</v>
      </c>
      <c r="G166" s="99" t="s">
        <v>109</v>
      </c>
      <c r="H166" s="100" t="n">
        <v>2647.5</v>
      </c>
      <c r="I166" s="101"/>
      <c r="J166" s="102" t="n">
        <f aca="false">ROUND(I166*H166,2)</f>
        <v>0</v>
      </c>
      <c r="K166" s="103"/>
      <c r="L166" s="11"/>
      <c r="M166" s="104"/>
      <c r="N166" s="105" t="s">
        <v>31</v>
      </c>
      <c r="O166" s="106"/>
      <c r="P166" s="107" t="n">
        <f aca="false">O166*H166</f>
        <v>0</v>
      </c>
      <c r="Q166" s="107" t="n">
        <v>0</v>
      </c>
      <c r="R166" s="107" t="n">
        <f aca="false">Q166*H166</f>
        <v>0</v>
      </c>
      <c r="S166" s="107" t="n">
        <v>0.29</v>
      </c>
      <c r="T166" s="108" t="n">
        <f aca="false">S166*H166</f>
        <v>767.775</v>
      </c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R166" s="109" t="s">
        <v>88</v>
      </c>
      <c r="AT166" s="109" t="s">
        <v>85</v>
      </c>
      <c r="AU166" s="109" t="s">
        <v>2</v>
      </c>
      <c r="AY166" s="2" t="s">
        <v>83</v>
      </c>
      <c r="BE166" s="110" t="n">
        <f aca="false">IF(N166="základní",J166,0)</f>
        <v>0</v>
      </c>
      <c r="BF166" s="110" t="n">
        <f aca="false">IF(N166="snížená",J166,0)</f>
        <v>0</v>
      </c>
      <c r="BG166" s="110" t="n">
        <f aca="false">IF(N166="zákl. přenesená",J166,0)</f>
        <v>0</v>
      </c>
      <c r="BH166" s="110" t="n">
        <f aca="false">IF(N166="sníž. přenesená",J166,0)</f>
        <v>0</v>
      </c>
      <c r="BI166" s="110" t="n">
        <f aca="false">IF(N166="nulová",J166,0)</f>
        <v>0</v>
      </c>
      <c r="BJ166" s="2" t="s">
        <v>81</v>
      </c>
      <c r="BK166" s="110" t="n">
        <f aca="false">ROUND(I166*H166,2)</f>
        <v>0</v>
      </c>
      <c r="BL166" s="2" t="s">
        <v>88</v>
      </c>
      <c r="BM166" s="109" t="s">
        <v>124</v>
      </c>
    </row>
    <row r="167" s="121" customFormat="true" ht="11.25" hidden="false" customHeight="false" outlineLevel="0" collapsed="false">
      <c r="B167" s="122"/>
      <c r="D167" s="113" t="s">
        <v>90</v>
      </c>
      <c r="E167" s="123"/>
      <c r="F167" s="124" t="s">
        <v>125</v>
      </c>
      <c r="H167" s="123"/>
      <c r="I167" s="125"/>
      <c r="L167" s="122"/>
      <c r="M167" s="126"/>
      <c r="N167" s="127"/>
      <c r="O167" s="127"/>
      <c r="P167" s="127"/>
      <c r="Q167" s="127"/>
      <c r="R167" s="127"/>
      <c r="S167" s="127"/>
      <c r="T167" s="128"/>
      <c r="AT167" s="123" t="s">
        <v>90</v>
      </c>
      <c r="AU167" s="123" t="s">
        <v>2</v>
      </c>
      <c r="AV167" s="121" t="s">
        <v>81</v>
      </c>
      <c r="AW167" s="121" t="s">
        <v>92</v>
      </c>
      <c r="AX167" s="121" t="s">
        <v>82</v>
      </c>
      <c r="AY167" s="123" t="s">
        <v>83</v>
      </c>
    </row>
    <row r="168" s="121" customFormat="true" ht="11.25" hidden="false" customHeight="false" outlineLevel="0" collapsed="false">
      <c r="B168" s="122"/>
      <c r="D168" s="113" t="s">
        <v>90</v>
      </c>
      <c r="E168" s="123"/>
      <c r="F168" s="124" t="s">
        <v>112</v>
      </c>
      <c r="H168" s="123"/>
      <c r="I168" s="125"/>
      <c r="L168" s="122"/>
      <c r="M168" s="126"/>
      <c r="N168" s="127"/>
      <c r="O168" s="127"/>
      <c r="P168" s="127"/>
      <c r="Q168" s="127"/>
      <c r="R168" s="127"/>
      <c r="S168" s="127"/>
      <c r="T168" s="128"/>
      <c r="AT168" s="123" t="s">
        <v>90</v>
      </c>
      <c r="AU168" s="123" t="s">
        <v>2</v>
      </c>
      <c r="AV168" s="121" t="s">
        <v>81</v>
      </c>
      <c r="AW168" s="121" t="s">
        <v>92</v>
      </c>
      <c r="AX168" s="121" t="s">
        <v>82</v>
      </c>
      <c r="AY168" s="123" t="s">
        <v>83</v>
      </c>
    </row>
    <row r="169" s="121" customFormat="true" ht="11.25" hidden="false" customHeight="false" outlineLevel="0" collapsed="false">
      <c r="B169" s="122"/>
      <c r="D169" s="113" t="s">
        <v>90</v>
      </c>
      <c r="E169" s="123"/>
      <c r="F169" s="124" t="s">
        <v>113</v>
      </c>
      <c r="H169" s="123"/>
      <c r="I169" s="125"/>
      <c r="L169" s="122"/>
      <c r="M169" s="126"/>
      <c r="N169" s="127"/>
      <c r="O169" s="127"/>
      <c r="P169" s="127"/>
      <c r="Q169" s="127"/>
      <c r="R169" s="127"/>
      <c r="S169" s="127"/>
      <c r="T169" s="128"/>
      <c r="AT169" s="123" t="s">
        <v>90</v>
      </c>
      <c r="AU169" s="123" t="s">
        <v>2</v>
      </c>
      <c r="AV169" s="121" t="s">
        <v>81</v>
      </c>
      <c r="AW169" s="121" t="s">
        <v>92</v>
      </c>
      <c r="AX169" s="121" t="s">
        <v>82</v>
      </c>
      <c r="AY169" s="123" t="s">
        <v>83</v>
      </c>
    </row>
    <row r="170" s="111" customFormat="true" ht="11.25" hidden="false" customHeight="false" outlineLevel="0" collapsed="false">
      <c r="B170" s="112"/>
      <c r="D170" s="113" t="s">
        <v>90</v>
      </c>
      <c r="E170" s="114"/>
      <c r="F170" s="115" t="s">
        <v>114</v>
      </c>
      <c r="H170" s="116" t="n">
        <v>2647.5</v>
      </c>
      <c r="I170" s="117"/>
      <c r="L170" s="112"/>
      <c r="M170" s="118"/>
      <c r="N170" s="119"/>
      <c r="O170" s="119"/>
      <c r="P170" s="119"/>
      <c r="Q170" s="119"/>
      <c r="R170" s="119"/>
      <c r="S170" s="119"/>
      <c r="T170" s="120"/>
      <c r="AT170" s="114" t="s">
        <v>90</v>
      </c>
      <c r="AU170" s="114" t="s">
        <v>2</v>
      </c>
      <c r="AV170" s="111" t="s">
        <v>2</v>
      </c>
      <c r="AW170" s="111" t="s">
        <v>92</v>
      </c>
      <c r="AX170" s="111" t="s">
        <v>82</v>
      </c>
      <c r="AY170" s="114" t="s">
        <v>83</v>
      </c>
    </row>
    <row r="171" s="129" customFormat="true" ht="11.25" hidden="false" customHeight="false" outlineLevel="0" collapsed="false">
      <c r="B171" s="130"/>
      <c r="D171" s="113" t="s">
        <v>90</v>
      </c>
      <c r="E171" s="131"/>
      <c r="F171" s="132" t="s">
        <v>102</v>
      </c>
      <c r="H171" s="133" t="n">
        <v>2647.5</v>
      </c>
      <c r="I171" s="134"/>
      <c r="L171" s="130"/>
      <c r="M171" s="135"/>
      <c r="N171" s="136"/>
      <c r="O171" s="136"/>
      <c r="P171" s="136"/>
      <c r="Q171" s="136"/>
      <c r="R171" s="136"/>
      <c r="S171" s="136"/>
      <c r="T171" s="137"/>
      <c r="AT171" s="131" t="s">
        <v>90</v>
      </c>
      <c r="AU171" s="131" t="s">
        <v>2</v>
      </c>
      <c r="AV171" s="129" t="s">
        <v>88</v>
      </c>
      <c r="AW171" s="129" t="s">
        <v>92</v>
      </c>
      <c r="AX171" s="129" t="s">
        <v>81</v>
      </c>
      <c r="AY171" s="131" t="s">
        <v>83</v>
      </c>
    </row>
    <row r="172" s="13" customFormat="true" ht="14.45" hidden="false" customHeight="true" outlineLevel="0" collapsed="false">
      <c r="A172" s="10"/>
      <c r="B172" s="95"/>
      <c r="C172" s="96" t="s">
        <v>126</v>
      </c>
      <c r="D172" s="96" t="s">
        <v>85</v>
      </c>
      <c r="E172" s="97"/>
      <c r="F172" s="98" t="s">
        <v>127</v>
      </c>
      <c r="G172" s="99" t="s">
        <v>87</v>
      </c>
      <c r="H172" s="100" t="n">
        <v>767.775</v>
      </c>
      <c r="I172" s="101"/>
      <c r="J172" s="102" t="n">
        <f aca="false">ROUND(I172*H172,2)</f>
        <v>0</v>
      </c>
      <c r="K172" s="103"/>
      <c r="L172" s="11"/>
      <c r="M172" s="104"/>
      <c r="N172" s="105" t="s">
        <v>31</v>
      </c>
      <c r="O172" s="106"/>
      <c r="P172" s="107" t="n">
        <f aca="false">O172*H172</f>
        <v>0</v>
      </c>
      <c r="Q172" s="107" t="n">
        <v>0</v>
      </c>
      <c r="R172" s="107" t="n">
        <f aca="false">Q172*H172</f>
        <v>0</v>
      </c>
      <c r="S172" s="107" t="n">
        <v>0</v>
      </c>
      <c r="T172" s="108" t="n">
        <f aca="false">S172*H172</f>
        <v>0</v>
      </c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R172" s="109" t="s">
        <v>88</v>
      </c>
      <c r="AT172" s="109" t="s">
        <v>85</v>
      </c>
      <c r="AU172" s="109" t="s">
        <v>2</v>
      </c>
      <c r="AY172" s="2" t="s">
        <v>83</v>
      </c>
      <c r="BE172" s="110" t="n">
        <f aca="false">IF(N172="základní",J172,0)</f>
        <v>0</v>
      </c>
      <c r="BF172" s="110" t="n">
        <f aca="false">IF(N172="snížená",J172,0)</f>
        <v>0</v>
      </c>
      <c r="BG172" s="110" t="n">
        <f aca="false">IF(N172="zákl. přenesená",J172,0)</f>
        <v>0</v>
      </c>
      <c r="BH172" s="110" t="n">
        <f aca="false">IF(N172="sníž. přenesená",J172,0)</f>
        <v>0</v>
      </c>
      <c r="BI172" s="110" t="n">
        <f aca="false">IF(N172="nulová",J172,0)</f>
        <v>0</v>
      </c>
      <c r="BJ172" s="2" t="s">
        <v>81</v>
      </c>
      <c r="BK172" s="110" t="n">
        <f aca="false">ROUND(I172*H172,2)</f>
        <v>0</v>
      </c>
      <c r="BL172" s="2" t="s">
        <v>88</v>
      </c>
      <c r="BM172" s="109" t="s">
        <v>128</v>
      </c>
    </row>
    <row r="173" s="121" customFormat="true" ht="11.25" hidden="false" customHeight="false" outlineLevel="0" collapsed="false">
      <c r="B173" s="122"/>
      <c r="D173" s="113" t="s">
        <v>90</v>
      </c>
      <c r="E173" s="123"/>
      <c r="F173" s="124" t="s">
        <v>95</v>
      </c>
      <c r="H173" s="123"/>
      <c r="I173" s="125"/>
      <c r="L173" s="122"/>
      <c r="M173" s="126"/>
      <c r="N173" s="127"/>
      <c r="O173" s="127"/>
      <c r="P173" s="127"/>
      <c r="Q173" s="127"/>
      <c r="R173" s="127"/>
      <c r="S173" s="127"/>
      <c r="T173" s="128"/>
      <c r="AT173" s="123" t="s">
        <v>90</v>
      </c>
      <c r="AU173" s="123" t="s">
        <v>2</v>
      </c>
      <c r="AV173" s="121" t="s">
        <v>81</v>
      </c>
      <c r="AW173" s="121" t="s">
        <v>92</v>
      </c>
      <c r="AX173" s="121" t="s">
        <v>82</v>
      </c>
      <c r="AY173" s="123" t="s">
        <v>83</v>
      </c>
    </row>
    <row r="174" s="121" customFormat="true" ht="11.25" hidden="false" customHeight="false" outlineLevel="0" collapsed="false">
      <c r="B174" s="122"/>
      <c r="D174" s="113" t="s">
        <v>90</v>
      </c>
      <c r="E174" s="123"/>
      <c r="F174" s="124" t="s">
        <v>129</v>
      </c>
      <c r="H174" s="123"/>
      <c r="I174" s="125"/>
      <c r="L174" s="122"/>
      <c r="M174" s="126"/>
      <c r="N174" s="127"/>
      <c r="O174" s="127"/>
      <c r="P174" s="127"/>
      <c r="Q174" s="127"/>
      <c r="R174" s="127"/>
      <c r="S174" s="127"/>
      <c r="T174" s="128"/>
      <c r="AT174" s="123" t="s">
        <v>90</v>
      </c>
      <c r="AU174" s="123" t="s">
        <v>2</v>
      </c>
      <c r="AV174" s="121" t="s">
        <v>81</v>
      </c>
      <c r="AW174" s="121" t="s">
        <v>92</v>
      </c>
      <c r="AX174" s="121" t="s">
        <v>82</v>
      </c>
      <c r="AY174" s="123" t="s">
        <v>83</v>
      </c>
    </row>
    <row r="175" s="111" customFormat="true" ht="11.25" hidden="false" customHeight="false" outlineLevel="0" collapsed="false">
      <c r="B175" s="112"/>
      <c r="D175" s="113" t="s">
        <v>90</v>
      </c>
      <c r="E175" s="114"/>
      <c r="F175" s="115" t="s">
        <v>106</v>
      </c>
      <c r="H175" s="116" t="n">
        <v>767.775</v>
      </c>
      <c r="I175" s="117"/>
      <c r="L175" s="112"/>
      <c r="M175" s="118"/>
      <c r="N175" s="119"/>
      <c r="O175" s="119"/>
      <c r="P175" s="119"/>
      <c r="Q175" s="119"/>
      <c r="R175" s="119"/>
      <c r="S175" s="119"/>
      <c r="T175" s="120"/>
      <c r="AT175" s="114" t="s">
        <v>90</v>
      </c>
      <c r="AU175" s="114" t="s">
        <v>2</v>
      </c>
      <c r="AV175" s="111" t="s">
        <v>2</v>
      </c>
      <c r="AW175" s="111" t="s">
        <v>92</v>
      </c>
      <c r="AX175" s="111" t="s">
        <v>81</v>
      </c>
      <c r="AY175" s="114" t="s">
        <v>83</v>
      </c>
    </row>
    <row r="176" s="81" customFormat="true" ht="22.9" hidden="false" customHeight="true" outlineLevel="0" collapsed="false">
      <c r="B176" s="82"/>
      <c r="D176" s="83" t="s">
        <v>79</v>
      </c>
      <c r="E176" s="93" t="s">
        <v>81</v>
      </c>
      <c r="F176" s="93" t="s">
        <v>130</v>
      </c>
      <c r="I176" s="85"/>
      <c r="J176" s="94" t="n">
        <f aca="false">BK176</f>
        <v>0</v>
      </c>
      <c r="L176" s="82"/>
      <c r="M176" s="87"/>
      <c r="N176" s="88"/>
      <c r="O176" s="88"/>
      <c r="P176" s="89" t="n">
        <f aca="false">SUM(P177:P206)</f>
        <v>0</v>
      </c>
      <c r="Q176" s="88"/>
      <c r="R176" s="89" t="n">
        <f aca="false">SUM(R177:R206)</f>
        <v>0</v>
      </c>
      <c r="S176" s="88"/>
      <c r="T176" s="90" t="n">
        <f aca="false">SUM(T177:T206)</f>
        <v>0</v>
      </c>
      <c r="AR176" s="83" t="s">
        <v>81</v>
      </c>
      <c r="AT176" s="91" t="s">
        <v>79</v>
      </c>
      <c r="AU176" s="91" t="s">
        <v>81</v>
      </c>
      <c r="AY176" s="83" t="s">
        <v>83</v>
      </c>
      <c r="BK176" s="92" t="n">
        <f aca="false">SUM(BK177:BK206)</f>
        <v>0</v>
      </c>
    </row>
    <row r="177" s="13" customFormat="true" ht="24.2" hidden="false" customHeight="true" outlineLevel="0" collapsed="false">
      <c r="A177" s="10"/>
      <c r="B177" s="95"/>
      <c r="C177" s="96" t="s">
        <v>131</v>
      </c>
      <c r="D177" s="96" t="s">
        <v>85</v>
      </c>
      <c r="E177" s="97"/>
      <c r="F177" s="98" t="s">
        <v>132</v>
      </c>
      <c r="G177" s="99" t="s">
        <v>133</v>
      </c>
      <c r="H177" s="100" t="n">
        <v>1213.37</v>
      </c>
      <c r="I177" s="101"/>
      <c r="J177" s="102" t="n">
        <f aca="false">ROUND(I177*H177,2)</f>
        <v>0</v>
      </c>
      <c r="K177" s="103"/>
      <c r="L177" s="11"/>
      <c r="M177" s="104"/>
      <c r="N177" s="105" t="s">
        <v>31</v>
      </c>
      <c r="O177" s="106"/>
      <c r="P177" s="107" t="n">
        <f aca="false">O177*H177</f>
        <v>0</v>
      </c>
      <c r="Q177" s="107" t="n">
        <v>0</v>
      </c>
      <c r="R177" s="107" t="n">
        <f aca="false">Q177*H177</f>
        <v>0</v>
      </c>
      <c r="S177" s="107" t="n">
        <v>0</v>
      </c>
      <c r="T177" s="108" t="n">
        <f aca="false">S177*H177</f>
        <v>0</v>
      </c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R177" s="109" t="s">
        <v>88</v>
      </c>
      <c r="AT177" s="109" t="s">
        <v>85</v>
      </c>
      <c r="AU177" s="109" t="s">
        <v>2</v>
      </c>
      <c r="AY177" s="2" t="s">
        <v>83</v>
      </c>
      <c r="BE177" s="110" t="n">
        <f aca="false">IF(N177="základní",J177,0)</f>
        <v>0</v>
      </c>
      <c r="BF177" s="110" t="n">
        <f aca="false">IF(N177="snížená",J177,0)</f>
        <v>0</v>
      </c>
      <c r="BG177" s="110" t="n">
        <f aca="false">IF(N177="zákl. přenesená",J177,0)</f>
        <v>0</v>
      </c>
      <c r="BH177" s="110" t="n">
        <f aca="false">IF(N177="sníž. přenesená",J177,0)</f>
        <v>0</v>
      </c>
      <c r="BI177" s="110" t="n">
        <f aca="false">IF(N177="nulová",J177,0)</f>
        <v>0</v>
      </c>
      <c r="BJ177" s="2" t="s">
        <v>81</v>
      </c>
      <c r="BK177" s="110" t="n">
        <f aca="false">ROUND(I177*H177,2)</f>
        <v>0</v>
      </c>
      <c r="BL177" s="2" t="s">
        <v>88</v>
      </c>
      <c r="BM177" s="109" t="s">
        <v>134</v>
      </c>
    </row>
    <row r="178" s="121" customFormat="true" ht="11.25" hidden="false" customHeight="false" outlineLevel="0" collapsed="false">
      <c r="B178" s="122"/>
      <c r="D178" s="113" t="s">
        <v>90</v>
      </c>
      <c r="E178" s="123"/>
      <c r="F178" s="124" t="s">
        <v>135</v>
      </c>
      <c r="H178" s="123"/>
      <c r="I178" s="125"/>
      <c r="L178" s="122"/>
      <c r="M178" s="126"/>
      <c r="N178" s="127"/>
      <c r="O178" s="127"/>
      <c r="P178" s="127"/>
      <c r="Q178" s="127"/>
      <c r="R178" s="127"/>
      <c r="S178" s="127"/>
      <c r="T178" s="128"/>
      <c r="AT178" s="123" t="s">
        <v>90</v>
      </c>
      <c r="AU178" s="123" t="s">
        <v>2</v>
      </c>
      <c r="AV178" s="121" t="s">
        <v>81</v>
      </c>
      <c r="AW178" s="121" t="s">
        <v>92</v>
      </c>
      <c r="AX178" s="121" t="s">
        <v>82</v>
      </c>
      <c r="AY178" s="123" t="s">
        <v>83</v>
      </c>
    </row>
    <row r="179" s="121" customFormat="true" ht="11.25" hidden="false" customHeight="false" outlineLevel="0" collapsed="false">
      <c r="B179" s="122"/>
      <c r="D179" s="113" t="s">
        <v>90</v>
      </c>
      <c r="E179" s="123"/>
      <c r="F179" s="124" t="s">
        <v>136</v>
      </c>
      <c r="H179" s="123"/>
      <c r="I179" s="125"/>
      <c r="L179" s="122"/>
      <c r="M179" s="126"/>
      <c r="N179" s="127"/>
      <c r="O179" s="127"/>
      <c r="P179" s="127"/>
      <c r="Q179" s="127"/>
      <c r="R179" s="127"/>
      <c r="S179" s="127"/>
      <c r="T179" s="128"/>
      <c r="AT179" s="123" t="s">
        <v>90</v>
      </c>
      <c r="AU179" s="123" t="s">
        <v>2</v>
      </c>
      <c r="AV179" s="121" t="s">
        <v>81</v>
      </c>
      <c r="AW179" s="121" t="s">
        <v>92</v>
      </c>
      <c r="AX179" s="121" t="s">
        <v>82</v>
      </c>
      <c r="AY179" s="123" t="s">
        <v>83</v>
      </c>
    </row>
    <row r="180" s="121" customFormat="true" ht="11.25" hidden="false" customHeight="false" outlineLevel="0" collapsed="false">
      <c r="B180" s="122"/>
      <c r="D180" s="113" t="s">
        <v>90</v>
      </c>
      <c r="E180" s="123"/>
      <c r="F180" s="124" t="s">
        <v>137</v>
      </c>
      <c r="H180" s="123"/>
      <c r="I180" s="125"/>
      <c r="L180" s="122"/>
      <c r="M180" s="126"/>
      <c r="N180" s="127"/>
      <c r="O180" s="127"/>
      <c r="P180" s="127"/>
      <c r="Q180" s="127"/>
      <c r="R180" s="127"/>
      <c r="S180" s="127"/>
      <c r="T180" s="128"/>
      <c r="AT180" s="123" t="s">
        <v>90</v>
      </c>
      <c r="AU180" s="123" t="s">
        <v>2</v>
      </c>
      <c r="AV180" s="121" t="s">
        <v>81</v>
      </c>
      <c r="AW180" s="121" t="s">
        <v>92</v>
      </c>
      <c r="AX180" s="121" t="s">
        <v>82</v>
      </c>
      <c r="AY180" s="123" t="s">
        <v>83</v>
      </c>
    </row>
    <row r="181" s="111" customFormat="true" ht="11.25" hidden="false" customHeight="false" outlineLevel="0" collapsed="false">
      <c r="B181" s="112"/>
      <c r="D181" s="113" t="s">
        <v>90</v>
      </c>
      <c r="E181" s="114"/>
      <c r="F181" s="115" t="s">
        <v>138</v>
      </c>
      <c r="H181" s="116" t="n">
        <v>1125.37</v>
      </c>
      <c r="I181" s="117"/>
      <c r="L181" s="112"/>
      <c r="M181" s="118"/>
      <c r="N181" s="119"/>
      <c r="O181" s="119"/>
      <c r="P181" s="119"/>
      <c r="Q181" s="119"/>
      <c r="R181" s="119"/>
      <c r="S181" s="119"/>
      <c r="T181" s="120"/>
      <c r="AT181" s="114" t="s">
        <v>90</v>
      </c>
      <c r="AU181" s="114" t="s">
        <v>2</v>
      </c>
      <c r="AV181" s="111" t="s">
        <v>2</v>
      </c>
      <c r="AW181" s="111" t="s">
        <v>92</v>
      </c>
      <c r="AX181" s="111" t="s">
        <v>82</v>
      </c>
      <c r="AY181" s="114" t="s">
        <v>83</v>
      </c>
    </row>
    <row r="182" s="121" customFormat="true" ht="11.25" hidden="false" customHeight="false" outlineLevel="0" collapsed="false">
      <c r="B182" s="122"/>
      <c r="D182" s="113" t="s">
        <v>90</v>
      </c>
      <c r="E182" s="123"/>
      <c r="F182" s="124" t="s">
        <v>139</v>
      </c>
      <c r="H182" s="123"/>
      <c r="I182" s="125"/>
      <c r="L182" s="122"/>
      <c r="M182" s="126"/>
      <c r="N182" s="127"/>
      <c r="O182" s="127"/>
      <c r="P182" s="127"/>
      <c r="Q182" s="127"/>
      <c r="R182" s="127"/>
      <c r="S182" s="127"/>
      <c r="T182" s="128"/>
      <c r="AT182" s="123" t="s">
        <v>90</v>
      </c>
      <c r="AU182" s="123" t="s">
        <v>2</v>
      </c>
      <c r="AV182" s="121" t="s">
        <v>81</v>
      </c>
      <c r="AW182" s="121" t="s">
        <v>92</v>
      </c>
      <c r="AX182" s="121" t="s">
        <v>82</v>
      </c>
      <c r="AY182" s="123" t="s">
        <v>83</v>
      </c>
    </row>
    <row r="183" s="121" customFormat="true" ht="11.25" hidden="false" customHeight="false" outlineLevel="0" collapsed="false">
      <c r="B183" s="122"/>
      <c r="D183" s="113" t="s">
        <v>90</v>
      </c>
      <c r="E183" s="123"/>
      <c r="F183" s="124" t="s">
        <v>140</v>
      </c>
      <c r="H183" s="123"/>
      <c r="I183" s="125"/>
      <c r="L183" s="122"/>
      <c r="M183" s="126"/>
      <c r="N183" s="127"/>
      <c r="O183" s="127"/>
      <c r="P183" s="127"/>
      <c r="Q183" s="127"/>
      <c r="R183" s="127"/>
      <c r="S183" s="127"/>
      <c r="T183" s="128"/>
      <c r="AT183" s="123" t="s">
        <v>90</v>
      </c>
      <c r="AU183" s="123" t="s">
        <v>2</v>
      </c>
      <c r="AV183" s="121" t="s">
        <v>81</v>
      </c>
      <c r="AW183" s="121" t="s">
        <v>92</v>
      </c>
      <c r="AX183" s="121" t="s">
        <v>82</v>
      </c>
      <c r="AY183" s="123" t="s">
        <v>83</v>
      </c>
    </row>
    <row r="184" s="121" customFormat="true" ht="11.25" hidden="false" customHeight="false" outlineLevel="0" collapsed="false">
      <c r="B184" s="122"/>
      <c r="D184" s="113" t="s">
        <v>90</v>
      </c>
      <c r="E184" s="123"/>
      <c r="F184" s="124" t="s">
        <v>141</v>
      </c>
      <c r="H184" s="123"/>
      <c r="I184" s="125"/>
      <c r="L184" s="122"/>
      <c r="M184" s="126"/>
      <c r="N184" s="127"/>
      <c r="O184" s="127"/>
      <c r="P184" s="127"/>
      <c r="Q184" s="127"/>
      <c r="R184" s="127"/>
      <c r="S184" s="127"/>
      <c r="T184" s="128"/>
      <c r="AT184" s="123" t="s">
        <v>90</v>
      </c>
      <c r="AU184" s="123" t="s">
        <v>2</v>
      </c>
      <c r="AV184" s="121" t="s">
        <v>81</v>
      </c>
      <c r="AW184" s="121" t="s">
        <v>92</v>
      </c>
      <c r="AX184" s="121" t="s">
        <v>82</v>
      </c>
      <c r="AY184" s="123" t="s">
        <v>83</v>
      </c>
    </row>
    <row r="185" s="111" customFormat="true" ht="11.25" hidden="false" customHeight="false" outlineLevel="0" collapsed="false">
      <c r="B185" s="112"/>
      <c r="D185" s="113" t="s">
        <v>90</v>
      </c>
      <c r="E185" s="114"/>
      <c r="F185" s="115" t="s">
        <v>142</v>
      </c>
      <c r="H185" s="116" t="n">
        <v>88</v>
      </c>
      <c r="I185" s="117"/>
      <c r="L185" s="112"/>
      <c r="M185" s="118"/>
      <c r="N185" s="119"/>
      <c r="O185" s="119"/>
      <c r="P185" s="119"/>
      <c r="Q185" s="119"/>
      <c r="R185" s="119"/>
      <c r="S185" s="119"/>
      <c r="T185" s="120"/>
      <c r="AT185" s="114" t="s">
        <v>90</v>
      </c>
      <c r="AU185" s="114" t="s">
        <v>2</v>
      </c>
      <c r="AV185" s="111" t="s">
        <v>2</v>
      </c>
      <c r="AW185" s="111" t="s">
        <v>92</v>
      </c>
      <c r="AX185" s="111" t="s">
        <v>82</v>
      </c>
      <c r="AY185" s="114" t="s">
        <v>83</v>
      </c>
    </row>
    <row r="186" s="129" customFormat="true" ht="11.25" hidden="false" customHeight="false" outlineLevel="0" collapsed="false">
      <c r="B186" s="130"/>
      <c r="D186" s="113" t="s">
        <v>90</v>
      </c>
      <c r="E186" s="131"/>
      <c r="F186" s="132" t="s">
        <v>102</v>
      </c>
      <c r="H186" s="133" t="n">
        <v>1213.37</v>
      </c>
      <c r="I186" s="134"/>
      <c r="L186" s="130"/>
      <c r="M186" s="135"/>
      <c r="N186" s="136"/>
      <c r="O186" s="136"/>
      <c r="P186" s="136"/>
      <c r="Q186" s="136"/>
      <c r="R186" s="136"/>
      <c r="S186" s="136"/>
      <c r="T186" s="137"/>
      <c r="AT186" s="131" t="s">
        <v>90</v>
      </c>
      <c r="AU186" s="131" t="s">
        <v>2</v>
      </c>
      <c r="AV186" s="129" t="s">
        <v>88</v>
      </c>
      <c r="AW186" s="129" t="s">
        <v>92</v>
      </c>
      <c r="AX186" s="129" t="s">
        <v>81</v>
      </c>
      <c r="AY186" s="131" t="s">
        <v>83</v>
      </c>
    </row>
    <row r="187" s="13" customFormat="true" ht="14.45" hidden="false" customHeight="true" outlineLevel="0" collapsed="false">
      <c r="A187" s="10"/>
      <c r="B187" s="95"/>
      <c r="C187" s="96" t="s">
        <v>143</v>
      </c>
      <c r="D187" s="96" t="s">
        <v>85</v>
      </c>
      <c r="E187" s="97"/>
      <c r="F187" s="98" t="s">
        <v>144</v>
      </c>
      <c r="G187" s="99" t="s">
        <v>133</v>
      </c>
      <c r="H187" s="100" t="n">
        <v>1213.37</v>
      </c>
      <c r="I187" s="101"/>
      <c r="J187" s="102" t="n">
        <f aca="false">ROUND(I187*H187,2)</f>
        <v>0</v>
      </c>
      <c r="K187" s="103"/>
      <c r="L187" s="11"/>
      <c r="M187" s="104"/>
      <c r="N187" s="105" t="s">
        <v>31</v>
      </c>
      <c r="O187" s="106"/>
      <c r="P187" s="107" t="n">
        <f aca="false">O187*H187</f>
        <v>0</v>
      </c>
      <c r="Q187" s="107" t="n">
        <v>0</v>
      </c>
      <c r="R187" s="107" t="n">
        <f aca="false">Q187*H187</f>
        <v>0</v>
      </c>
      <c r="S187" s="107" t="n">
        <v>0</v>
      </c>
      <c r="T187" s="108" t="n">
        <f aca="false">S187*H187</f>
        <v>0</v>
      </c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R187" s="109" t="s">
        <v>88</v>
      </c>
      <c r="AT187" s="109" t="s">
        <v>85</v>
      </c>
      <c r="AU187" s="109" t="s">
        <v>2</v>
      </c>
      <c r="AY187" s="2" t="s">
        <v>83</v>
      </c>
      <c r="BE187" s="110" t="n">
        <f aca="false">IF(N187="základní",J187,0)</f>
        <v>0</v>
      </c>
      <c r="BF187" s="110" t="n">
        <f aca="false">IF(N187="snížená",J187,0)</f>
        <v>0</v>
      </c>
      <c r="BG187" s="110" t="n">
        <f aca="false">IF(N187="zákl. přenesená",J187,0)</f>
        <v>0</v>
      </c>
      <c r="BH187" s="110" t="n">
        <f aca="false">IF(N187="sníž. přenesená",J187,0)</f>
        <v>0</v>
      </c>
      <c r="BI187" s="110" t="n">
        <f aca="false">IF(N187="nulová",J187,0)</f>
        <v>0</v>
      </c>
      <c r="BJ187" s="2" t="s">
        <v>81</v>
      </c>
      <c r="BK187" s="110" t="n">
        <f aca="false">ROUND(I187*H187,2)</f>
        <v>0</v>
      </c>
      <c r="BL187" s="2" t="s">
        <v>88</v>
      </c>
      <c r="BM187" s="109" t="s">
        <v>145</v>
      </c>
    </row>
    <row r="188" s="121" customFormat="true" ht="11.25" hidden="false" customHeight="false" outlineLevel="0" collapsed="false">
      <c r="B188" s="122"/>
      <c r="D188" s="113" t="s">
        <v>90</v>
      </c>
      <c r="E188" s="123"/>
      <c r="F188" s="124" t="s">
        <v>146</v>
      </c>
      <c r="H188" s="123"/>
      <c r="I188" s="125"/>
      <c r="L188" s="122"/>
      <c r="M188" s="126"/>
      <c r="N188" s="127"/>
      <c r="O188" s="127"/>
      <c r="P188" s="127"/>
      <c r="Q188" s="127"/>
      <c r="R188" s="127"/>
      <c r="S188" s="127"/>
      <c r="T188" s="128"/>
      <c r="AT188" s="123" t="s">
        <v>90</v>
      </c>
      <c r="AU188" s="123" t="s">
        <v>2</v>
      </c>
      <c r="AV188" s="121" t="s">
        <v>81</v>
      </c>
      <c r="AW188" s="121" t="s">
        <v>92</v>
      </c>
      <c r="AX188" s="121" t="s">
        <v>82</v>
      </c>
      <c r="AY188" s="123" t="s">
        <v>83</v>
      </c>
    </row>
    <row r="189" s="111" customFormat="true" ht="11.25" hidden="false" customHeight="false" outlineLevel="0" collapsed="false">
      <c r="B189" s="112"/>
      <c r="D189" s="113" t="s">
        <v>90</v>
      </c>
      <c r="E189" s="114"/>
      <c r="F189" s="115" t="s">
        <v>147</v>
      </c>
      <c r="H189" s="116" t="n">
        <v>1213.37</v>
      </c>
      <c r="I189" s="117"/>
      <c r="L189" s="112"/>
      <c r="M189" s="118"/>
      <c r="N189" s="119"/>
      <c r="O189" s="119"/>
      <c r="P189" s="119"/>
      <c r="Q189" s="119"/>
      <c r="R189" s="119"/>
      <c r="S189" s="119"/>
      <c r="T189" s="120"/>
      <c r="AT189" s="114" t="s">
        <v>90</v>
      </c>
      <c r="AU189" s="114" t="s">
        <v>2</v>
      </c>
      <c r="AV189" s="111" t="s">
        <v>2</v>
      </c>
      <c r="AW189" s="111" t="s">
        <v>92</v>
      </c>
      <c r="AX189" s="111" t="s">
        <v>81</v>
      </c>
      <c r="AY189" s="114" t="s">
        <v>83</v>
      </c>
    </row>
    <row r="190" s="13" customFormat="true" ht="14.45" hidden="false" customHeight="true" outlineLevel="0" collapsed="false">
      <c r="A190" s="10"/>
      <c r="B190" s="95"/>
      <c r="C190" s="96" t="s">
        <v>148</v>
      </c>
      <c r="D190" s="96" t="s">
        <v>85</v>
      </c>
      <c r="E190" s="97"/>
      <c r="F190" s="98" t="s">
        <v>149</v>
      </c>
      <c r="G190" s="99" t="s">
        <v>109</v>
      </c>
      <c r="H190" s="100" t="n">
        <v>2647.5</v>
      </c>
      <c r="I190" s="101"/>
      <c r="J190" s="102" t="n">
        <f aca="false">ROUND(I190*H190,2)</f>
        <v>0</v>
      </c>
      <c r="K190" s="103"/>
      <c r="L190" s="11"/>
      <c r="M190" s="104"/>
      <c r="N190" s="105" t="s">
        <v>31</v>
      </c>
      <c r="O190" s="106"/>
      <c r="P190" s="107" t="n">
        <f aca="false">O190*H190</f>
        <v>0</v>
      </c>
      <c r="Q190" s="107" t="n">
        <v>0</v>
      </c>
      <c r="R190" s="107" t="n">
        <f aca="false">Q190*H190</f>
        <v>0</v>
      </c>
      <c r="S190" s="107" t="n">
        <v>0</v>
      </c>
      <c r="T190" s="108" t="n">
        <f aca="false">S190*H190</f>
        <v>0</v>
      </c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R190" s="109" t="s">
        <v>88</v>
      </c>
      <c r="AT190" s="109" t="s">
        <v>85</v>
      </c>
      <c r="AU190" s="109" t="s">
        <v>2</v>
      </c>
      <c r="AY190" s="2" t="s">
        <v>83</v>
      </c>
      <c r="BE190" s="110" t="n">
        <f aca="false">IF(N190="základní",J190,0)</f>
        <v>0</v>
      </c>
      <c r="BF190" s="110" t="n">
        <f aca="false">IF(N190="snížená",J190,0)</f>
        <v>0</v>
      </c>
      <c r="BG190" s="110" t="n">
        <f aca="false">IF(N190="zákl. přenesená",J190,0)</f>
        <v>0</v>
      </c>
      <c r="BH190" s="110" t="n">
        <f aca="false">IF(N190="sníž. přenesená",J190,0)</f>
        <v>0</v>
      </c>
      <c r="BI190" s="110" t="n">
        <f aca="false">IF(N190="nulová",J190,0)</f>
        <v>0</v>
      </c>
      <c r="BJ190" s="2" t="s">
        <v>81</v>
      </c>
      <c r="BK190" s="110" t="n">
        <f aca="false">ROUND(I190*H190,2)</f>
        <v>0</v>
      </c>
      <c r="BL190" s="2" t="s">
        <v>88</v>
      </c>
      <c r="BM190" s="109" t="s">
        <v>150</v>
      </c>
    </row>
    <row r="191" s="121" customFormat="true" ht="11.25" hidden="false" customHeight="false" outlineLevel="0" collapsed="false">
      <c r="B191" s="122"/>
      <c r="D191" s="113" t="s">
        <v>90</v>
      </c>
      <c r="E191" s="123"/>
      <c r="F191" s="124" t="s">
        <v>151</v>
      </c>
      <c r="H191" s="123"/>
      <c r="I191" s="125"/>
      <c r="L191" s="122"/>
      <c r="M191" s="126"/>
      <c r="N191" s="127"/>
      <c r="O191" s="127"/>
      <c r="P191" s="127"/>
      <c r="Q191" s="127"/>
      <c r="R191" s="127"/>
      <c r="S191" s="127"/>
      <c r="T191" s="128"/>
      <c r="AT191" s="123" t="s">
        <v>90</v>
      </c>
      <c r="AU191" s="123" t="s">
        <v>2</v>
      </c>
      <c r="AV191" s="121" t="s">
        <v>81</v>
      </c>
      <c r="AW191" s="121" t="s">
        <v>92</v>
      </c>
      <c r="AX191" s="121" t="s">
        <v>82</v>
      </c>
      <c r="AY191" s="123" t="s">
        <v>83</v>
      </c>
    </row>
    <row r="192" s="111" customFormat="true" ht="11.25" hidden="false" customHeight="false" outlineLevel="0" collapsed="false">
      <c r="B192" s="112"/>
      <c r="D192" s="113" t="s">
        <v>90</v>
      </c>
      <c r="E192" s="114"/>
      <c r="F192" s="115" t="s">
        <v>114</v>
      </c>
      <c r="H192" s="116" t="n">
        <v>2647.5</v>
      </c>
      <c r="I192" s="117"/>
      <c r="L192" s="112"/>
      <c r="M192" s="118"/>
      <c r="N192" s="119"/>
      <c r="O192" s="119"/>
      <c r="P192" s="119"/>
      <c r="Q192" s="119"/>
      <c r="R192" s="119"/>
      <c r="S192" s="119"/>
      <c r="T192" s="120"/>
      <c r="AT192" s="114" t="s">
        <v>90</v>
      </c>
      <c r="AU192" s="114" t="s">
        <v>2</v>
      </c>
      <c r="AV192" s="111" t="s">
        <v>2</v>
      </c>
      <c r="AW192" s="111" t="s">
        <v>92</v>
      </c>
      <c r="AX192" s="111" t="s">
        <v>81</v>
      </c>
      <c r="AY192" s="114" t="s">
        <v>83</v>
      </c>
    </row>
    <row r="193" s="13" customFormat="true" ht="14.45" hidden="false" customHeight="true" outlineLevel="0" collapsed="false">
      <c r="A193" s="10"/>
      <c r="B193" s="95"/>
      <c r="C193" s="96" t="s">
        <v>152</v>
      </c>
      <c r="D193" s="96" t="s">
        <v>85</v>
      </c>
      <c r="E193" s="97"/>
      <c r="F193" s="98" t="s">
        <v>153</v>
      </c>
      <c r="G193" s="99" t="s">
        <v>109</v>
      </c>
      <c r="H193" s="100" t="n">
        <v>1746.6</v>
      </c>
      <c r="I193" s="101"/>
      <c r="J193" s="102" t="n">
        <f aca="false">ROUND(I193*H193,2)</f>
        <v>0</v>
      </c>
      <c r="K193" s="103"/>
      <c r="L193" s="11"/>
      <c r="M193" s="104"/>
      <c r="N193" s="105" t="s">
        <v>31</v>
      </c>
      <c r="O193" s="106"/>
      <c r="P193" s="107" t="n">
        <f aca="false">O193*H193</f>
        <v>0</v>
      </c>
      <c r="Q193" s="107" t="n">
        <v>0</v>
      </c>
      <c r="R193" s="107" t="n">
        <f aca="false">Q193*H193</f>
        <v>0</v>
      </c>
      <c r="S193" s="107" t="n">
        <v>0</v>
      </c>
      <c r="T193" s="108" t="n">
        <f aca="false">S193*H193</f>
        <v>0</v>
      </c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R193" s="109" t="s">
        <v>88</v>
      </c>
      <c r="AT193" s="109" t="s">
        <v>85</v>
      </c>
      <c r="AU193" s="109" t="s">
        <v>2</v>
      </c>
      <c r="AY193" s="2" t="s">
        <v>83</v>
      </c>
      <c r="BE193" s="110" t="n">
        <f aca="false">IF(N193="základní",J193,0)</f>
        <v>0</v>
      </c>
      <c r="BF193" s="110" t="n">
        <f aca="false">IF(N193="snížená",J193,0)</f>
        <v>0</v>
      </c>
      <c r="BG193" s="110" t="n">
        <f aca="false">IF(N193="zákl. přenesená",J193,0)</f>
        <v>0</v>
      </c>
      <c r="BH193" s="110" t="n">
        <f aca="false">IF(N193="sníž. přenesená",J193,0)</f>
        <v>0</v>
      </c>
      <c r="BI193" s="110" t="n">
        <f aca="false">IF(N193="nulová",J193,0)</f>
        <v>0</v>
      </c>
      <c r="BJ193" s="2" t="s">
        <v>81</v>
      </c>
      <c r="BK193" s="110" t="n">
        <f aca="false">ROUND(I193*H193,2)</f>
        <v>0</v>
      </c>
      <c r="BL193" s="2" t="s">
        <v>88</v>
      </c>
      <c r="BM193" s="109" t="s">
        <v>154</v>
      </c>
    </row>
    <row r="194" s="121" customFormat="true" ht="11.25" hidden="false" customHeight="false" outlineLevel="0" collapsed="false">
      <c r="B194" s="122"/>
      <c r="D194" s="113" t="s">
        <v>90</v>
      </c>
      <c r="E194" s="123"/>
      <c r="F194" s="124" t="s">
        <v>155</v>
      </c>
      <c r="H194" s="123"/>
      <c r="I194" s="125"/>
      <c r="L194" s="122"/>
      <c r="M194" s="126"/>
      <c r="N194" s="127"/>
      <c r="O194" s="127"/>
      <c r="P194" s="127"/>
      <c r="Q194" s="127"/>
      <c r="R194" s="127"/>
      <c r="S194" s="127"/>
      <c r="T194" s="128"/>
      <c r="AT194" s="123" t="s">
        <v>90</v>
      </c>
      <c r="AU194" s="123" t="s">
        <v>2</v>
      </c>
      <c r="AV194" s="121" t="s">
        <v>81</v>
      </c>
      <c r="AW194" s="121" t="s">
        <v>92</v>
      </c>
      <c r="AX194" s="121" t="s">
        <v>82</v>
      </c>
      <c r="AY194" s="123" t="s">
        <v>83</v>
      </c>
    </row>
    <row r="195" s="121" customFormat="true" ht="11.25" hidden="false" customHeight="false" outlineLevel="0" collapsed="false">
      <c r="B195" s="122"/>
      <c r="D195" s="113" t="s">
        <v>90</v>
      </c>
      <c r="E195" s="123"/>
      <c r="F195" s="124" t="s">
        <v>156</v>
      </c>
      <c r="H195" s="123"/>
      <c r="I195" s="125"/>
      <c r="L195" s="122"/>
      <c r="M195" s="126"/>
      <c r="N195" s="127"/>
      <c r="O195" s="127"/>
      <c r="P195" s="127"/>
      <c r="Q195" s="127"/>
      <c r="R195" s="127"/>
      <c r="S195" s="127"/>
      <c r="T195" s="128"/>
      <c r="AT195" s="123" t="s">
        <v>90</v>
      </c>
      <c r="AU195" s="123" t="s">
        <v>2</v>
      </c>
      <c r="AV195" s="121" t="s">
        <v>81</v>
      </c>
      <c r="AW195" s="121" t="s">
        <v>92</v>
      </c>
      <c r="AX195" s="121" t="s">
        <v>82</v>
      </c>
      <c r="AY195" s="123" t="s">
        <v>83</v>
      </c>
    </row>
    <row r="196" s="111" customFormat="true" ht="11.25" hidden="false" customHeight="false" outlineLevel="0" collapsed="false">
      <c r="B196" s="112"/>
      <c r="D196" s="113" t="s">
        <v>90</v>
      </c>
      <c r="E196" s="114"/>
      <c r="F196" s="115" t="s">
        <v>157</v>
      </c>
      <c r="H196" s="116" t="n">
        <v>1641.2</v>
      </c>
      <c r="I196" s="117"/>
      <c r="L196" s="112"/>
      <c r="M196" s="118"/>
      <c r="N196" s="119"/>
      <c r="O196" s="119"/>
      <c r="P196" s="119"/>
      <c r="Q196" s="119"/>
      <c r="R196" s="119"/>
      <c r="S196" s="119"/>
      <c r="T196" s="120"/>
      <c r="AT196" s="114" t="s">
        <v>90</v>
      </c>
      <c r="AU196" s="114" t="s">
        <v>2</v>
      </c>
      <c r="AV196" s="111" t="s">
        <v>2</v>
      </c>
      <c r="AW196" s="111" t="s">
        <v>92</v>
      </c>
      <c r="AX196" s="111" t="s">
        <v>82</v>
      </c>
      <c r="AY196" s="114" t="s">
        <v>83</v>
      </c>
    </row>
    <row r="197" s="121" customFormat="true" ht="11.25" hidden="false" customHeight="false" outlineLevel="0" collapsed="false">
      <c r="B197" s="122"/>
      <c r="D197" s="113" t="s">
        <v>90</v>
      </c>
      <c r="E197" s="123"/>
      <c r="F197" s="124" t="s">
        <v>158</v>
      </c>
      <c r="H197" s="123"/>
      <c r="I197" s="125"/>
      <c r="L197" s="122"/>
      <c r="M197" s="126"/>
      <c r="N197" s="127"/>
      <c r="O197" s="127"/>
      <c r="P197" s="127"/>
      <c r="Q197" s="127"/>
      <c r="R197" s="127"/>
      <c r="S197" s="127"/>
      <c r="T197" s="128"/>
      <c r="AT197" s="123" t="s">
        <v>90</v>
      </c>
      <c r="AU197" s="123" t="s">
        <v>2</v>
      </c>
      <c r="AV197" s="121" t="s">
        <v>81</v>
      </c>
      <c r="AW197" s="121" t="s">
        <v>92</v>
      </c>
      <c r="AX197" s="121" t="s">
        <v>82</v>
      </c>
      <c r="AY197" s="123" t="s">
        <v>83</v>
      </c>
    </row>
    <row r="198" s="111" customFormat="true" ht="11.25" hidden="false" customHeight="false" outlineLevel="0" collapsed="false">
      <c r="B198" s="112"/>
      <c r="D198" s="113" t="s">
        <v>90</v>
      </c>
      <c r="E198" s="114"/>
      <c r="F198" s="115" t="s">
        <v>159</v>
      </c>
      <c r="H198" s="116" t="n">
        <v>19.6</v>
      </c>
      <c r="I198" s="117"/>
      <c r="L198" s="112"/>
      <c r="M198" s="118"/>
      <c r="N198" s="119"/>
      <c r="O198" s="119"/>
      <c r="P198" s="119"/>
      <c r="Q198" s="119"/>
      <c r="R198" s="119"/>
      <c r="S198" s="119"/>
      <c r="T198" s="120"/>
      <c r="AT198" s="114" t="s">
        <v>90</v>
      </c>
      <c r="AU198" s="114" t="s">
        <v>2</v>
      </c>
      <c r="AV198" s="111" t="s">
        <v>2</v>
      </c>
      <c r="AW198" s="111" t="s">
        <v>92</v>
      </c>
      <c r="AX198" s="111" t="s">
        <v>82</v>
      </c>
      <c r="AY198" s="114" t="s">
        <v>83</v>
      </c>
    </row>
    <row r="199" s="121" customFormat="true" ht="11.25" hidden="false" customHeight="false" outlineLevel="0" collapsed="false">
      <c r="B199" s="122"/>
      <c r="D199" s="113" t="s">
        <v>90</v>
      </c>
      <c r="E199" s="123"/>
      <c r="F199" s="124" t="s">
        <v>160</v>
      </c>
      <c r="H199" s="123"/>
      <c r="I199" s="125"/>
      <c r="L199" s="122"/>
      <c r="M199" s="126"/>
      <c r="N199" s="127"/>
      <c r="O199" s="127"/>
      <c r="P199" s="127"/>
      <c r="Q199" s="127"/>
      <c r="R199" s="127"/>
      <c r="S199" s="127"/>
      <c r="T199" s="128"/>
      <c r="AT199" s="123" t="s">
        <v>90</v>
      </c>
      <c r="AU199" s="123" t="s">
        <v>2</v>
      </c>
      <c r="AV199" s="121" t="s">
        <v>81</v>
      </c>
      <c r="AW199" s="121" t="s">
        <v>92</v>
      </c>
      <c r="AX199" s="121" t="s">
        <v>82</v>
      </c>
      <c r="AY199" s="123" t="s">
        <v>83</v>
      </c>
    </row>
    <row r="200" s="111" customFormat="true" ht="11.25" hidden="false" customHeight="false" outlineLevel="0" collapsed="false">
      <c r="B200" s="112"/>
      <c r="D200" s="113" t="s">
        <v>90</v>
      </c>
      <c r="E200" s="114"/>
      <c r="F200" s="115" t="s">
        <v>161</v>
      </c>
      <c r="H200" s="116" t="n">
        <v>85.8</v>
      </c>
      <c r="I200" s="117"/>
      <c r="L200" s="112"/>
      <c r="M200" s="118"/>
      <c r="N200" s="119"/>
      <c r="O200" s="119"/>
      <c r="P200" s="119"/>
      <c r="Q200" s="119"/>
      <c r="R200" s="119"/>
      <c r="S200" s="119"/>
      <c r="T200" s="120"/>
      <c r="AT200" s="114" t="s">
        <v>90</v>
      </c>
      <c r="AU200" s="114" t="s">
        <v>2</v>
      </c>
      <c r="AV200" s="111" t="s">
        <v>2</v>
      </c>
      <c r="AW200" s="111" t="s">
        <v>92</v>
      </c>
      <c r="AX200" s="111" t="s">
        <v>82</v>
      </c>
      <c r="AY200" s="114" t="s">
        <v>83</v>
      </c>
    </row>
    <row r="201" s="129" customFormat="true" ht="11.25" hidden="false" customHeight="false" outlineLevel="0" collapsed="false">
      <c r="B201" s="130"/>
      <c r="D201" s="113" t="s">
        <v>90</v>
      </c>
      <c r="E201" s="131"/>
      <c r="F201" s="132" t="s">
        <v>102</v>
      </c>
      <c r="H201" s="133" t="n">
        <v>1746.6</v>
      </c>
      <c r="I201" s="134"/>
      <c r="L201" s="130"/>
      <c r="M201" s="135"/>
      <c r="N201" s="136"/>
      <c r="O201" s="136"/>
      <c r="P201" s="136"/>
      <c r="Q201" s="136"/>
      <c r="R201" s="136"/>
      <c r="S201" s="136"/>
      <c r="T201" s="137"/>
      <c r="AT201" s="131" t="s">
        <v>90</v>
      </c>
      <c r="AU201" s="131" t="s">
        <v>2</v>
      </c>
      <c r="AV201" s="129" t="s">
        <v>88</v>
      </c>
      <c r="AW201" s="129" t="s">
        <v>92</v>
      </c>
      <c r="AX201" s="129" t="s">
        <v>81</v>
      </c>
      <c r="AY201" s="131" t="s">
        <v>83</v>
      </c>
    </row>
    <row r="202" s="13" customFormat="true" ht="14.45" hidden="false" customHeight="true" outlineLevel="0" collapsed="false">
      <c r="A202" s="10"/>
      <c r="B202" s="95"/>
      <c r="C202" s="96" t="s">
        <v>162</v>
      </c>
      <c r="D202" s="96" t="s">
        <v>85</v>
      </c>
      <c r="E202" s="97"/>
      <c r="F202" s="98" t="s">
        <v>163</v>
      </c>
      <c r="G202" s="99" t="s">
        <v>109</v>
      </c>
      <c r="H202" s="100" t="n">
        <v>352</v>
      </c>
      <c r="I202" s="101"/>
      <c r="J202" s="102" t="n">
        <f aca="false">ROUND(I202*H202,2)</f>
        <v>0</v>
      </c>
      <c r="K202" s="103"/>
      <c r="L202" s="11"/>
      <c r="M202" s="104"/>
      <c r="N202" s="105" t="s">
        <v>31</v>
      </c>
      <c r="O202" s="106"/>
      <c r="P202" s="107" t="n">
        <f aca="false">O202*H202</f>
        <v>0</v>
      </c>
      <c r="Q202" s="107" t="n">
        <v>0</v>
      </c>
      <c r="R202" s="107" t="n">
        <f aca="false">Q202*H202</f>
        <v>0</v>
      </c>
      <c r="S202" s="107" t="n">
        <v>0</v>
      </c>
      <c r="T202" s="108" t="n">
        <f aca="false">S202*H202</f>
        <v>0</v>
      </c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R202" s="109" t="s">
        <v>88</v>
      </c>
      <c r="AT202" s="109" t="s">
        <v>85</v>
      </c>
      <c r="AU202" s="109" t="s">
        <v>2</v>
      </c>
      <c r="AY202" s="2" t="s">
        <v>83</v>
      </c>
      <c r="BE202" s="110" t="n">
        <f aca="false">IF(N202="základní",J202,0)</f>
        <v>0</v>
      </c>
      <c r="BF202" s="110" t="n">
        <f aca="false">IF(N202="snížená",J202,0)</f>
        <v>0</v>
      </c>
      <c r="BG202" s="110" t="n">
        <f aca="false">IF(N202="zákl. přenesená",J202,0)</f>
        <v>0</v>
      </c>
      <c r="BH202" s="110" t="n">
        <f aca="false">IF(N202="sníž. přenesená",J202,0)</f>
        <v>0</v>
      </c>
      <c r="BI202" s="110" t="n">
        <f aca="false">IF(N202="nulová",J202,0)</f>
        <v>0</v>
      </c>
      <c r="BJ202" s="2" t="s">
        <v>81</v>
      </c>
      <c r="BK202" s="110" t="n">
        <f aca="false">ROUND(I202*H202,2)</f>
        <v>0</v>
      </c>
      <c r="BL202" s="2" t="s">
        <v>88</v>
      </c>
      <c r="BM202" s="109" t="s">
        <v>164</v>
      </c>
    </row>
    <row r="203" s="121" customFormat="true" ht="11.25" hidden="false" customHeight="false" outlineLevel="0" collapsed="false">
      <c r="B203" s="122"/>
      <c r="D203" s="113" t="s">
        <v>90</v>
      </c>
      <c r="E203" s="123"/>
      <c r="F203" s="124" t="s">
        <v>165</v>
      </c>
      <c r="H203" s="123"/>
      <c r="I203" s="125"/>
      <c r="L203" s="122"/>
      <c r="M203" s="126"/>
      <c r="N203" s="127"/>
      <c r="O203" s="127"/>
      <c r="P203" s="127"/>
      <c r="Q203" s="127"/>
      <c r="R203" s="127"/>
      <c r="S203" s="127"/>
      <c r="T203" s="128"/>
      <c r="AT203" s="123" t="s">
        <v>90</v>
      </c>
      <c r="AU203" s="123" t="s">
        <v>2</v>
      </c>
      <c r="AV203" s="121" t="s">
        <v>81</v>
      </c>
      <c r="AW203" s="121" t="s">
        <v>92</v>
      </c>
      <c r="AX203" s="121" t="s">
        <v>82</v>
      </c>
      <c r="AY203" s="123" t="s">
        <v>83</v>
      </c>
    </row>
    <row r="204" s="121" customFormat="true" ht="11.25" hidden="false" customHeight="false" outlineLevel="0" collapsed="false">
      <c r="B204" s="122"/>
      <c r="D204" s="113" t="s">
        <v>90</v>
      </c>
      <c r="E204" s="123"/>
      <c r="F204" s="124" t="s">
        <v>140</v>
      </c>
      <c r="H204" s="123"/>
      <c r="I204" s="125"/>
      <c r="L204" s="122"/>
      <c r="M204" s="126"/>
      <c r="N204" s="127"/>
      <c r="O204" s="127"/>
      <c r="P204" s="127"/>
      <c r="Q204" s="127"/>
      <c r="R204" s="127"/>
      <c r="S204" s="127"/>
      <c r="T204" s="128"/>
      <c r="AT204" s="123" t="s">
        <v>90</v>
      </c>
      <c r="AU204" s="123" t="s">
        <v>2</v>
      </c>
      <c r="AV204" s="121" t="s">
        <v>81</v>
      </c>
      <c r="AW204" s="121" t="s">
        <v>92</v>
      </c>
      <c r="AX204" s="121" t="s">
        <v>82</v>
      </c>
      <c r="AY204" s="123" t="s">
        <v>83</v>
      </c>
    </row>
    <row r="205" s="121" customFormat="true" ht="11.25" hidden="false" customHeight="false" outlineLevel="0" collapsed="false">
      <c r="B205" s="122"/>
      <c r="D205" s="113" t="s">
        <v>90</v>
      </c>
      <c r="E205" s="123"/>
      <c r="F205" s="124" t="s">
        <v>166</v>
      </c>
      <c r="H205" s="123"/>
      <c r="I205" s="125"/>
      <c r="L205" s="122"/>
      <c r="M205" s="126"/>
      <c r="N205" s="127"/>
      <c r="O205" s="127"/>
      <c r="P205" s="127"/>
      <c r="Q205" s="127"/>
      <c r="R205" s="127"/>
      <c r="S205" s="127"/>
      <c r="T205" s="128"/>
      <c r="AT205" s="123" t="s">
        <v>90</v>
      </c>
      <c r="AU205" s="123" t="s">
        <v>2</v>
      </c>
      <c r="AV205" s="121" t="s">
        <v>81</v>
      </c>
      <c r="AW205" s="121" t="s">
        <v>92</v>
      </c>
      <c r="AX205" s="121" t="s">
        <v>82</v>
      </c>
      <c r="AY205" s="123" t="s">
        <v>83</v>
      </c>
    </row>
    <row r="206" s="111" customFormat="true" ht="11.25" hidden="false" customHeight="false" outlineLevel="0" collapsed="false">
      <c r="B206" s="112"/>
      <c r="D206" s="113" t="s">
        <v>90</v>
      </c>
      <c r="E206" s="114"/>
      <c r="F206" s="115" t="s">
        <v>167</v>
      </c>
      <c r="H206" s="116" t="n">
        <v>352</v>
      </c>
      <c r="I206" s="117"/>
      <c r="L206" s="112"/>
      <c r="M206" s="118"/>
      <c r="N206" s="119"/>
      <c r="O206" s="119"/>
      <c r="P206" s="119"/>
      <c r="Q206" s="119"/>
      <c r="R206" s="119"/>
      <c r="S206" s="119"/>
      <c r="T206" s="120"/>
      <c r="AT206" s="114" t="s">
        <v>90</v>
      </c>
      <c r="AU206" s="114" t="s">
        <v>2</v>
      </c>
      <c r="AV206" s="111" t="s">
        <v>2</v>
      </c>
      <c r="AW206" s="111" t="s">
        <v>92</v>
      </c>
      <c r="AX206" s="111" t="s">
        <v>81</v>
      </c>
      <c r="AY206" s="114" t="s">
        <v>83</v>
      </c>
    </row>
    <row r="207" s="81" customFormat="true" ht="22.9" hidden="false" customHeight="true" outlineLevel="0" collapsed="false">
      <c r="B207" s="82"/>
      <c r="D207" s="83" t="s">
        <v>79</v>
      </c>
      <c r="E207" s="93" t="s">
        <v>168</v>
      </c>
      <c r="F207" s="93" t="s">
        <v>169</v>
      </c>
      <c r="I207" s="85"/>
      <c r="J207" s="94" t="n">
        <f aca="false">BK207</f>
        <v>0</v>
      </c>
      <c r="L207" s="82"/>
      <c r="M207" s="87"/>
      <c r="N207" s="88"/>
      <c r="O207" s="88"/>
      <c r="P207" s="89" t="n">
        <f aca="false">SUM(P208:P220)</f>
        <v>0</v>
      </c>
      <c r="Q207" s="88"/>
      <c r="R207" s="89" t="n">
        <f aca="false">SUM(R208:R220)</f>
        <v>2368.50600392</v>
      </c>
      <c r="S207" s="88"/>
      <c r="T207" s="90" t="n">
        <f aca="false">SUM(T208:T220)</f>
        <v>0</v>
      </c>
      <c r="AR207" s="83" t="s">
        <v>81</v>
      </c>
      <c r="AT207" s="91" t="s">
        <v>79</v>
      </c>
      <c r="AU207" s="91" t="s">
        <v>81</v>
      </c>
      <c r="AY207" s="83" t="s">
        <v>83</v>
      </c>
      <c r="BK207" s="92" t="n">
        <f aca="false">SUM(BK208:BK220)</f>
        <v>0</v>
      </c>
    </row>
    <row r="208" s="13" customFormat="true" ht="14.45" hidden="false" customHeight="true" outlineLevel="0" collapsed="false">
      <c r="A208" s="10"/>
      <c r="B208" s="95"/>
      <c r="C208" s="96" t="s">
        <v>170</v>
      </c>
      <c r="D208" s="96" t="s">
        <v>85</v>
      </c>
      <c r="E208" s="97"/>
      <c r="F208" s="98" t="s">
        <v>171</v>
      </c>
      <c r="G208" s="99" t="s">
        <v>133</v>
      </c>
      <c r="H208" s="100" t="n">
        <v>1282.603</v>
      </c>
      <c r="I208" s="101"/>
      <c r="J208" s="102" t="n">
        <f aca="false">ROUND(I208*H208,2)</f>
        <v>0</v>
      </c>
      <c r="K208" s="103"/>
      <c r="L208" s="11"/>
      <c r="M208" s="104"/>
      <c r="N208" s="105" t="s">
        <v>31</v>
      </c>
      <c r="O208" s="106"/>
      <c r="P208" s="107" t="n">
        <f aca="false">O208*H208</f>
        <v>0</v>
      </c>
      <c r="Q208" s="107" t="n">
        <v>1.84664</v>
      </c>
      <c r="R208" s="107" t="n">
        <f aca="false">Q208*H208</f>
        <v>2368.50600392</v>
      </c>
      <c r="S208" s="107" t="n">
        <v>0</v>
      </c>
      <c r="T208" s="108" t="n">
        <f aca="false">S208*H208</f>
        <v>0</v>
      </c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R208" s="109" t="s">
        <v>88</v>
      </c>
      <c r="AT208" s="109" t="s">
        <v>85</v>
      </c>
      <c r="AU208" s="109" t="s">
        <v>2</v>
      </c>
      <c r="AY208" s="2" t="s">
        <v>83</v>
      </c>
      <c r="BE208" s="110" t="n">
        <f aca="false">IF(N208="základní",J208,0)</f>
        <v>0</v>
      </c>
      <c r="BF208" s="110" t="n">
        <f aca="false">IF(N208="snížená",J208,0)</f>
        <v>0</v>
      </c>
      <c r="BG208" s="110" t="n">
        <f aca="false">IF(N208="zákl. přenesená",J208,0)</f>
        <v>0</v>
      </c>
      <c r="BH208" s="110" t="n">
        <f aca="false">IF(N208="sníž. přenesená",J208,0)</f>
        <v>0</v>
      </c>
      <c r="BI208" s="110" t="n">
        <f aca="false">IF(N208="nulová",J208,0)</f>
        <v>0</v>
      </c>
      <c r="BJ208" s="2" t="s">
        <v>81</v>
      </c>
      <c r="BK208" s="110" t="n">
        <f aca="false">ROUND(I208*H208,2)</f>
        <v>0</v>
      </c>
      <c r="BL208" s="2" t="s">
        <v>88</v>
      </c>
      <c r="BM208" s="109" t="s">
        <v>172</v>
      </c>
    </row>
    <row r="209" s="121" customFormat="true" ht="11.25" hidden="false" customHeight="false" outlineLevel="0" collapsed="false">
      <c r="B209" s="122"/>
      <c r="D209" s="113" t="s">
        <v>90</v>
      </c>
      <c r="E209" s="123"/>
      <c r="F209" s="124" t="s">
        <v>173</v>
      </c>
      <c r="H209" s="123"/>
      <c r="I209" s="125"/>
      <c r="L209" s="122"/>
      <c r="M209" s="126"/>
      <c r="N209" s="127"/>
      <c r="O209" s="127"/>
      <c r="P209" s="127"/>
      <c r="Q209" s="127"/>
      <c r="R209" s="127"/>
      <c r="S209" s="127"/>
      <c r="T209" s="128"/>
      <c r="AT209" s="123" t="s">
        <v>90</v>
      </c>
      <c r="AU209" s="123" t="s">
        <v>2</v>
      </c>
      <c r="AV209" s="121" t="s">
        <v>81</v>
      </c>
      <c r="AW209" s="121" t="s">
        <v>92</v>
      </c>
      <c r="AX209" s="121" t="s">
        <v>82</v>
      </c>
      <c r="AY209" s="123" t="s">
        <v>83</v>
      </c>
    </row>
    <row r="210" s="121" customFormat="true" ht="11.25" hidden="false" customHeight="false" outlineLevel="0" collapsed="false">
      <c r="B210" s="122"/>
      <c r="D210" s="113" t="s">
        <v>90</v>
      </c>
      <c r="E210" s="123"/>
      <c r="F210" s="124" t="s">
        <v>174</v>
      </c>
      <c r="H210" s="123"/>
      <c r="I210" s="125"/>
      <c r="L210" s="122"/>
      <c r="M210" s="126"/>
      <c r="N210" s="127"/>
      <c r="O210" s="127"/>
      <c r="P210" s="127"/>
      <c r="Q210" s="127"/>
      <c r="R210" s="127"/>
      <c r="S210" s="127"/>
      <c r="T210" s="128"/>
      <c r="AT210" s="123" t="s">
        <v>90</v>
      </c>
      <c r="AU210" s="123" t="s">
        <v>2</v>
      </c>
      <c r="AV210" s="121" t="s">
        <v>81</v>
      </c>
      <c r="AW210" s="121" t="s">
        <v>92</v>
      </c>
      <c r="AX210" s="121" t="s">
        <v>82</v>
      </c>
      <c r="AY210" s="123" t="s">
        <v>83</v>
      </c>
    </row>
    <row r="211" s="121" customFormat="true" ht="11.25" hidden="false" customHeight="false" outlineLevel="0" collapsed="false">
      <c r="B211" s="122"/>
      <c r="D211" s="113" t="s">
        <v>90</v>
      </c>
      <c r="E211" s="123"/>
      <c r="F211" s="124" t="s">
        <v>175</v>
      </c>
      <c r="H211" s="123"/>
      <c r="I211" s="125"/>
      <c r="L211" s="122"/>
      <c r="M211" s="126"/>
      <c r="N211" s="127"/>
      <c r="O211" s="127"/>
      <c r="P211" s="127"/>
      <c r="Q211" s="127"/>
      <c r="R211" s="127"/>
      <c r="S211" s="127"/>
      <c r="T211" s="128"/>
      <c r="AT211" s="123" t="s">
        <v>90</v>
      </c>
      <c r="AU211" s="123" t="s">
        <v>2</v>
      </c>
      <c r="AV211" s="121" t="s">
        <v>81</v>
      </c>
      <c r="AW211" s="121" t="s">
        <v>92</v>
      </c>
      <c r="AX211" s="121" t="s">
        <v>82</v>
      </c>
      <c r="AY211" s="123" t="s">
        <v>83</v>
      </c>
    </row>
    <row r="212" s="111" customFormat="true" ht="11.25" hidden="false" customHeight="false" outlineLevel="0" collapsed="false">
      <c r="B212" s="112"/>
      <c r="D212" s="113" t="s">
        <v>90</v>
      </c>
      <c r="E212" s="114"/>
      <c r="F212" s="115" t="s">
        <v>176</v>
      </c>
      <c r="H212" s="116" t="n">
        <v>791.058</v>
      </c>
      <c r="I212" s="117"/>
      <c r="L212" s="112"/>
      <c r="M212" s="118"/>
      <c r="N212" s="119"/>
      <c r="O212" s="119"/>
      <c r="P212" s="119"/>
      <c r="Q212" s="119"/>
      <c r="R212" s="119"/>
      <c r="S212" s="119"/>
      <c r="T212" s="120"/>
      <c r="AT212" s="114" t="s">
        <v>90</v>
      </c>
      <c r="AU212" s="114" t="s">
        <v>2</v>
      </c>
      <c r="AV212" s="111" t="s">
        <v>2</v>
      </c>
      <c r="AW212" s="111" t="s">
        <v>92</v>
      </c>
      <c r="AX212" s="111" t="s">
        <v>82</v>
      </c>
      <c r="AY212" s="114" t="s">
        <v>83</v>
      </c>
    </row>
    <row r="213" s="111" customFormat="true" ht="11.25" hidden="false" customHeight="false" outlineLevel="0" collapsed="false">
      <c r="B213" s="112"/>
      <c r="D213" s="113" t="s">
        <v>90</v>
      </c>
      <c r="E213" s="114"/>
      <c r="F213" s="115" t="s">
        <v>177</v>
      </c>
      <c r="H213" s="116" t="n">
        <v>204.6</v>
      </c>
      <c r="I213" s="117"/>
      <c r="L213" s="112"/>
      <c r="M213" s="118"/>
      <c r="N213" s="119"/>
      <c r="O213" s="119"/>
      <c r="P213" s="119"/>
      <c r="Q213" s="119"/>
      <c r="R213" s="119"/>
      <c r="S213" s="119"/>
      <c r="T213" s="120"/>
      <c r="AT213" s="114" t="s">
        <v>90</v>
      </c>
      <c r="AU213" s="114" t="s">
        <v>2</v>
      </c>
      <c r="AV213" s="111" t="s">
        <v>2</v>
      </c>
      <c r="AW213" s="111" t="s">
        <v>92</v>
      </c>
      <c r="AX213" s="111" t="s">
        <v>82</v>
      </c>
      <c r="AY213" s="114" t="s">
        <v>83</v>
      </c>
    </row>
    <row r="214" s="111" customFormat="true" ht="11.25" hidden="false" customHeight="false" outlineLevel="0" collapsed="false">
      <c r="B214" s="112"/>
      <c r="D214" s="113" t="s">
        <v>90</v>
      </c>
      <c r="E214" s="114"/>
      <c r="F214" s="115" t="s">
        <v>178</v>
      </c>
      <c r="H214" s="116" t="n">
        <v>244.2</v>
      </c>
      <c r="I214" s="117"/>
      <c r="L214" s="112"/>
      <c r="M214" s="118"/>
      <c r="N214" s="119"/>
      <c r="O214" s="119"/>
      <c r="P214" s="119"/>
      <c r="Q214" s="119"/>
      <c r="R214" s="119"/>
      <c r="S214" s="119"/>
      <c r="T214" s="120"/>
      <c r="AT214" s="114" t="s">
        <v>90</v>
      </c>
      <c r="AU214" s="114" t="s">
        <v>2</v>
      </c>
      <c r="AV214" s="111" t="s">
        <v>2</v>
      </c>
      <c r="AW214" s="111" t="s">
        <v>92</v>
      </c>
      <c r="AX214" s="111" t="s">
        <v>82</v>
      </c>
      <c r="AY214" s="114" t="s">
        <v>83</v>
      </c>
    </row>
    <row r="215" s="121" customFormat="true" ht="11.25" hidden="false" customHeight="false" outlineLevel="0" collapsed="false">
      <c r="B215" s="122"/>
      <c r="D215" s="113" t="s">
        <v>90</v>
      </c>
      <c r="E215" s="123"/>
      <c r="F215" s="124" t="s">
        <v>179</v>
      </c>
      <c r="H215" s="123"/>
      <c r="I215" s="125"/>
      <c r="L215" s="122"/>
      <c r="M215" s="126"/>
      <c r="N215" s="127"/>
      <c r="O215" s="127"/>
      <c r="P215" s="127"/>
      <c r="Q215" s="127"/>
      <c r="R215" s="127"/>
      <c r="S215" s="127"/>
      <c r="T215" s="128"/>
      <c r="AT215" s="123" t="s">
        <v>90</v>
      </c>
      <c r="AU215" s="123" t="s">
        <v>2</v>
      </c>
      <c r="AV215" s="121" t="s">
        <v>81</v>
      </c>
      <c r="AW215" s="121" t="s">
        <v>92</v>
      </c>
      <c r="AX215" s="121" t="s">
        <v>82</v>
      </c>
      <c r="AY215" s="123" t="s">
        <v>83</v>
      </c>
    </row>
    <row r="216" s="111" customFormat="true" ht="11.25" hidden="false" customHeight="false" outlineLevel="0" collapsed="false">
      <c r="B216" s="112"/>
      <c r="D216" s="113" t="s">
        <v>90</v>
      </c>
      <c r="E216" s="114"/>
      <c r="F216" s="115" t="s">
        <v>180</v>
      </c>
      <c r="H216" s="116" t="n">
        <v>14.431</v>
      </c>
      <c r="I216" s="117"/>
      <c r="L216" s="112"/>
      <c r="M216" s="118"/>
      <c r="N216" s="119"/>
      <c r="O216" s="119"/>
      <c r="P216" s="119"/>
      <c r="Q216" s="119"/>
      <c r="R216" s="119"/>
      <c r="S216" s="119"/>
      <c r="T216" s="120"/>
      <c r="AT216" s="114" t="s">
        <v>90</v>
      </c>
      <c r="AU216" s="114" t="s">
        <v>2</v>
      </c>
      <c r="AV216" s="111" t="s">
        <v>2</v>
      </c>
      <c r="AW216" s="111" t="s">
        <v>92</v>
      </c>
      <c r="AX216" s="111" t="s">
        <v>82</v>
      </c>
      <c r="AY216" s="114" t="s">
        <v>83</v>
      </c>
    </row>
    <row r="217" s="121" customFormat="true" ht="11.25" hidden="false" customHeight="false" outlineLevel="0" collapsed="false">
      <c r="B217" s="122"/>
      <c r="D217" s="113" t="s">
        <v>90</v>
      </c>
      <c r="E217" s="123"/>
      <c r="F217" s="124" t="s">
        <v>181</v>
      </c>
      <c r="H217" s="123"/>
      <c r="I217" s="125"/>
      <c r="L217" s="122"/>
      <c r="M217" s="126"/>
      <c r="N217" s="127"/>
      <c r="O217" s="127"/>
      <c r="P217" s="127"/>
      <c r="Q217" s="127"/>
      <c r="R217" s="127"/>
      <c r="S217" s="127"/>
      <c r="T217" s="128"/>
      <c r="AT217" s="123" t="s">
        <v>90</v>
      </c>
      <c r="AU217" s="123" t="s">
        <v>2</v>
      </c>
      <c r="AV217" s="121" t="s">
        <v>81</v>
      </c>
      <c r="AW217" s="121" t="s">
        <v>92</v>
      </c>
      <c r="AX217" s="121" t="s">
        <v>82</v>
      </c>
      <c r="AY217" s="123" t="s">
        <v>83</v>
      </c>
    </row>
    <row r="218" s="121" customFormat="true" ht="11.25" hidden="false" customHeight="false" outlineLevel="0" collapsed="false">
      <c r="B218" s="122"/>
      <c r="D218" s="113" t="s">
        <v>90</v>
      </c>
      <c r="E218" s="123"/>
      <c r="F218" s="124" t="s">
        <v>182</v>
      </c>
      <c r="H218" s="123"/>
      <c r="I218" s="125"/>
      <c r="L218" s="122"/>
      <c r="M218" s="126"/>
      <c r="N218" s="127"/>
      <c r="O218" s="127"/>
      <c r="P218" s="127"/>
      <c r="Q218" s="127"/>
      <c r="R218" s="127"/>
      <c r="S218" s="127"/>
      <c r="T218" s="128"/>
      <c r="AT218" s="123" t="s">
        <v>90</v>
      </c>
      <c r="AU218" s="123" t="s">
        <v>2</v>
      </c>
      <c r="AV218" s="121" t="s">
        <v>81</v>
      </c>
      <c r="AW218" s="121" t="s">
        <v>92</v>
      </c>
      <c r="AX218" s="121" t="s">
        <v>82</v>
      </c>
      <c r="AY218" s="123" t="s">
        <v>83</v>
      </c>
    </row>
    <row r="219" s="111" customFormat="true" ht="11.25" hidden="false" customHeight="false" outlineLevel="0" collapsed="false">
      <c r="B219" s="112"/>
      <c r="D219" s="113" t="s">
        <v>90</v>
      </c>
      <c r="E219" s="114"/>
      <c r="F219" s="115" t="s">
        <v>183</v>
      </c>
      <c r="H219" s="116" t="n">
        <v>28.314</v>
      </c>
      <c r="I219" s="117"/>
      <c r="L219" s="112"/>
      <c r="M219" s="118"/>
      <c r="N219" s="119"/>
      <c r="O219" s="119"/>
      <c r="P219" s="119"/>
      <c r="Q219" s="119"/>
      <c r="R219" s="119"/>
      <c r="S219" s="119"/>
      <c r="T219" s="120"/>
      <c r="AT219" s="114" t="s">
        <v>90</v>
      </c>
      <c r="AU219" s="114" t="s">
        <v>2</v>
      </c>
      <c r="AV219" s="111" t="s">
        <v>2</v>
      </c>
      <c r="AW219" s="111" t="s">
        <v>92</v>
      </c>
      <c r="AX219" s="111" t="s">
        <v>82</v>
      </c>
      <c r="AY219" s="114" t="s">
        <v>83</v>
      </c>
    </row>
    <row r="220" s="129" customFormat="true" ht="11.25" hidden="false" customHeight="false" outlineLevel="0" collapsed="false">
      <c r="B220" s="130"/>
      <c r="D220" s="113" t="s">
        <v>90</v>
      </c>
      <c r="E220" s="131"/>
      <c r="F220" s="132" t="s">
        <v>102</v>
      </c>
      <c r="H220" s="133" t="n">
        <v>1282.603</v>
      </c>
      <c r="I220" s="134"/>
      <c r="L220" s="130"/>
      <c r="M220" s="135"/>
      <c r="N220" s="136"/>
      <c r="O220" s="136"/>
      <c r="P220" s="136"/>
      <c r="Q220" s="136"/>
      <c r="R220" s="136"/>
      <c r="S220" s="136"/>
      <c r="T220" s="137"/>
      <c r="AT220" s="131" t="s">
        <v>90</v>
      </c>
      <c r="AU220" s="131" t="s">
        <v>2</v>
      </c>
      <c r="AV220" s="129" t="s">
        <v>88</v>
      </c>
      <c r="AW220" s="129" t="s">
        <v>92</v>
      </c>
      <c r="AX220" s="129" t="s">
        <v>81</v>
      </c>
      <c r="AY220" s="131" t="s">
        <v>83</v>
      </c>
    </row>
    <row r="221" s="81" customFormat="true" ht="22.9" hidden="false" customHeight="true" outlineLevel="0" collapsed="false">
      <c r="B221" s="82"/>
      <c r="D221" s="83" t="s">
        <v>79</v>
      </c>
      <c r="E221" s="93" t="s">
        <v>2</v>
      </c>
      <c r="F221" s="93" t="s">
        <v>184</v>
      </c>
      <c r="I221" s="85"/>
      <c r="J221" s="94" t="n">
        <f aca="false">BK221</f>
        <v>0</v>
      </c>
      <c r="L221" s="82"/>
      <c r="M221" s="87"/>
      <c r="N221" s="88"/>
      <c r="O221" s="88"/>
      <c r="P221" s="89" t="n">
        <f aca="false">SUM(P222:P239)</f>
        <v>0</v>
      </c>
      <c r="Q221" s="88"/>
      <c r="R221" s="89" t="n">
        <f aca="false">SUM(R222:R239)</f>
        <v>10.090256</v>
      </c>
      <c r="S221" s="88"/>
      <c r="T221" s="90" t="n">
        <f aca="false">SUM(T222:T239)</f>
        <v>0</v>
      </c>
      <c r="AR221" s="83" t="s">
        <v>81</v>
      </c>
      <c r="AT221" s="91" t="s">
        <v>79</v>
      </c>
      <c r="AU221" s="91" t="s">
        <v>81</v>
      </c>
      <c r="AY221" s="83" t="s">
        <v>83</v>
      </c>
      <c r="BK221" s="92" t="n">
        <f aca="false">SUM(BK222:BK239)</f>
        <v>0</v>
      </c>
    </row>
    <row r="222" s="13" customFormat="true" ht="14.45" hidden="false" customHeight="true" outlineLevel="0" collapsed="false">
      <c r="A222" s="10"/>
      <c r="B222" s="95"/>
      <c r="C222" s="96" t="s">
        <v>185</v>
      </c>
      <c r="D222" s="96" t="s">
        <v>85</v>
      </c>
      <c r="E222" s="97"/>
      <c r="F222" s="98" t="s">
        <v>186</v>
      </c>
      <c r="G222" s="99" t="s">
        <v>187</v>
      </c>
      <c r="H222" s="100" t="n">
        <v>220</v>
      </c>
      <c r="I222" s="101"/>
      <c r="J222" s="102" t="n">
        <f aca="false">ROUND(I222*H222,2)</f>
        <v>0</v>
      </c>
      <c r="K222" s="103"/>
      <c r="L222" s="11"/>
      <c r="M222" s="104"/>
      <c r="N222" s="105" t="s">
        <v>31</v>
      </c>
      <c r="O222" s="106"/>
      <c r="P222" s="107" t="n">
        <f aca="false">O222*H222</f>
        <v>0</v>
      </c>
      <c r="Q222" s="107" t="n">
        <v>0.00049</v>
      </c>
      <c r="R222" s="107" t="n">
        <f aca="false">Q222*H222</f>
        <v>0.1078</v>
      </c>
      <c r="S222" s="107" t="n">
        <v>0</v>
      </c>
      <c r="T222" s="108" t="n">
        <f aca="false">S222*H222</f>
        <v>0</v>
      </c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R222" s="109" t="s">
        <v>88</v>
      </c>
      <c r="AT222" s="109" t="s">
        <v>85</v>
      </c>
      <c r="AU222" s="109" t="s">
        <v>2</v>
      </c>
      <c r="AY222" s="2" t="s">
        <v>83</v>
      </c>
      <c r="BE222" s="110" t="n">
        <f aca="false">IF(N222="základní",J222,0)</f>
        <v>0</v>
      </c>
      <c r="BF222" s="110" t="n">
        <f aca="false">IF(N222="snížená",J222,0)</f>
        <v>0</v>
      </c>
      <c r="BG222" s="110" t="n">
        <f aca="false">IF(N222="zákl. přenesená",J222,0)</f>
        <v>0</v>
      </c>
      <c r="BH222" s="110" t="n">
        <f aca="false">IF(N222="sníž. přenesená",J222,0)</f>
        <v>0</v>
      </c>
      <c r="BI222" s="110" t="n">
        <f aca="false">IF(N222="nulová",J222,0)</f>
        <v>0</v>
      </c>
      <c r="BJ222" s="2" t="s">
        <v>81</v>
      </c>
      <c r="BK222" s="110" t="n">
        <f aca="false">ROUND(I222*H222,2)</f>
        <v>0</v>
      </c>
      <c r="BL222" s="2" t="s">
        <v>88</v>
      </c>
      <c r="BM222" s="109" t="s">
        <v>188</v>
      </c>
    </row>
    <row r="223" s="121" customFormat="true" ht="11.25" hidden="false" customHeight="false" outlineLevel="0" collapsed="false">
      <c r="B223" s="122"/>
      <c r="D223" s="113" t="s">
        <v>90</v>
      </c>
      <c r="E223" s="123"/>
      <c r="F223" s="124" t="s">
        <v>189</v>
      </c>
      <c r="H223" s="123"/>
      <c r="I223" s="125"/>
      <c r="L223" s="122"/>
      <c r="M223" s="126"/>
      <c r="N223" s="127"/>
      <c r="O223" s="127"/>
      <c r="P223" s="127"/>
      <c r="Q223" s="127"/>
      <c r="R223" s="127"/>
      <c r="S223" s="127"/>
      <c r="T223" s="128"/>
      <c r="AT223" s="123" t="s">
        <v>90</v>
      </c>
      <c r="AU223" s="123" t="s">
        <v>2</v>
      </c>
      <c r="AV223" s="121" t="s">
        <v>81</v>
      </c>
      <c r="AW223" s="121" t="s">
        <v>92</v>
      </c>
      <c r="AX223" s="121" t="s">
        <v>82</v>
      </c>
      <c r="AY223" s="123" t="s">
        <v>83</v>
      </c>
    </row>
    <row r="224" s="121" customFormat="true" ht="11.25" hidden="false" customHeight="false" outlineLevel="0" collapsed="false">
      <c r="B224" s="122"/>
      <c r="D224" s="113" t="s">
        <v>90</v>
      </c>
      <c r="E224" s="123"/>
      <c r="F224" s="124" t="s">
        <v>140</v>
      </c>
      <c r="H224" s="123"/>
      <c r="I224" s="125"/>
      <c r="L224" s="122"/>
      <c r="M224" s="126"/>
      <c r="N224" s="127"/>
      <c r="O224" s="127"/>
      <c r="P224" s="127"/>
      <c r="Q224" s="127"/>
      <c r="R224" s="127"/>
      <c r="S224" s="127"/>
      <c r="T224" s="128"/>
      <c r="AT224" s="123" t="s">
        <v>90</v>
      </c>
      <c r="AU224" s="123" t="s">
        <v>2</v>
      </c>
      <c r="AV224" s="121" t="s">
        <v>81</v>
      </c>
      <c r="AW224" s="121" t="s">
        <v>92</v>
      </c>
      <c r="AX224" s="121" t="s">
        <v>82</v>
      </c>
      <c r="AY224" s="123" t="s">
        <v>83</v>
      </c>
    </row>
    <row r="225" s="121" customFormat="true" ht="11.25" hidden="false" customHeight="false" outlineLevel="0" collapsed="false">
      <c r="B225" s="122"/>
      <c r="D225" s="113" t="s">
        <v>90</v>
      </c>
      <c r="E225" s="123"/>
      <c r="F225" s="124" t="s">
        <v>141</v>
      </c>
      <c r="H225" s="123"/>
      <c r="I225" s="125"/>
      <c r="L225" s="122"/>
      <c r="M225" s="126"/>
      <c r="N225" s="127"/>
      <c r="O225" s="127"/>
      <c r="P225" s="127"/>
      <c r="Q225" s="127"/>
      <c r="R225" s="127"/>
      <c r="S225" s="127"/>
      <c r="T225" s="128"/>
      <c r="AT225" s="123" t="s">
        <v>90</v>
      </c>
      <c r="AU225" s="123" t="s">
        <v>2</v>
      </c>
      <c r="AV225" s="121" t="s">
        <v>81</v>
      </c>
      <c r="AW225" s="121" t="s">
        <v>92</v>
      </c>
      <c r="AX225" s="121" t="s">
        <v>82</v>
      </c>
      <c r="AY225" s="123" t="s">
        <v>83</v>
      </c>
    </row>
    <row r="226" s="111" customFormat="true" ht="11.25" hidden="false" customHeight="false" outlineLevel="0" collapsed="false">
      <c r="B226" s="112"/>
      <c r="D226" s="113" t="s">
        <v>90</v>
      </c>
      <c r="E226" s="114"/>
      <c r="F226" s="115" t="s">
        <v>190</v>
      </c>
      <c r="H226" s="116" t="n">
        <v>220</v>
      </c>
      <c r="I226" s="117"/>
      <c r="L226" s="112"/>
      <c r="M226" s="118"/>
      <c r="N226" s="119"/>
      <c r="O226" s="119"/>
      <c r="P226" s="119"/>
      <c r="Q226" s="119"/>
      <c r="R226" s="119"/>
      <c r="S226" s="119"/>
      <c r="T226" s="120"/>
      <c r="AT226" s="114" t="s">
        <v>90</v>
      </c>
      <c r="AU226" s="114" t="s">
        <v>2</v>
      </c>
      <c r="AV226" s="111" t="s">
        <v>2</v>
      </c>
      <c r="AW226" s="111" t="s">
        <v>92</v>
      </c>
      <c r="AX226" s="111" t="s">
        <v>81</v>
      </c>
      <c r="AY226" s="114" t="s">
        <v>83</v>
      </c>
    </row>
    <row r="227" s="13" customFormat="true" ht="14.45" hidden="false" customHeight="true" outlineLevel="0" collapsed="false">
      <c r="A227" s="10"/>
      <c r="B227" s="95"/>
      <c r="C227" s="96" t="s">
        <v>191</v>
      </c>
      <c r="D227" s="96" t="s">
        <v>85</v>
      </c>
      <c r="E227" s="97"/>
      <c r="F227" s="98" t="s">
        <v>192</v>
      </c>
      <c r="G227" s="99" t="s">
        <v>133</v>
      </c>
      <c r="H227" s="100" t="n">
        <v>4.4</v>
      </c>
      <c r="I227" s="101"/>
      <c r="J227" s="102" t="n">
        <f aca="false">ROUND(I227*H227,2)</f>
        <v>0</v>
      </c>
      <c r="K227" s="103"/>
      <c r="L227" s="11"/>
      <c r="M227" s="104"/>
      <c r="N227" s="105" t="s">
        <v>31</v>
      </c>
      <c r="O227" s="106"/>
      <c r="P227" s="107" t="n">
        <f aca="false">O227*H227</f>
        <v>0</v>
      </c>
      <c r="Q227" s="107" t="n">
        <v>2.25634</v>
      </c>
      <c r="R227" s="107" t="n">
        <f aca="false">Q227*H227</f>
        <v>9.927896</v>
      </c>
      <c r="S227" s="107" t="n">
        <v>0</v>
      </c>
      <c r="T227" s="108" t="n">
        <f aca="false">S227*H227</f>
        <v>0</v>
      </c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R227" s="109" t="s">
        <v>88</v>
      </c>
      <c r="AT227" s="109" t="s">
        <v>85</v>
      </c>
      <c r="AU227" s="109" t="s">
        <v>2</v>
      </c>
      <c r="AY227" s="2" t="s">
        <v>83</v>
      </c>
      <c r="BE227" s="110" t="n">
        <f aca="false">IF(N227="základní",J227,0)</f>
        <v>0</v>
      </c>
      <c r="BF227" s="110" t="n">
        <f aca="false">IF(N227="snížená",J227,0)</f>
        <v>0</v>
      </c>
      <c r="BG227" s="110" t="n">
        <f aca="false">IF(N227="zákl. přenesená",J227,0)</f>
        <v>0</v>
      </c>
      <c r="BH227" s="110" t="n">
        <f aca="false">IF(N227="sníž. přenesená",J227,0)</f>
        <v>0</v>
      </c>
      <c r="BI227" s="110" t="n">
        <f aca="false">IF(N227="nulová",J227,0)</f>
        <v>0</v>
      </c>
      <c r="BJ227" s="2" t="s">
        <v>81</v>
      </c>
      <c r="BK227" s="110" t="n">
        <f aca="false">ROUND(I227*H227,2)</f>
        <v>0</v>
      </c>
      <c r="BL227" s="2" t="s">
        <v>88</v>
      </c>
      <c r="BM227" s="109" t="s">
        <v>193</v>
      </c>
    </row>
    <row r="228" s="121" customFormat="true" ht="11.25" hidden="false" customHeight="false" outlineLevel="0" collapsed="false">
      <c r="B228" s="122"/>
      <c r="D228" s="113" t="s">
        <v>90</v>
      </c>
      <c r="E228" s="123"/>
      <c r="F228" s="124" t="s">
        <v>194</v>
      </c>
      <c r="H228" s="123"/>
      <c r="I228" s="125"/>
      <c r="L228" s="122"/>
      <c r="M228" s="126"/>
      <c r="N228" s="127"/>
      <c r="O228" s="127"/>
      <c r="P228" s="127"/>
      <c r="Q228" s="127"/>
      <c r="R228" s="127"/>
      <c r="S228" s="127"/>
      <c r="T228" s="128"/>
      <c r="AT228" s="123" t="s">
        <v>90</v>
      </c>
      <c r="AU228" s="123" t="s">
        <v>2</v>
      </c>
      <c r="AV228" s="121" t="s">
        <v>81</v>
      </c>
      <c r="AW228" s="121" t="s">
        <v>92</v>
      </c>
      <c r="AX228" s="121" t="s">
        <v>82</v>
      </c>
      <c r="AY228" s="123" t="s">
        <v>83</v>
      </c>
    </row>
    <row r="229" s="111" customFormat="true" ht="11.25" hidden="false" customHeight="false" outlineLevel="0" collapsed="false">
      <c r="B229" s="112"/>
      <c r="D229" s="113" t="s">
        <v>90</v>
      </c>
      <c r="E229" s="114"/>
      <c r="F229" s="115" t="s">
        <v>195</v>
      </c>
      <c r="H229" s="116" t="n">
        <v>4.4</v>
      </c>
      <c r="I229" s="117"/>
      <c r="L229" s="112"/>
      <c r="M229" s="118"/>
      <c r="N229" s="119"/>
      <c r="O229" s="119"/>
      <c r="P229" s="119"/>
      <c r="Q229" s="119"/>
      <c r="R229" s="119"/>
      <c r="S229" s="119"/>
      <c r="T229" s="120"/>
      <c r="AT229" s="114" t="s">
        <v>90</v>
      </c>
      <c r="AU229" s="114" t="s">
        <v>2</v>
      </c>
      <c r="AV229" s="111" t="s">
        <v>2</v>
      </c>
      <c r="AW229" s="111" t="s">
        <v>92</v>
      </c>
      <c r="AX229" s="111" t="s">
        <v>81</v>
      </c>
      <c r="AY229" s="114" t="s">
        <v>83</v>
      </c>
    </row>
    <row r="230" s="13" customFormat="true" ht="14.45" hidden="false" customHeight="true" outlineLevel="0" collapsed="false">
      <c r="A230" s="10"/>
      <c r="B230" s="95"/>
      <c r="C230" s="96" t="s">
        <v>168</v>
      </c>
      <c r="D230" s="96" t="s">
        <v>85</v>
      </c>
      <c r="E230" s="97"/>
      <c r="F230" s="98" t="s">
        <v>196</v>
      </c>
      <c r="G230" s="99" t="s">
        <v>133</v>
      </c>
      <c r="H230" s="100" t="n">
        <v>26.4</v>
      </c>
      <c r="I230" s="101"/>
      <c r="J230" s="102" t="n">
        <f aca="false">ROUND(I230*H230,2)</f>
        <v>0</v>
      </c>
      <c r="K230" s="103"/>
      <c r="L230" s="11"/>
      <c r="M230" s="104"/>
      <c r="N230" s="105" t="s">
        <v>31</v>
      </c>
      <c r="O230" s="106"/>
      <c r="P230" s="107" t="n">
        <f aca="false">O230*H230</f>
        <v>0</v>
      </c>
      <c r="Q230" s="107" t="n">
        <v>0</v>
      </c>
      <c r="R230" s="107" t="n">
        <f aca="false">Q230*H230</f>
        <v>0</v>
      </c>
      <c r="S230" s="107" t="n">
        <v>0</v>
      </c>
      <c r="T230" s="108" t="n">
        <f aca="false">S230*H230</f>
        <v>0</v>
      </c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R230" s="109" t="s">
        <v>88</v>
      </c>
      <c r="AT230" s="109" t="s">
        <v>85</v>
      </c>
      <c r="AU230" s="109" t="s">
        <v>2</v>
      </c>
      <c r="AY230" s="2" t="s">
        <v>83</v>
      </c>
      <c r="BE230" s="110" t="n">
        <f aca="false">IF(N230="základní",J230,0)</f>
        <v>0</v>
      </c>
      <c r="BF230" s="110" t="n">
        <f aca="false">IF(N230="snížená",J230,0)</f>
        <v>0</v>
      </c>
      <c r="BG230" s="110" t="n">
        <f aca="false">IF(N230="zákl. přenesená",J230,0)</f>
        <v>0</v>
      </c>
      <c r="BH230" s="110" t="n">
        <f aca="false">IF(N230="sníž. přenesená",J230,0)</f>
        <v>0</v>
      </c>
      <c r="BI230" s="110" t="n">
        <f aca="false">IF(N230="nulová",J230,0)</f>
        <v>0</v>
      </c>
      <c r="BJ230" s="2" t="s">
        <v>81</v>
      </c>
      <c r="BK230" s="110" t="n">
        <f aca="false">ROUND(I230*H230,2)</f>
        <v>0</v>
      </c>
      <c r="BL230" s="2" t="s">
        <v>88</v>
      </c>
      <c r="BM230" s="109" t="s">
        <v>197</v>
      </c>
    </row>
    <row r="231" s="121" customFormat="true" ht="11.25" hidden="false" customHeight="false" outlineLevel="0" collapsed="false">
      <c r="B231" s="122"/>
      <c r="D231" s="113" t="s">
        <v>90</v>
      </c>
      <c r="E231" s="123"/>
      <c r="F231" s="124" t="s">
        <v>198</v>
      </c>
      <c r="H231" s="123"/>
      <c r="I231" s="125"/>
      <c r="L231" s="122"/>
      <c r="M231" s="126"/>
      <c r="N231" s="127"/>
      <c r="O231" s="127"/>
      <c r="P231" s="127"/>
      <c r="Q231" s="127"/>
      <c r="R231" s="127"/>
      <c r="S231" s="127"/>
      <c r="T231" s="128"/>
      <c r="AT231" s="123" t="s">
        <v>90</v>
      </c>
      <c r="AU231" s="123" t="s">
        <v>2</v>
      </c>
      <c r="AV231" s="121" t="s">
        <v>81</v>
      </c>
      <c r="AW231" s="121" t="s">
        <v>92</v>
      </c>
      <c r="AX231" s="121" t="s">
        <v>82</v>
      </c>
      <c r="AY231" s="123" t="s">
        <v>83</v>
      </c>
    </row>
    <row r="232" s="111" customFormat="true" ht="11.25" hidden="false" customHeight="false" outlineLevel="0" collapsed="false">
      <c r="B232" s="112"/>
      <c r="D232" s="113" t="s">
        <v>90</v>
      </c>
      <c r="E232" s="114"/>
      <c r="F232" s="115" t="s">
        <v>199</v>
      </c>
      <c r="H232" s="116" t="n">
        <v>26.4</v>
      </c>
      <c r="I232" s="117"/>
      <c r="L232" s="112"/>
      <c r="M232" s="118"/>
      <c r="N232" s="119"/>
      <c r="O232" s="119"/>
      <c r="P232" s="119"/>
      <c r="Q232" s="119"/>
      <c r="R232" s="119"/>
      <c r="S232" s="119"/>
      <c r="T232" s="120"/>
      <c r="AT232" s="114" t="s">
        <v>90</v>
      </c>
      <c r="AU232" s="114" t="s">
        <v>2</v>
      </c>
      <c r="AV232" s="111" t="s">
        <v>2</v>
      </c>
      <c r="AW232" s="111" t="s">
        <v>92</v>
      </c>
      <c r="AX232" s="111" t="s">
        <v>81</v>
      </c>
      <c r="AY232" s="114" t="s">
        <v>83</v>
      </c>
    </row>
    <row r="233" s="13" customFormat="true" ht="14.45" hidden="false" customHeight="true" outlineLevel="0" collapsed="false">
      <c r="A233" s="10"/>
      <c r="B233" s="95"/>
      <c r="C233" s="96" t="s">
        <v>200</v>
      </c>
      <c r="D233" s="96" t="s">
        <v>85</v>
      </c>
      <c r="E233" s="97"/>
      <c r="F233" s="98" t="s">
        <v>201</v>
      </c>
      <c r="G233" s="99" t="s">
        <v>109</v>
      </c>
      <c r="H233" s="100" t="n">
        <v>176</v>
      </c>
      <c r="I233" s="101"/>
      <c r="J233" s="102" t="n">
        <f aca="false">ROUND(I233*H233,2)</f>
        <v>0</v>
      </c>
      <c r="K233" s="103"/>
      <c r="L233" s="11"/>
      <c r="M233" s="104"/>
      <c r="N233" s="105" t="s">
        <v>31</v>
      </c>
      <c r="O233" s="106"/>
      <c r="P233" s="107" t="n">
        <f aca="false">O233*H233</f>
        <v>0</v>
      </c>
      <c r="Q233" s="107" t="n">
        <v>0.00031</v>
      </c>
      <c r="R233" s="107" t="n">
        <f aca="false">Q233*H233</f>
        <v>0.05456</v>
      </c>
      <c r="S233" s="107" t="n">
        <v>0</v>
      </c>
      <c r="T233" s="108" t="n">
        <f aca="false">S233*H233</f>
        <v>0</v>
      </c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R233" s="109" t="s">
        <v>88</v>
      </c>
      <c r="AT233" s="109" t="s">
        <v>85</v>
      </c>
      <c r="AU233" s="109" t="s">
        <v>2</v>
      </c>
      <c r="AY233" s="2" t="s">
        <v>83</v>
      </c>
      <c r="BE233" s="110" t="n">
        <f aca="false">IF(N233="základní",J233,0)</f>
        <v>0</v>
      </c>
      <c r="BF233" s="110" t="n">
        <f aca="false">IF(N233="snížená",J233,0)</f>
        <v>0</v>
      </c>
      <c r="BG233" s="110" t="n">
        <f aca="false">IF(N233="zákl. přenesená",J233,0)</f>
        <v>0</v>
      </c>
      <c r="BH233" s="110" t="n">
        <f aca="false">IF(N233="sníž. přenesená",J233,0)</f>
        <v>0</v>
      </c>
      <c r="BI233" s="110" t="n">
        <f aca="false">IF(N233="nulová",J233,0)</f>
        <v>0</v>
      </c>
      <c r="BJ233" s="2" t="s">
        <v>81</v>
      </c>
      <c r="BK233" s="110" t="n">
        <f aca="false">ROUND(I233*H233,2)</f>
        <v>0</v>
      </c>
      <c r="BL233" s="2" t="s">
        <v>88</v>
      </c>
      <c r="BM233" s="109" t="s">
        <v>202</v>
      </c>
    </row>
    <row r="234" s="121" customFormat="true" ht="11.25" hidden="false" customHeight="false" outlineLevel="0" collapsed="false">
      <c r="B234" s="122"/>
      <c r="D234" s="113" t="s">
        <v>90</v>
      </c>
      <c r="E234" s="123"/>
      <c r="F234" s="124" t="s">
        <v>203</v>
      </c>
      <c r="H234" s="123"/>
      <c r="I234" s="125"/>
      <c r="L234" s="122"/>
      <c r="M234" s="126"/>
      <c r="N234" s="127"/>
      <c r="O234" s="127"/>
      <c r="P234" s="127"/>
      <c r="Q234" s="127"/>
      <c r="R234" s="127"/>
      <c r="S234" s="127"/>
      <c r="T234" s="128"/>
      <c r="AT234" s="123" t="s">
        <v>90</v>
      </c>
      <c r="AU234" s="123" t="s">
        <v>2</v>
      </c>
      <c r="AV234" s="121" t="s">
        <v>81</v>
      </c>
      <c r="AW234" s="121" t="s">
        <v>92</v>
      </c>
      <c r="AX234" s="121" t="s">
        <v>82</v>
      </c>
      <c r="AY234" s="123" t="s">
        <v>83</v>
      </c>
    </row>
    <row r="235" s="111" customFormat="true" ht="11.25" hidden="false" customHeight="false" outlineLevel="0" collapsed="false">
      <c r="B235" s="112"/>
      <c r="D235" s="113" t="s">
        <v>90</v>
      </c>
      <c r="E235" s="114"/>
      <c r="F235" s="115" t="s">
        <v>204</v>
      </c>
      <c r="H235" s="116" t="n">
        <v>176</v>
      </c>
      <c r="I235" s="117"/>
      <c r="L235" s="112"/>
      <c r="M235" s="118"/>
      <c r="N235" s="119"/>
      <c r="O235" s="119"/>
      <c r="P235" s="119"/>
      <c r="Q235" s="119"/>
      <c r="R235" s="119"/>
      <c r="S235" s="119"/>
      <c r="T235" s="120"/>
      <c r="AT235" s="114" t="s">
        <v>90</v>
      </c>
      <c r="AU235" s="114" t="s">
        <v>2</v>
      </c>
      <c r="AV235" s="111" t="s">
        <v>2</v>
      </c>
      <c r="AW235" s="111" t="s">
        <v>92</v>
      </c>
      <c r="AX235" s="111" t="s">
        <v>81</v>
      </c>
      <c r="AY235" s="114" t="s">
        <v>83</v>
      </c>
    </row>
    <row r="236" s="13" customFormat="true" ht="14.45" hidden="false" customHeight="true" outlineLevel="0" collapsed="false">
      <c r="A236" s="10"/>
      <c r="B236" s="95"/>
      <c r="C236" s="96" t="s">
        <v>205</v>
      </c>
      <c r="D236" s="96" t="s">
        <v>85</v>
      </c>
      <c r="E236" s="97"/>
      <c r="F236" s="98" t="s">
        <v>206</v>
      </c>
      <c r="G236" s="99" t="s">
        <v>133</v>
      </c>
      <c r="H236" s="100" t="n">
        <v>17.4</v>
      </c>
      <c r="I236" s="101"/>
      <c r="J236" s="102" t="n">
        <f aca="false">ROUND(I236*H236,2)</f>
        <v>0</v>
      </c>
      <c r="K236" s="103"/>
      <c r="L236" s="11"/>
      <c r="M236" s="104"/>
      <c r="N236" s="105" t="s">
        <v>31</v>
      </c>
      <c r="O236" s="106"/>
      <c r="P236" s="107" t="n">
        <f aca="false">O236*H236</f>
        <v>0</v>
      </c>
      <c r="Q236" s="107" t="n">
        <v>0</v>
      </c>
      <c r="R236" s="107" t="n">
        <f aca="false">Q236*H236</f>
        <v>0</v>
      </c>
      <c r="S236" s="107" t="n">
        <v>0</v>
      </c>
      <c r="T236" s="108" t="n">
        <f aca="false">S236*H236</f>
        <v>0</v>
      </c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R236" s="109" t="s">
        <v>88</v>
      </c>
      <c r="AT236" s="109" t="s">
        <v>85</v>
      </c>
      <c r="AU236" s="109" t="s">
        <v>2</v>
      </c>
      <c r="AY236" s="2" t="s">
        <v>83</v>
      </c>
      <c r="BE236" s="110" t="n">
        <f aca="false">IF(N236="základní",J236,0)</f>
        <v>0</v>
      </c>
      <c r="BF236" s="110" t="n">
        <f aca="false">IF(N236="snížená",J236,0)</f>
        <v>0</v>
      </c>
      <c r="BG236" s="110" t="n">
        <f aca="false">IF(N236="zákl. přenesená",J236,0)</f>
        <v>0</v>
      </c>
      <c r="BH236" s="110" t="n">
        <f aca="false">IF(N236="sníž. přenesená",J236,0)</f>
        <v>0</v>
      </c>
      <c r="BI236" s="110" t="n">
        <f aca="false">IF(N236="nulová",J236,0)</f>
        <v>0</v>
      </c>
      <c r="BJ236" s="2" t="s">
        <v>81</v>
      </c>
      <c r="BK236" s="110" t="n">
        <f aca="false">ROUND(I236*H236,2)</f>
        <v>0</v>
      </c>
      <c r="BL236" s="2" t="s">
        <v>88</v>
      </c>
      <c r="BM236" s="109" t="s">
        <v>207</v>
      </c>
    </row>
    <row r="237" s="121" customFormat="true" ht="11.25" hidden="false" customHeight="false" outlineLevel="0" collapsed="false">
      <c r="B237" s="122"/>
      <c r="D237" s="113" t="s">
        <v>90</v>
      </c>
      <c r="E237" s="123"/>
      <c r="F237" s="124" t="s">
        <v>208</v>
      </c>
      <c r="H237" s="123"/>
      <c r="I237" s="125"/>
      <c r="L237" s="122"/>
      <c r="M237" s="126"/>
      <c r="N237" s="127"/>
      <c r="O237" s="127"/>
      <c r="P237" s="127"/>
      <c r="Q237" s="127"/>
      <c r="R237" s="127"/>
      <c r="S237" s="127"/>
      <c r="T237" s="128"/>
      <c r="AT237" s="123" t="s">
        <v>90</v>
      </c>
      <c r="AU237" s="123" t="s">
        <v>2</v>
      </c>
      <c r="AV237" s="121" t="s">
        <v>81</v>
      </c>
      <c r="AW237" s="121" t="s">
        <v>92</v>
      </c>
      <c r="AX237" s="121" t="s">
        <v>82</v>
      </c>
      <c r="AY237" s="123" t="s">
        <v>83</v>
      </c>
    </row>
    <row r="238" s="121" customFormat="true" ht="11.25" hidden="false" customHeight="false" outlineLevel="0" collapsed="false">
      <c r="B238" s="122"/>
      <c r="D238" s="113" t="s">
        <v>90</v>
      </c>
      <c r="E238" s="123"/>
      <c r="F238" s="124" t="s">
        <v>209</v>
      </c>
      <c r="H238" s="123"/>
      <c r="I238" s="125"/>
      <c r="L238" s="122"/>
      <c r="M238" s="126"/>
      <c r="N238" s="127"/>
      <c r="O238" s="127"/>
      <c r="P238" s="127"/>
      <c r="Q238" s="127"/>
      <c r="R238" s="127"/>
      <c r="S238" s="127"/>
      <c r="T238" s="128"/>
      <c r="AT238" s="123" t="s">
        <v>90</v>
      </c>
      <c r="AU238" s="123" t="s">
        <v>2</v>
      </c>
      <c r="AV238" s="121" t="s">
        <v>81</v>
      </c>
      <c r="AW238" s="121" t="s">
        <v>92</v>
      </c>
      <c r="AX238" s="121" t="s">
        <v>82</v>
      </c>
      <c r="AY238" s="123" t="s">
        <v>83</v>
      </c>
    </row>
    <row r="239" s="111" customFormat="true" ht="11.25" hidden="false" customHeight="false" outlineLevel="0" collapsed="false">
      <c r="B239" s="112"/>
      <c r="D239" s="113" t="s">
        <v>90</v>
      </c>
      <c r="E239" s="114"/>
      <c r="F239" s="115" t="s">
        <v>210</v>
      </c>
      <c r="H239" s="116" t="n">
        <v>17.4</v>
      </c>
      <c r="I239" s="117"/>
      <c r="L239" s="112"/>
      <c r="M239" s="118"/>
      <c r="N239" s="119"/>
      <c r="O239" s="119"/>
      <c r="P239" s="119"/>
      <c r="Q239" s="119"/>
      <c r="R239" s="119"/>
      <c r="S239" s="119"/>
      <c r="T239" s="120"/>
      <c r="AT239" s="114" t="s">
        <v>90</v>
      </c>
      <c r="AU239" s="114" t="s">
        <v>2</v>
      </c>
      <c r="AV239" s="111" t="s">
        <v>2</v>
      </c>
      <c r="AW239" s="111" t="s">
        <v>92</v>
      </c>
      <c r="AX239" s="111" t="s">
        <v>81</v>
      </c>
      <c r="AY239" s="114" t="s">
        <v>83</v>
      </c>
    </row>
    <row r="240" s="81" customFormat="true" ht="22.9" hidden="false" customHeight="true" outlineLevel="0" collapsed="false">
      <c r="B240" s="82"/>
      <c r="D240" s="83" t="s">
        <v>79</v>
      </c>
      <c r="E240" s="93" t="s">
        <v>88</v>
      </c>
      <c r="F240" s="93" t="s">
        <v>211</v>
      </c>
      <c r="I240" s="85"/>
      <c r="J240" s="94" t="n">
        <f aca="false">BK240</f>
        <v>0</v>
      </c>
      <c r="L240" s="82"/>
      <c r="M240" s="87"/>
      <c r="N240" s="88"/>
      <c r="O240" s="88"/>
      <c r="P240" s="89" t="n">
        <f aca="false">SUM(P241:P268)</f>
        <v>0</v>
      </c>
      <c r="Q240" s="88"/>
      <c r="R240" s="89" t="n">
        <f aca="false">SUM(R241:R268)</f>
        <v>0</v>
      </c>
      <c r="S240" s="88"/>
      <c r="T240" s="90" t="n">
        <f aca="false">SUM(T241:T268)</f>
        <v>0</v>
      </c>
      <c r="AR240" s="83" t="s">
        <v>81</v>
      </c>
      <c r="AT240" s="91" t="s">
        <v>79</v>
      </c>
      <c r="AU240" s="91" t="s">
        <v>81</v>
      </c>
      <c r="AY240" s="83" t="s">
        <v>83</v>
      </c>
      <c r="BK240" s="92" t="n">
        <f aca="false">SUM(BK241:BK268)</f>
        <v>0</v>
      </c>
    </row>
    <row r="241" s="13" customFormat="true" ht="14.45" hidden="false" customHeight="true" outlineLevel="0" collapsed="false">
      <c r="A241" s="10"/>
      <c r="B241" s="95"/>
      <c r="C241" s="96" t="s">
        <v>212</v>
      </c>
      <c r="D241" s="96" t="s">
        <v>85</v>
      </c>
      <c r="E241" s="97"/>
      <c r="F241" s="98" t="s">
        <v>213</v>
      </c>
      <c r="G241" s="99" t="s">
        <v>133</v>
      </c>
      <c r="H241" s="100" t="n">
        <v>4.638</v>
      </c>
      <c r="I241" s="101"/>
      <c r="J241" s="102" t="n">
        <f aca="false">ROUND(I241*H241,2)</f>
        <v>0</v>
      </c>
      <c r="K241" s="103"/>
      <c r="L241" s="11"/>
      <c r="M241" s="104"/>
      <c r="N241" s="105" t="s">
        <v>31</v>
      </c>
      <c r="O241" s="106"/>
      <c r="P241" s="107" t="n">
        <f aca="false">O241*H241</f>
        <v>0</v>
      </c>
      <c r="Q241" s="107" t="n">
        <v>0</v>
      </c>
      <c r="R241" s="107" t="n">
        <f aca="false">Q241*H241</f>
        <v>0</v>
      </c>
      <c r="S241" s="107" t="n">
        <v>0</v>
      </c>
      <c r="T241" s="108" t="n">
        <f aca="false">S241*H241</f>
        <v>0</v>
      </c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R241" s="109" t="s">
        <v>88</v>
      </c>
      <c r="AT241" s="109" t="s">
        <v>85</v>
      </c>
      <c r="AU241" s="109" t="s">
        <v>2</v>
      </c>
      <c r="AY241" s="2" t="s">
        <v>83</v>
      </c>
      <c r="BE241" s="110" t="n">
        <f aca="false">IF(N241="základní",J241,0)</f>
        <v>0</v>
      </c>
      <c r="BF241" s="110" t="n">
        <f aca="false">IF(N241="snížená",J241,0)</f>
        <v>0</v>
      </c>
      <c r="BG241" s="110" t="n">
        <f aca="false">IF(N241="zákl. přenesená",J241,0)</f>
        <v>0</v>
      </c>
      <c r="BH241" s="110" t="n">
        <f aca="false">IF(N241="sníž. přenesená",J241,0)</f>
        <v>0</v>
      </c>
      <c r="BI241" s="110" t="n">
        <f aca="false">IF(N241="nulová",J241,0)</f>
        <v>0</v>
      </c>
      <c r="BJ241" s="2" t="s">
        <v>81</v>
      </c>
      <c r="BK241" s="110" t="n">
        <f aca="false">ROUND(I241*H241,2)</f>
        <v>0</v>
      </c>
      <c r="BL241" s="2" t="s">
        <v>88</v>
      </c>
      <c r="BM241" s="109" t="s">
        <v>214</v>
      </c>
    </row>
    <row r="242" s="121" customFormat="true" ht="11.25" hidden="false" customHeight="false" outlineLevel="0" collapsed="false">
      <c r="B242" s="122"/>
      <c r="D242" s="113" t="s">
        <v>90</v>
      </c>
      <c r="E242" s="123"/>
      <c r="F242" s="124" t="s">
        <v>215</v>
      </c>
      <c r="H242" s="123"/>
      <c r="I242" s="125"/>
      <c r="L242" s="122"/>
      <c r="M242" s="126"/>
      <c r="N242" s="127"/>
      <c r="O242" s="127"/>
      <c r="P242" s="127"/>
      <c r="Q242" s="127"/>
      <c r="R242" s="127"/>
      <c r="S242" s="127"/>
      <c r="T242" s="128"/>
      <c r="AT242" s="123" t="s">
        <v>90</v>
      </c>
      <c r="AU242" s="123" t="s">
        <v>2</v>
      </c>
      <c r="AV242" s="121" t="s">
        <v>81</v>
      </c>
      <c r="AW242" s="121" t="s">
        <v>92</v>
      </c>
      <c r="AX242" s="121" t="s">
        <v>82</v>
      </c>
      <c r="AY242" s="123" t="s">
        <v>83</v>
      </c>
    </row>
    <row r="243" s="121" customFormat="true" ht="11.25" hidden="false" customHeight="false" outlineLevel="0" collapsed="false">
      <c r="B243" s="122"/>
      <c r="D243" s="113" t="s">
        <v>90</v>
      </c>
      <c r="E243" s="123"/>
      <c r="F243" s="124" t="s">
        <v>216</v>
      </c>
      <c r="H243" s="123"/>
      <c r="I243" s="125"/>
      <c r="L243" s="122"/>
      <c r="M243" s="126"/>
      <c r="N243" s="127"/>
      <c r="O243" s="127"/>
      <c r="P243" s="127"/>
      <c r="Q243" s="127"/>
      <c r="R243" s="127"/>
      <c r="S243" s="127"/>
      <c r="T243" s="128"/>
      <c r="AT243" s="123" t="s">
        <v>90</v>
      </c>
      <c r="AU243" s="123" t="s">
        <v>2</v>
      </c>
      <c r="AV243" s="121" t="s">
        <v>81</v>
      </c>
      <c r="AW243" s="121" t="s">
        <v>92</v>
      </c>
      <c r="AX243" s="121" t="s">
        <v>82</v>
      </c>
      <c r="AY243" s="123" t="s">
        <v>83</v>
      </c>
    </row>
    <row r="244" s="111" customFormat="true" ht="11.25" hidden="false" customHeight="false" outlineLevel="0" collapsed="false">
      <c r="B244" s="112"/>
      <c r="D244" s="113" t="s">
        <v>90</v>
      </c>
      <c r="E244" s="114"/>
      <c r="F244" s="115" t="s">
        <v>217</v>
      </c>
      <c r="H244" s="116" t="n">
        <v>4.38</v>
      </c>
      <c r="I244" s="117"/>
      <c r="L244" s="112"/>
      <c r="M244" s="118"/>
      <c r="N244" s="119"/>
      <c r="O244" s="119"/>
      <c r="P244" s="119"/>
      <c r="Q244" s="119"/>
      <c r="R244" s="119"/>
      <c r="S244" s="119"/>
      <c r="T244" s="120"/>
      <c r="AT244" s="114" t="s">
        <v>90</v>
      </c>
      <c r="AU244" s="114" t="s">
        <v>2</v>
      </c>
      <c r="AV244" s="111" t="s">
        <v>2</v>
      </c>
      <c r="AW244" s="111" t="s">
        <v>92</v>
      </c>
      <c r="AX244" s="111" t="s">
        <v>82</v>
      </c>
      <c r="AY244" s="114" t="s">
        <v>83</v>
      </c>
    </row>
    <row r="245" s="111" customFormat="true" ht="11.25" hidden="false" customHeight="false" outlineLevel="0" collapsed="false">
      <c r="B245" s="112"/>
      <c r="D245" s="113" t="s">
        <v>90</v>
      </c>
      <c r="E245" s="114"/>
      <c r="F245" s="115" t="s">
        <v>218</v>
      </c>
      <c r="H245" s="116" t="n">
        <v>0.05</v>
      </c>
      <c r="I245" s="117"/>
      <c r="L245" s="112"/>
      <c r="M245" s="118"/>
      <c r="N245" s="119"/>
      <c r="O245" s="119"/>
      <c r="P245" s="119"/>
      <c r="Q245" s="119"/>
      <c r="R245" s="119"/>
      <c r="S245" s="119"/>
      <c r="T245" s="120"/>
      <c r="AT245" s="114" t="s">
        <v>90</v>
      </c>
      <c r="AU245" s="114" t="s">
        <v>2</v>
      </c>
      <c r="AV245" s="111" t="s">
        <v>2</v>
      </c>
      <c r="AW245" s="111" t="s">
        <v>92</v>
      </c>
      <c r="AX245" s="111" t="s">
        <v>82</v>
      </c>
      <c r="AY245" s="114" t="s">
        <v>83</v>
      </c>
    </row>
    <row r="246" s="111" customFormat="true" ht="11.25" hidden="false" customHeight="false" outlineLevel="0" collapsed="false">
      <c r="B246" s="112"/>
      <c r="D246" s="113" t="s">
        <v>90</v>
      </c>
      <c r="E246" s="114"/>
      <c r="F246" s="115" t="s">
        <v>219</v>
      </c>
      <c r="H246" s="116" t="n">
        <v>0.02</v>
      </c>
      <c r="I246" s="117"/>
      <c r="L246" s="112"/>
      <c r="M246" s="118"/>
      <c r="N246" s="119"/>
      <c r="O246" s="119"/>
      <c r="P246" s="119"/>
      <c r="Q246" s="119"/>
      <c r="R246" s="119"/>
      <c r="S246" s="119"/>
      <c r="T246" s="120"/>
      <c r="AT246" s="114" t="s">
        <v>90</v>
      </c>
      <c r="AU246" s="114" t="s">
        <v>2</v>
      </c>
      <c r="AV246" s="111" t="s">
        <v>2</v>
      </c>
      <c r="AW246" s="111" t="s">
        <v>92</v>
      </c>
      <c r="AX246" s="111" t="s">
        <v>82</v>
      </c>
      <c r="AY246" s="114" t="s">
        <v>83</v>
      </c>
    </row>
    <row r="247" s="111" customFormat="true" ht="11.25" hidden="false" customHeight="false" outlineLevel="0" collapsed="false">
      <c r="B247" s="112"/>
      <c r="D247" s="113" t="s">
        <v>90</v>
      </c>
      <c r="E247" s="114"/>
      <c r="F247" s="115" t="s">
        <v>220</v>
      </c>
      <c r="H247" s="116" t="n">
        <v>0.048</v>
      </c>
      <c r="I247" s="117"/>
      <c r="L247" s="112"/>
      <c r="M247" s="118"/>
      <c r="N247" s="119"/>
      <c r="O247" s="119"/>
      <c r="P247" s="119"/>
      <c r="Q247" s="119"/>
      <c r="R247" s="119"/>
      <c r="S247" s="119"/>
      <c r="T247" s="120"/>
      <c r="AT247" s="114" t="s">
        <v>90</v>
      </c>
      <c r="AU247" s="114" t="s">
        <v>2</v>
      </c>
      <c r="AV247" s="111" t="s">
        <v>2</v>
      </c>
      <c r="AW247" s="111" t="s">
        <v>92</v>
      </c>
      <c r="AX247" s="111" t="s">
        <v>82</v>
      </c>
      <c r="AY247" s="114" t="s">
        <v>83</v>
      </c>
    </row>
    <row r="248" s="111" customFormat="true" ht="11.25" hidden="false" customHeight="false" outlineLevel="0" collapsed="false">
      <c r="B248" s="112"/>
      <c r="D248" s="113" t="s">
        <v>90</v>
      </c>
      <c r="E248" s="114"/>
      <c r="F248" s="115" t="s">
        <v>221</v>
      </c>
      <c r="H248" s="116" t="n">
        <v>0.14</v>
      </c>
      <c r="I248" s="117"/>
      <c r="L248" s="112"/>
      <c r="M248" s="118"/>
      <c r="N248" s="119"/>
      <c r="O248" s="119"/>
      <c r="P248" s="119"/>
      <c r="Q248" s="119"/>
      <c r="R248" s="119"/>
      <c r="S248" s="119"/>
      <c r="T248" s="120"/>
      <c r="AT248" s="114" t="s">
        <v>90</v>
      </c>
      <c r="AU248" s="114" t="s">
        <v>2</v>
      </c>
      <c r="AV248" s="111" t="s">
        <v>2</v>
      </c>
      <c r="AW248" s="111" t="s">
        <v>92</v>
      </c>
      <c r="AX248" s="111" t="s">
        <v>82</v>
      </c>
      <c r="AY248" s="114" t="s">
        <v>83</v>
      </c>
    </row>
    <row r="249" s="129" customFormat="true" ht="11.25" hidden="false" customHeight="false" outlineLevel="0" collapsed="false">
      <c r="B249" s="130"/>
      <c r="D249" s="113" t="s">
        <v>90</v>
      </c>
      <c r="E249" s="131"/>
      <c r="F249" s="132" t="s">
        <v>102</v>
      </c>
      <c r="H249" s="133" t="n">
        <v>4.638</v>
      </c>
      <c r="I249" s="134"/>
      <c r="L249" s="130"/>
      <c r="M249" s="135"/>
      <c r="N249" s="136"/>
      <c r="O249" s="136"/>
      <c r="P249" s="136"/>
      <c r="Q249" s="136"/>
      <c r="R249" s="136"/>
      <c r="S249" s="136"/>
      <c r="T249" s="137"/>
      <c r="AT249" s="131" t="s">
        <v>90</v>
      </c>
      <c r="AU249" s="131" t="s">
        <v>2</v>
      </c>
      <c r="AV249" s="129" t="s">
        <v>88</v>
      </c>
      <c r="AW249" s="129" t="s">
        <v>92</v>
      </c>
      <c r="AX249" s="129" t="s">
        <v>81</v>
      </c>
      <c r="AY249" s="131" t="s">
        <v>83</v>
      </c>
    </row>
    <row r="250" s="13" customFormat="true" ht="14.45" hidden="false" customHeight="true" outlineLevel="0" collapsed="false">
      <c r="A250" s="10"/>
      <c r="B250" s="95"/>
      <c r="C250" s="96" t="s">
        <v>222</v>
      </c>
      <c r="D250" s="96" t="s">
        <v>85</v>
      </c>
      <c r="E250" s="97"/>
      <c r="F250" s="98" t="s">
        <v>223</v>
      </c>
      <c r="G250" s="99" t="s">
        <v>133</v>
      </c>
      <c r="H250" s="100" t="n">
        <v>66</v>
      </c>
      <c r="I250" s="101"/>
      <c r="J250" s="102" t="n">
        <f aca="false">ROUND(I250*H250,2)</f>
        <v>0</v>
      </c>
      <c r="K250" s="103"/>
      <c r="L250" s="11"/>
      <c r="M250" s="104"/>
      <c r="N250" s="105" t="s">
        <v>31</v>
      </c>
      <c r="O250" s="106"/>
      <c r="P250" s="107" t="n">
        <f aca="false">O250*H250</f>
        <v>0</v>
      </c>
      <c r="Q250" s="107" t="n">
        <v>0</v>
      </c>
      <c r="R250" s="107" t="n">
        <f aca="false">Q250*H250</f>
        <v>0</v>
      </c>
      <c r="S250" s="107" t="n">
        <v>0</v>
      </c>
      <c r="T250" s="108" t="n">
        <f aca="false">S250*H250</f>
        <v>0</v>
      </c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R250" s="109" t="s">
        <v>88</v>
      </c>
      <c r="AT250" s="109" t="s">
        <v>85</v>
      </c>
      <c r="AU250" s="109" t="s">
        <v>2</v>
      </c>
      <c r="AY250" s="2" t="s">
        <v>83</v>
      </c>
      <c r="BE250" s="110" t="n">
        <f aca="false">IF(N250="základní",J250,0)</f>
        <v>0</v>
      </c>
      <c r="BF250" s="110" t="n">
        <f aca="false">IF(N250="snížená",J250,0)</f>
        <v>0</v>
      </c>
      <c r="BG250" s="110" t="n">
        <f aca="false">IF(N250="zákl. přenesená",J250,0)</f>
        <v>0</v>
      </c>
      <c r="BH250" s="110" t="n">
        <f aca="false">IF(N250="sníž. přenesená",J250,0)</f>
        <v>0</v>
      </c>
      <c r="BI250" s="110" t="n">
        <f aca="false">IF(N250="nulová",J250,0)</f>
        <v>0</v>
      </c>
      <c r="BJ250" s="2" t="s">
        <v>81</v>
      </c>
      <c r="BK250" s="110" t="n">
        <f aca="false">ROUND(I250*H250,2)</f>
        <v>0</v>
      </c>
      <c r="BL250" s="2" t="s">
        <v>88</v>
      </c>
      <c r="BM250" s="109" t="s">
        <v>224</v>
      </c>
    </row>
    <row r="251" s="121" customFormat="true" ht="11.25" hidden="false" customHeight="false" outlineLevel="0" collapsed="false">
      <c r="B251" s="122"/>
      <c r="D251" s="113" t="s">
        <v>90</v>
      </c>
      <c r="E251" s="123"/>
      <c r="F251" s="124" t="s">
        <v>225</v>
      </c>
      <c r="H251" s="123"/>
      <c r="I251" s="125"/>
      <c r="L251" s="122"/>
      <c r="M251" s="126"/>
      <c r="N251" s="127"/>
      <c r="O251" s="127"/>
      <c r="P251" s="127"/>
      <c r="Q251" s="127"/>
      <c r="R251" s="127"/>
      <c r="S251" s="127"/>
      <c r="T251" s="128"/>
      <c r="AT251" s="123" t="s">
        <v>90</v>
      </c>
      <c r="AU251" s="123" t="s">
        <v>2</v>
      </c>
      <c r="AV251" s="121" t="s">
        <v>81</v>
      </c>
      <c r="AW251" s="121" t="s">
        <v>92</v>
      </c>
      <c r="AX251" s="121" t="s">
        <v>82</v>
      </c>
      <c r="AY251" s="123" t="s">
        <v>83</v>
      </c>
    </row>
    <row r="252" s="121" customFormat="true" ht="11.25" hidden="false" customHeight="false" outlineLevel="0" collapsed="false">
      <c r="B252" s="122"/>
      <c r="D252" s="113" t="s">
        <v>90</v>
      </c>
      <c r="E252" s="123"/>
      <c r="F252" s="124" t="s">
        <v>226</v>
      </c>
      <c r="H252" s="123"/>
      <c r="I252" s="125"/>
      <c r="L252" s="122"/>
      <c r="M252" s="126"/>
      <c r="N252" s="127"/>
      <c r="O252" s="127"/>
      <c r="P252" s="127"/>
      <c r="Q252" s="127"/>
      <c r="R252" s="127"/>
      <c r="S252" s="127"/>
      <c r="T252" s="128"/>
      <c r="AT252" s="123" t="s">
        <v>90</v>
      </c>
      <c r="AU252" s="123" t="s">
        <v>2</v>
      </c>
      <c r="AV252" s="121" t="s">
        <v>81</v>
      </c>
      <c r="AW252" s="121" t="s">
        <v>92</v>
      </c>
      <c r="AX252" s="121" t="s">
        <v>82</v>
      </c>
      <c r="AY252" s="123" t="s">
        <v>83</v>
      </c>
    </row>
    <row r="253" s="121" customFormat="true" ht="11.25" hidden="false" customHeight="false" outlineLevel="0" collapsed="false">
      <c r="B253" s="122"/>
      <c r="D253" s="113" t="s">
        <v>90</v>
      </c>
      <c r="E253" s="123"/>
      <c r="F253" s="124" t="s">
        <v>227</v>
      </c>
      <c r="H253" s="123"/>
      <c r="I253" s="125"/>
      <c r="L253" s="122"/>
      <c r="M253" s="126"/>
      <c r="N253" s="127"/>
      <c r="O253" s="127"/>
      <c r="P253" s="127"/>
      <c r="Q253" s="127"/>
      <c r="R253" s="127"/>
      <c r="S253" s="127"/>
      <c r="T253" s="128"/>
      <c r="AT253" s="123" t="s">
        <v>90</v>
      </c>
      <c r="AU253" s="123" t="s">
        <v>2</v>
      </c>
      <c r="AV253" s="121" t="s">
        <v>81</v>
      </c>
      <c r="AW253" s="121" t="s">
        <v>92</v>
      </c>
      <c r="AX253" s="121" t="s">
        <v>82</v>
      </c>
      <c r="AY253" s="123" t="s">
        <v>83</v>
      </c>
    </row>
    <row r="254" s="111" customFormat="true" ht="11.25" hidden="false" customHeight="false" outlineLevel="0" collapsed="false">
      <c r="B254" s="112"/>
      <c r="D254" s="113" t="s">
        <v>90</v>
      </c>
      <c r="E254" s="114"/>
      <c r="F254" s="115" t="s">
        <v>228</v>
      </c>
      <c r="H254" s="116" t="n">
        <v>66</v>
      </c>
      <c r="I254" s="117"/>
      <c r="L254" s="112"/>
      <c r="M254" s="118"/>
      <c r="N254" s="119"/>
      <c r="O254" s="119"/>
      <c r="P254" s="119"/>
      <c r="Q254" s="119"/>
      <c r="R254" s="119"/>
      <c r="S254" s="119"/>
      <c r="T254" s="120"/>
      <c r="AT254" s="114" t="s">
        <v>90</v>
      </c>
      <c r="AU254" s="114" t="s">
        <v>2</v>
      </c>
      <c r="AV254" s="111" t="s">
        <v>2</v>
      </c>
      <c r="AW254" s="111" t="s">
        <v>92</v>
      </c>
      <c r="AX254" s="111" t="s">
        <v>81</v>
      </c>
      <c r="AY254" s="114" t="s">
        <v>83</v>
      </c>
    </row>
    <row r="255" s="13" customFormat="true" ht="14.45" hidden="false" customHeight="true" outlineLevel="0" collapsed="false">
      <c r="A255" s="10"/>
      <c r="B255" s="95"/>
      <c r="C255" s="96" t="s">
        <v>229</v>
      </c>
      <c r="D255" s="96" t="s">
        <v>85</v>
      </c>
      <c r="E255" s="97"/>
      <c r="F255" s="98" t="s">
        <v>230</v>
      </c>
      <c r="G255" s="99" t="s">
        <v>133</v>
      </c>
      <c r="H255" s="100" t="n">
        <v>55.124</v>
      </c>
      <c r="I255" s="101"/>
      <c r="J255" s="102" t="n">
        <f aca="false">ROUND(I255*H255,2)</f>
        <v>0</v>
      </c>
      <c r="K255" s="103"/>
      <c r="L255" s="11"/>
      <c r="M255" s="104"/>
      <c r="N255" s="105" t="s">
        <v>31</v>
      </c>
      <c r="O255" s="106"/>
      <c r="P255" s="107" t="n">
        <f aca="false">O255*H255</f>
        <v>0</v>
      </c>
      <c r="Q255" s="107" t="n">
        <v>0</v>
      </c>
      <c r="R255" s="107" t="n">
        <f aca="false">Q255*H255</f>
        <v>0</v>
      </c>
      <c r="S255" s="107" t="n">
        <v>0</v>
      </c>
      <c r="T255" s="108" t="n">
        <f aca="false">S255*H255</f>
        <v>0</v>
      </c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R255" s="109" t="s">
        <v>88</v>
      </c>
      <c r="AT255" s="109" t="s">
        <v>85</v>
      </c>
      <c r="AU255" s="109" t="s">
        <v>2</v>
      </c>
      <c r="AY255" s="2" t="s">
        <v>83</v>
      </c>
      <c r="BE255" s="110" t="n">
        <f aca="false">IF(N255="základní",J255,0)</f>
        <v>0</v>
      </c>
      <c r="BF255" s="110" t="n">
        <f aca="false">IF(N255="snížená",J255,0)</f>
        <v>0</v>
      </c>
      <c r="BG255" s="110" t="n">
        <f aca="false">IF(N255="zákl. přenesená",J255,0)</f>
        <v>0</v>
      </c>
      <c r="BH255" s="110" t="n">
        <f aca="false">IF(N255="sníž. přenesená",J255,0)</f>
        <v>0</v>
      </c>
      <c r="BI255" s="110" t="n">
        <f aca="false">IF(N255="nulová",J255,0)</f>
        <v>0</v>
      </c>
      <c r="BJ255" s="2" t="s">
        <v>81</v>
      </c>
      <c r="BK255" s="110" t="n">
        <f aca="false">ROUND(I255*H255,2)</f>
        <v>0</v>
      </c>
      <c r="BL255" s="2" t="s">
        <v>88</v>
      </c>
      <c r="BM255" s="109" t="s">
        <v>231</v>
      </c>
    </row>
    <row r="256" s="121" customFormat="true" ht="11.25" hidden="false" customHeight="false" outlineLevel="0" collapsed="false">
      <c r="B256" s="122"/>
      <c r="D256" s="113" t="s">
        <v>90</v>
      </c>
      <c r="E256" s="123"/>
      <c r="F256" s="124" t="s">
        <v>232</v>
      </c>
      <c r="H256" s="123"/>
      <c r="I256" s="125"/>
      <c r="L256" s="122"/>
      <c r="M256" s="126"/>
      <c r="N256" s="127"/>
      <c r="O256" s="127"/>
      <c r="P256" s="127"/>
      <c r="Q256" s="127"/>
      <c r="R256" s="127"/>
      <c r="S256" s="127"/>
      <c r="T256" s="128"/>
      <c r="AT256" s="123" t="s">
        <v>90</v>
      </c>
      <c r="AU256" s="123" t="s">
        <v>2</v>
      </c>
      <c r="AV256" s="121" t="s">
        <v>81</v>
      </c>
      <c r="AW256" s="121" t="s">
        <v>92</v>
      </c>
      <c r="AX256" s="121" t="s">
        <v>82</v>
      </c>
      <c r="AY256" s="123" t="s">
        <v>83</v>
      </c>
    </row>
    <row r="257" s="121" customFormat="true" ht="11.25" hidden="false" customHeight="false" outlineLevel="0" collapsed="false">
      <c r="B257" s="122"/>
      <c r="D257" s="113" t="s">
        <v>90</v>
      </c>
      <c r="E257" s="123"/>
      <c r="F257" s="124" t="s">
        <v>233</v>
      </c>
      <c r="H257" s="123"/>
      <c r="I257" s="125"/>
      <c r="L257" s="122"/>
      <c r="M257" s="126"/>
      <c r="N257" s="127"/>
      <c r="O257" s="127"/>
      <c r="P257" s="127"/>
      <c r="Q257" s="127"/>
      <c r="R257" s="127"/>
      <c r="S257" s="127"/>
      <c r="T257" s="128"/>
      <c r="AT257" s="123" t="s">
        <v>90</v>
      </c>
      <c r="AU257" s="123" t="s">
        <v>2</v>
      </c>
      <c r="AV257" s="121" t="s">
        <v>81</v>
      </c>
      <c r="AW257" s="121" t="s">
        <v>92</v>
      </c>
      <c r="AX257" s="121" t="s">
        <v>82</v>
      </c>
      <c r="AY257" s="123" t="s">
        <v>83</v>
      </c>
    </row>
    <row r="258" s="121" customFormat="true" ht="11.25" hidden="false" customHeight="false" outlineLevel="0" collapsed="false">
      <c r="B258" s="122"/>
      <c r="D258" s="113" t="s">
        <v>90</v>
      </c>
      <c r="E258" s="123"/>
      <c r="F258" s="124" t="s">
        <v>234</v>
      </c>
      <c r="H258" s="123"/>
      <c r="I258" s="125"/>
      <c r="L258" s="122"/>
      <c r="M258" s="126"/>
      <c r="N258" s="127"/>
      <c r="O258" s="127"/>
      <c r="P258" s="127"/>
      <c r="Q258" s="127"/>
      <c r="R258" s="127"/>
      <c r="S258" s="127"/>
      <c r="T258" s="128"/>
      <c r="AT258" s="123" t="s">
        <v>90</v>
      </c>
      <c r="AU258" s="123" t="s">
        <v>2</v>
      </c>
      <c r="AV258" s="121" t="s">
        <v>81</v>
      </c>
      <c r="AW258" s="121" t="s">
        <v>92</v>
      </c>
      <c r="AX258" s="121" t="s">
        <v>82</v>
      </c>
      <c r="AY258" s="123" t="s">
        <v>83</v>
      </c>
    </row>
    <row r="259" s="111" customFormat="true" ht="11.25" hidden="false" customHeight="false" outlineLevel="0" collapsed="false">
      <c r="B259" s="112"/>
      <c r="D259" s="113" t="s">
        <v>90</v>
      </c>
      <c r="E259" s="114"/>
      <c r="F259" s="115" t="s">
        <v>235</v>
      </c>
      <c r="H259" s="116" t="n">
        <v>39.6</v>
      </c>
      <c r="I259" s="117"/>
      <c r="L259" s="112"/>
      <c r="M259" s="118"/>
      <c r="N259" s="119"/>
      <c r="O259" s="119"/>
      <c r="P259" s="119"/>
      <c r="Q259" s="119"/>
      <c r="R259" s="119"/>
      <c r="S259" s="119"/>
      <c r="T259" s="120"/>
      <c r="AT259" s="114" t="s">
        <v>90</v>
      </c>
      <c r="AU259" s="114" t="s">
        <v>2</v>
      </c>
      <c r="AV259" s="111" t="s">
        <v>2</v>
      </c>
      <c r="AW259" s="111" t="s">
        <v>92</v>
      </c>
      <c r="AX259" s="111" t="s">
        <v>82</v>
      </c>
      <c r="AY259" s="114" t="s">
        <v>83</v>
      </c>
    </row>
    <row r="260" s="111" customFormat="true" ht="11.25" hidden="false" customHeight="false" outlineLevel="0" collapsed="false">
      <c r="B260" s="112"/>
      <c r="D260" s="113" t="s">
        <v>90</v>
      </c>
      <c r="E260" s="114"/>
      <c r="F260" s="115" t="s">
        <v>236</v>
      </c>
      <c r="H260" s="116" t="n">
        <v>0.983</v>
      </c>
      <c r="I260" s="117"/>
      <c r="L260" s="112"/>
      <c r="M260" s="118"/>
      <c r="N260" s="119"/>
      <c r="O260" s="119"/>
      <c r="P260" s="119"/>
      <c r="Q260" s="119"/>
      <c r="R260" s="119"/>
      <c r="S260" s="119"/>
      <c r="T260" s="120"/>
      <c r="AT260" s="114" t="s">
        <v>90</v>
      </c>
      <c r="AU260" s="114" t="s">
        <v>2</v>
      </c>
      <c r="AV260" s="111" t="s">
        <v>2</v>
      </c>
      <c r="AW260" s="111" t="s">
        <v>92</v>
      </c>
      <c r="AX260" s="111" t="s">
        <v>82</v>
      </c>
      <c r="AY260" s="114" t="s">
        <v>83</v>
      </c>
    </row>
    <row r="261" s="111" customFormat="true" ht="11.25" hidden="false" customHeight="false" outlineLevel="0" collapsed="false">
      <c r="B261" s="112"/>
      <c r="D261" s="113" t="s">
        <v>90</v>
      </c>
      <c r="E261" s="114"/>
      <c r="F261" s="115" t="s">
        <v>237</v>
      </c>
      <c r="H261" s="116" t="n">
        <v>2.52</v>
      </c>
      <c r="I261" s="117"/>
      <c r="L261" s="112"/>
      <c r="M261" s="118"/>
      <c r="N261" s="119"/>
      <c r="O261" s="119"/>
      <c r="P261" s="119"/>
      <c r="Q261" s="119"/>
      <c r="R261" s="119"/>
      <c r="S261" s="119"/>
      <c r="T261" s="120"/>
      <c r="AT261" s="114" t="s">
        <v>90</v>
      </c>
      <c r="AU261" s="114" t="s">
        <v>2</v>
      </c>
      <c r="AV261" s="111" t="s">
        <v>2</v>
      </c>
      <c r="AW261" s="111" t="s">
        <v>92</v>
      </c>
      <c r="AX261" s="111" t="s">
        <v>82</v>
      </c>
      <c r="AY261" s="114" t="s">
        <v>83</v>
      </c>
    </row>
    <row r="262" s="121" customFormat="true" ht="11.25" hidden="false" customHeight="false" outlineLevel="0" collapsed="false">
      <c r="B262" s="122"/>
      <c r="D262" s="113" t="s">
        <v>90</v>
      </c>
      <c r="E262" s="123"/>
      <c r="F262" s="124" t="s">
        <v>238</v>
      </c>
      <c r="H262" s="123"/>
      <c r="I262" s="125"/>
      <c r="L262" s="122"/>
      <c r="M262" s="126"/>
      <c r="N262" s="127"/>
      <c r="O262" s="127"/>
      <c r="P262" s="127"/>
      <c r="Q262" s="127"/>
      <c r="R262" s="127"/>
      <c r="S262" s="127"/>
      <c r="T262" s="128"/>
      <c r="AT262" s="123" t="s">
        <v>90</v>
      </c>
      <c r="AU262" s="123" t="s">
        <v>2</v>
      </c>
      <c r="AV262" s="121" t="s">
        <v>81</v>
      </c>
      <c r="AW262" s="121" t="s">
        <v>92</v>
      </c>
      <c r="AX262" s="121" t="s">
        <v>82</v>
      </c>
      <c r="AY262" s="123" t="s">
        <v>83</v>
      </c>
    </row>
    <row r="263" s="111" customFormat="true" ht="11.25" hidden="false" customHeight="false" outlineLevel="0" collapsed="false">
      <c r="B263" s="112"/>
      <c r="D263" s="113" t="s">
        <v>90</v>
      </c>
      <c r="E263" s="114"/>
      <c r="F263" s="115" t="s">
        <v>239</v>
      </c>
      <c r="H263" s="116" t="n">
        <v>1.413</v>
      </c>
      <c r="I263" s="117"/>
      <c r="L263" s="112"/>
      <c r="M263" s="118"/>
      <c r="N263" s="119"/>
      <c r="O263" s="119"/>
      <c r="P263" s="119"/>
      <c r="Q263" s="119"/>
      <c r="R263" s="119"/>
      <c r="S263" s="119"/>
      <c r="T263" s="120"/>
      <c r="AT263" s="114" t="s">
        <v>90</v>
      </c>
      <c r="AU263" s="114" t="s">
        <v>2</v>
      </c>
      <c r="AV263" s="111" t="s">
        <v>2</v>
      </c>
      <c r="AW263" s="111" t="s">
        <v>92</v>
      </c>
      <c r="AX263" s="111" t="s">
        <v>82</v>
      </c>
      <c r="AY263" s="114" t="s">
        <v>83</v>
      </c>
    </row>
    <row r="264" s="121" customFormat="true" ht="11.25" hidden="false" customHeight="false" outlineLevel="0" collapsed="false">
      <c r="B264" s="122"/>
      <c r="D264" s="113" t="s">
        <v>90</v>
      </c>
      <c r="E264" s="123"/>
      <c r="F264" s="124" t="s">
        <v>240</v>
      </c>
      <c r="H264" s="123"/>
      <c r="I264" s="125"/>
      <c r="L264" s="122"/>
      <c r="M264" s="126"/>
      <c r="N264" s="127"/>
      <c r="O264" s="127"/>
      <c r="P264" s="127"/>
      <c r="Q264" s="127"/>
      <c r="R264" s="127"/>
      <c r="S264" s="127"/>
      <c r="T264" s="128"/>
      <c r="AT264" s="123" t="s">
        <v>90</v>
      </c>
      <c r="AU264" s="123" t="s">
        <v>2</v>
      </c>
      <c r="AV264" s="121" t="s">
        <v>81</v>
      </c>
      <c r="AW264" s="121" t="s">
        <v>92</v>
      </c>
      <c r="AX264" s="121" t="s">
        <v>82</v>
      </c>
      <c r="AY264" s="123" t="s">
        <v>83</v>
      </c>
    </row>
    <row r="265" s="121" customFormat="true" ht="11.25" hidden="false" customHeight="false" outlineLevel="0" collapsed="false">
      <c r="B265" s="122"/>
      <c r="D265" s="113" t="s">
        <v>90</v>
      </c>
      <c r="E265" s="123"/>
      <c r="F265" s="124" t="s">
        <v>140</v>
      </c>
      <c r="H265" s="123"/>
      <c r="I265" s="125"/>
      <c r="L265" s="122"/>
      <c r="M265" s="126"/>
      <c r="N265" s="127"/>
      <c r="O265" s="127"/>
      <c r="P265" s="127"/>
      <c r="Q265" s="127"/>
      <c r="R265" s="127"/>
      <c r="S265" s="127"/>
      <c r="T265" s="128"/>
      <c r="AT265" s="123" t="s">
        <v>90</v>
      </c>
      <c r="AU265" s="123" t="s">
        <v>2</v>
      </c>
      <c r="AV265" s="121" t="s">
        <v>81</v>
      </c>
      <c r="AW265" s="121" t="s">
        <v>92</v>
      </c>
      <c r="AX265" s="121" t="s">
        <v>82</v>
      </c>
      <c r="AY265" s="123" t="s">
        <v>83</v>
      </c>
    </row>
    <row r="266" s="121" customFormat="true" ht="11.25" hidden="false" customHeight="false" outlineLevel="0" collapsed="false">
      <c r="B266" s="122"/>
      <c r="D266" s="113" t="s">
        <v>90</v>
      </c>
      <c r="E266" s="123"/>
      <c r="F266" s="124" t="s">
        <v>166</v>
      </c>
      <c r="H266" s="123"/>
      <c r="I266" s="125"/>
      <c r="L266" s="122"/>
      <c r="M266" s="126"/>
      <c r="N266" s="127"/>
      <c r="O266" s="127"/>
      <c r="P266" s="127"/>
      <c r="Q266" s="127"/>
      <c r="R266" s="127"/>
      <c r="S266" s="127"/>
      <c r="T266" s="128"/>
      <c r="AT266" s="123" t="s">
        <v>90</v>
      </c>
      <c r="AU266" s="123" t="s">
        <v>2</v>
      </c>
      <c r="AV266" s="121" t="s">
        <v>81</v>
      </c>
      <c r="AW266" s="121" t="s">
        <v>92</v>
      </c>
      <c r="AX266" s="121" t="s">
        <v>82</v>
      </c>
      <c r="AY266" s="123" t="s">
        <v>83</v>
      </c>
    </row>
    <row r="267" s="111" customFormat="true" ht="11.25" hidden="false" customHeight="false" outlineLevel="0" collapsed="false">
      <c r="B267" s="112"/>
      <c r="D267" s="113" t="s">
        <v>90</v>
      </c>
      <c r="E267" s="114"/>
      <c r="F267" s="115" t="s">
        <v>241</v>
      </c>
      <c r="H267" s="116" t="n">
        <v>10.608</v>
      </c>
      <c r="I267" s="117"/>
      <c r="L267" s="112"/>
      <c r="M267" s="118"/>
      <c r="N267" s="119"/>
      <c r="O267" s="119"/>
      <c r="P267" s="119"/>
      <c r="Q267" s="119"/>
      <c r="R267" s="119"/>
      <c r="S267" s="119"/>
      <c r="T267" s="120"/>
      <c r="AT267" s="114" t="s">
        <v>90</v>
      </c>
      <c r="AU267" s="114" t="s">
        <v>2</v>
      </c>
      <c r="AV267" s="111" t="s">
        <v>2</v>
      </c>
      <c r="AW267" s="111" t="s">
        <v>92</v>
      </c>
      <c r="AX267" s="111" t="s">
        <v>82</v>
      </c>
      <c r="AY267" s="114" t="s">
        <v>83</v>
      </c>
    </row>
    <row r="268" s="129" customFormat="true" ht="11.25" hidden="false" customHeight="false" outlineLevel="0" collapsed="false">
      <c r="B268" s="130"/>
      <c r="D268" s="113" t="s">
        <v>90</v>
      </c>
      <c r="E268" s="131"/>
      <c r="F268" s="132" t="s">
        <v>102</v>
      </c>
      <c r="H268" s="133" t="n">
        <v>55.124</v>
      </c>
      <c r="I268" s="134"/>
      <c r="L268" s="130"/>
      <c r="M268" s="135"/>
      <c r="N268" s="136"/>
      <c r="O268" s="136"/>
      <c r="P268" s="136"/>
      <c r="Q268" s="136"/>
      <c r="R268" s="136"/>
      <c r="S268" s="136"/>
      <c r="T268" s="137"/>
      <c r="AT268" s="131" t="s">
        <v>90</v>
      </c>
      <c r="AU268" s="131" t="s">
        <v>2</v>
      </c>
      <c r="AV268" s="129" t="s">
        <v>88</v>
      </c>
      <c r="AW268" s="129" t="s">
        <v>92</v>
      </c>
      <c r="AX268" s="129" t="s">
        <v>81</v>
      </c>
      <c r="AY268" s="131" t="s">
        <v>83</v>
      </c>
    </row>
    <row r="269" s="81" customFormat="true" ht="22.9" hidden="false" customHeight="true" outlineLevel="0" collapsed="false">
      <c r="B269" s="82"/>
      <c r="D269" s="83" t="s">
        <v>79</v>
      </c>
      <c r="E269" s="93" t="s">
        <v>115</v>
      </c>
      <c r="F269" s="93" t="s">
        <v>242</v>
      </c>
      <c r="I269" s="85"/>
      <c r="J269" s="94" t="n">
        <f aca="false">BK269</f>
        <v>0</v>
      </c>
      <c r="L269" s="82"/>
      <c r="M269" s="87"/>
      <c r="N269" s="88"/>
      <c r="O269" s="88"/>
      <c r="P269" s="89" t="n">
        <f aca="false">SUM(P270:P329)</f>
        <v>0</v>
      </c>
      <c r="Q269" s="88"/>
      <c r="R269" s="89" t="n">
        <f aca="false">SUM(R270:R329)</f>
        <v>174.8160453</v>
      </c>
      <c r="S269" s="88"/>
      <c r="T269" s="90" t="n">
        <f aca="false">SUM(T270:T329)</f>
        <v>0</v>
      </c>
      <c r="AR269" s="83" t="s">
        <v>81</v>
      </c>
      <c r="AT269" s="91" t="s">
        <v>79</v>
      </c>
      <c r="AU269" s="91" t="s">
        <v>81</v>
      </c>
      <c r="AY269" s="83" t="s">
        <v>83</v>
      </c>
      <c r="BK269" s="92" t="n">
        <f aca="false">SUM(BK270:BK329)</f>
        <v>0</v>
      </c>
    </row>
    <row r="270" s="13" customFormat="true" ht="14.45" hidden="false" customHeight="true" outlineLevel="0" collapsed="false">
      <c r="A270" s="10"/>
      <c r="B270" s="95"/>
      <c r="C270" s="96" t="s">
        <v>243</v>
      </c>
      <c r="D270" s="96" t="s">
        <v>85</v>
      </c>
      <c r="E270" s="97"/>
      <c r="F270" s="98" t="s">
        <v>244</v>
      </c>
      <c r="G270" s="99" t="s">
        <v>109</v>
      </c>
      <c r="H270" s="100" t="n">
        <v>440</v>
      </c>
      <c r="I270" s="101"/>
      <c r="J270" s="102" t="n">
        <f aca="false">ROUND(I270*H270,2)</f>
        <v>0</v>
      </c>
      <c r="K270" s="103"/>
      <c r="L270" s="11"/>
      <c r="M270" s="104"/>
      <c r="N270" s="105" t="s">
        <v>31</v>
      </c>
      <c r="O270" s="106"/>
      <c r="P270" s="107" t="n">
        <f aca="false">O270*H270</f>
        <v>0</v>
      </c>
      <c r="Q270" s="107" t="n">
        <v>0.101</v>
      </c>
      <c r="R270" s="107" t="n">
        <f aca="false">Q270*H270</f>
        <v>44.44</v>
      </c>
      <c r="S270" s="107" t="n">
        <v>0</v>
      </c>
      <c r="T270" s="108" t="n">
        <f aca="false">S270*H270</f>
        <v>0</v>
      </c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R270" s="109" t="s">
        <v>88</v>
      </c>
      <c r="AT270" s="109" t="s">
        <v>85</v>
      </c>
      <c r="AU270" s="109" t="s">
        <v>2</v>
      </c>
      <c r="AY270" s="2" t="s">
        <v>83</v>
      </c>
      <c r="BE270" s="110" t="n">
        <f aca="false">IF(N270="základní",J270,0)</f>
        <v>0</v>
      </c>
      <c r="BF270" s="110" t="n">
        <f aca="false">IF(N270="snížená",J270,0)</f>
        <v>0</v>
      </c>
      <c r="BG270" s="110" t="n">
        <f aca="false">IF(N270="zákl. přenesená",J270,0)</f>
        <v>0</v>
      </c>
      <c r="BH270" s="110" t="n">
        <f aca="false">IF(N270="sníž. přenesená",J270,0)</f>
        <v>0</v>
      </c>
      <c r="BI270" s="110" t="n">
        <f aca="false">IF(N270="nulová",J270,0)</f>
        <v>0</v>
      </c>
      <c r="BJ270" s="2" t="s">
        <v>81</v>
      </c>
      <c r="BK270" s="110" t="n">
        <f aca="false">ROUND(I270*H270,2)</f>
        <v>0</v>
      </c>
      <c r="BL270" s="2" t="s">
        <v>88</v>
      </c>
      <c r="BM270" s="109" t="s">
        <v>245</v>
      </c>
    </row>
    <row r="271" s="121" customFormat="true" ht="11.25" hidden="false" customHeight="false" outlineLevel="0" collapsed="false">
      <c r="B271" s="122"/>
      <c r="D271" s="113" t="s">
        <v>90</v>
      </c>
      <c r="E271" s="123"/>
      <c r="F271" s="124" t="s">
        <v>246</v>
      </c>
      <c r="H271" s="123"/>
      <c r="I271" s="125"/>
      <c r="L271" s="122"/>
      <c r="M271" s="126"/>
      <c r="N271" s="127"/>
      <c r="O271" s="127"/>
      <c r="P271" s="127"/>
      <c r="Q271" s="127"/>
      <c r="R271" s="127"/>
      <c r="S271" s="127"/>
      <c r="T271" s="128"/>
      <c r="AT271" s="123" t="s">
        <v>90</v>
      </c>
      <c r="AU271" s="123" t="s">
        <v>2</v>
      </c>
      <c r="AV271" s="121" t="s">
        <v>81</v>
      </c>
      <c r="AW271" s="121" t="s">
        <v>92</v>
      </c>
      <c r="AX271" s="121" t="s">
        <v>82</v>
      </c>
      <c r="AY271" s="123" t="s">
        <v>83</v>
      </c>
    </row>
    <row r="272" s="121" customFormat="true" ht="11.25" hidden="false" customHeight="false" outlineLevel="0" collapsed="false">
      <c r="B272" s="122"/>
      <c r="D272" s="113" t="s">
        <v>90</v>
      </c>
      <c r="E272" s="123"/>
      <c r="F272" s="124" t="s">
        <v>247</v>
      </c>
      <c r="H272" s="123"/>
      <c r="I272" s="125"/>
      <c r="L272" s="122"/>
      <c r="M272" s="126"/>
      <c r="N272" s="127"/>
      <c r="O272" s="127"/>
      <c r="P272" s="127"/>
      <c r="Q272" s="127"/>
      <c r="R272" s="127"/>
      <c r="S272" s="127"/>
      <c r="T272" s="128"/>
      <c r="AT272" s="123" t="s">
        <v>90</v>
      </c>
      <c r="AU272" s="123" t="s">
        <v>2</v>
      </c>
      <c r="AV272" s="121" t="s">
        <v>81</v>
      </c>
      <c r="AW272" s="121" t="s">
        <v>92</v>
      </c>
      <c r="AX272" s="121" t="s">
        <v>82</v>
      </c>
      <c r="AY272" s="123" t="s">
        <v>83</v>
      </c>
    </row>
    <row r="273" s="121" customFormat="true" ht="11.25" hidden="false" customHeight="false" outlineLevel="0" collapsed="false">
      <c r="B273" s="122"/>
      <c r="D273" s="113" t="s">
        <v>90</v>
      </c>
      <c r="E273" s="123"/>
      <c r="F273" s="124" t="s">
        <v>100</v>
      </c>
      <c r="H273" s="123"/>
      <c r="I273" s="125"/>
      <c r="L273" s="122"/>
      <c r="M273" s="126"/>
      <c r="N273" s="127"/>
      <c r="O273" s="127"/>
      <c r="P273" s="127"/>
      <c r="Q273" s="127"/>
      <c r="R273" s="127"/>
      <c r="S273" s="127"/>
      <c r="T273" s="128"/>
      <c r="AT273" s="123" t="s">
        <v>90</v>
      </c>
      <c r="AU273" s="123" t="s">
        <v>2</v>
      </c>
      <c r="AV273" s="121" t="s">
        <v>81</v>
      </c>
      <c r="AW273" s="121" t="s">
        <v>92</v>
      </c>
      <c r="AX273" s="121" t="s">
        <v>82</v>
      </c>
      <c r="AY273" s="123" t="s">
        <v>83</v>
      </c>
    </row>
    <row r="274" s="111" customFormat="true" ht="11.25" hidden="false" customHeight="false" outlineLevel="0" collapsed="false">
      <c r="B274" s="112"/>
      <c r="D274" s="113" t="s">
        <v>90</v>
      </c>
      <c r="E274" s="114"/>
      <c r="F274" s="115" t="s">
        <v>248</v>
      </c>
      <c r="H274" s="116" t="n">
        <v>440</v>
      </c>
      <c r="I274" s="117"/>
      <c r="L274" s="112"/>
      <c r="M274" s="118"/>
      <c r="N274" s="119"/>
      <c r="O274" s="119"/>
      <c r="P274" s="119"/>
      <c r="Q274" s="119"/>
      <c r="R274" s="119"/>
      <c r="S274" s="119"/>
      <c r="T274" s="120"/>
      <c r="AT274" s="114" t="s">
        <v>90</v>
      </c>
      <c r="AU274" s="114" t="s">
        <v>2</v>
      </c>
      <c r="AV274" s="111" t="s">
        <v>2</v>
      </c>
      <c r="AW274" s="111" t="s">
        <v>92</v>
      </c>
      <c r="AX274" s="111" t="s">
        <v>82</v>
      </c>
      <c r="AY274" s="114" t="s">
        <v>83</v>
      </c>
    </row>
    <row r="275" s="129" customFormat="true" ht="11.25" hidden="false" customHeight="false" outlineLevel="0" collapsed="false">
      <c r="B275" s="130"/>
      <c r="D275" s="113" t="s">
        <v>90</v>
      </c>
      <c r="E275" s="131"/>
      <c r="F275" s="132" t="s">
        <v>102</v>
      </c>
      <c r="H275" s="133" t="n">
        <v>440</v>
      </c>
      <c r="I275" s="134"/>
      <c r="L275" s="130"/>
      <c r="M275" s="135"/>
      <c r="N275" s="136"/>
      <c r="O275" s="136"/>
      <c r="P275" s="136"/>
      <c r="Q275" s="136"/>
      <c r="R275" s="136"/>
      <c r="S275" s="136"/>
      <c r="T275" s="137"/>
      <c r="AT275" s="131" t="s">
        <v>90</v>
      </c>
      <c r="AU275" s="131" t="s">
        <v>2</v>
      </c>
      <c r="AV275" s="129" t="s">
        <v>88</v>
      </c>
      <c r="AW275" s="129" t="s">
        <v>92</v>
      </c>
      <c r="AX275" s="129" t="s">
        <v>81</v>
      </c>
      <c r="AY275" s="131" t="s">
        <v>83</v>
      </c>
    </row>
    <row r="276" s="13" customFormat="true" ht="14.45" hidden="false" customHeight="true" outlineLevel="0" collapsed="false">
      <c r="A276" s="10"/>
      <c r="B276" s="95"/>
      <c r="C276" s="96" t="s">
        <v>249</v>
      </c>
      <c r="D276" s="96" t="s">
        <v>85</v>
      </c>
      <c r="E276" s="97"/>
      <c r="F276" s="98" t="s">
        <v>250</v>
      </c>
      <c r="G276" s="99" t="s">
        <v>109</v>
      </c>
      <c r="H276" s="100" t="n">
        <v>6.824</v>
      </c>
      <c r="I276" s="101"/>
      <c r="J276" s="102" t="n">
        <f aca="false">ROUND(I276*H276,2)</f>
        <v>0</v>
      </c>
      <c r="K276" s="103"/>
      <c r="L276" s="11"/>
      <c r="M276" s="104"/>
      <c r="N276" s="105" t="s">
        <v>31</v>
      </c>
      <c r="O276" s="106"/>
      <c r="P276" s="107" t="n">
        <f aca="false">O276*H276</f>
        <v>0</v>
      </c>
      <c r="Q276" s="107" t="n">
        <v>0.08425</v>
      </c>
      <c r="R276" s="107" t="n">
        <f aca="false">Q276*H276</f>
        <v>0.574922</v>
      </c>
      <c r="S276" s="107" t="n">
        <v>0</v>
      </c>
      <c r="T276" s="108" t="n">
        <f aca="false">S276*H276</f>
        <v>0</v>
      </c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R276" s="109" t="s">
        <v>88</v>
      </c>
      <c r="AT276" s="109" t="s">
        <v>85</v>
      </c>
      <c r="AU276" s="109" t="s">
        <v>2</v>
      </c>
      <c r="AY276" s="2" t="s">
        <v>83</v>
      </c>
      <c r="BE276" s="110" t="n">
        <f aca="false">IF(N276="základní",J276,0)</f>
        <v>0</v>
      </c>
      <c r="BF276" s="110" t="n">
        <f aca="false">IF(N276="snížená",J276,0)</f>
        <v>0</v>
      </c>
      <c r="BG276" s="110" t="n">
        <f aca="false">IF(N276="zákl. přenesená",J276,0)</f>
        <v>0</v>
      </c>
      <c r="BH276" s="110" t="n">
        <f aca="false">IF(N276="sníž. přenesená",J276,0)</f>
        <v>0</v>
      </c>
      <c r="BI276" s="110" t="n">
        <f aca="false">IF(N276="nulová",J276,0)</f>
        <v>0</v>
      </c>
      <c r="BJ276" s="2" t="s">
        <v>81</v>
      </c>
      <c r="BK276" s="110" t="n">
        <f aca="false">ROUND(I276*H276,2)</f>
        <v>0</v>
      </c>
      <c r="BL276" s="2" t="s">
        <v>88</v>
      </c>
      <c r="BM276" s="109" t="s">
        <v>251</v>
      </c>
    </row>
    <row r="277" s="121" customFormat="true" ht="11.25" hidden="false" customHeight="false" outlineLevel="0" collapsed="false">
      <c r="B277" s="122"/>
      <c r="D277" s="113" t="s">
        <v>90</v>
      </c>
      <c r="E277" s="123"/>
      <c r="F277" s="124" t="s">
        <v>252</v>
      </c>
      <c r="H277" s="123"/>
      <c r="I277" s="125"/>
      <c r="L277" s="122"/>
      <c r="M277" s="126"/>
      <c r="N277" s="127"/>
      <c r="O277" s="127"/>
      <c r="P277" s="127"/>
      <c r="Q277" s="127"/>
      <c r="R277" s="127"/>
      <c r="S277" s="127"/>
      <c r="T277" s="128"/>
      <c r="AT277" s="123" t="s">
        <v>90</v>
      </c>
      <c r="AU277" s="123" t="s">
        <v>2</v>
      </c>
      <c r="AV277" s="121" t="s">
        <v>81</v>
      </c>
      <c r="AW277" s="121" t="s">
        <v>92</v>
      </c>
      <c r="AX277" s="121" t="s">
        <v>82</v>
      </c>
      <c r="AY277" s="123" t="s">
        <v>83</v>
      </c>
    </row>
    <row r="278" s="121" customFormat="true" ht="11.25" hidden="false" customHeight="false" outlineLevel="0" collapsed="false">
      <c r="B278" s="122"/>
      <c r="D278" s="113" t="s">
        <v>90</v>
      </c>
      <c r="E278" s="123"/>
      <c r="F278" s="124" t="s">
        <v>182</v>
      </c>
      <c r="H278" s="123"/>
      <c r="I278" s="125"/>
      <c r="L278" s="122"/>
      <c r="M278" s="126"/>
      <c r="N278" s="127"/>
      <c r="O278" s="127"/>
      <c r="P278" s="127"/>
      <c r="Q278" s="127"/>
      <c r="R278" s="127"/>
      <c r="S278" s="127"/>
      <c r="T278" s="128"/>
      <c r="AT278" s="123" t="s">
        <v>90</v>
      </c>
      <c r="AU278" s="123" t="s">
        <v>2</v>
      </c>
      <c r="AV278" s="121" t="s">
        <v>81</v>
      </c>
      <c r="AW278" s="121" t="s">
        <v>92</v>
      </c>
      <c r="AX278" s="121" t="s">
        <v>82</v>
      </c>
      <c r="AY278" s="123" t="s">
        <v>83</v>
      </c>
    </row>
    <row r="279" s="111" customFormat="true" ht="11.25" hidden="false" customHeight="false" outlineLevel="0" collapsed="false">
      <c r="B279" s="112"/>
      <c r="D279" s="113" t="s">
        <v>90</v>
      </c>
      <c r="E279" s="114"/>
      <c r="F279" s="115" t="s">
        <v>253</v>
      </c>
      <c r="H279" s="116" t="n">
        <v>4.64</v>
      </c>
      <c r="I279" s="117"/>
      <c r="L279" s="112"/>
      <c r="M279" s="118"/>
      <c r="N279" s="119"/>
      <c r="O279" s="119"/>
      <c r="P279" s="119"/>
      <c r="Q279" s="119"/>
      <c r="R279" s="119"/>
      <c r="S279" s="119"/>
      <c r="T279" s="120"/>
      <c r="AT279" s="114" t="s">
        <v>90</v>
      </c>
      <c r="AU279" s="114" t="s">
        <v>2</v>
      </c>
      <c r="AV279" s="111" t="s">
        <v>2</v>
      </c>
      <c r="AW279" s="111" t="s">
        <v>92</v>
      </c>
      <c r="AX279" s="111" t="s">
        <v>82</v>
      </c>
      <c r="AY279" s="114" t="s">
        <v>83</v>
      </c>
    </row>
    <row r="280" s="121" customFormat="true" ht="11.25" hidden="false" customHeight="false" outlineLevel="0" collapsed="false">
      <c r="B280" s="122"/>
      <c r="D280" s="113" t="s">
        <v>90</v>
      </c>
      <c r="E280" s="123"/>
      <c r="F280" s="124" t="s">
        <v>254</v>
      </c>
      <c r="H280" s="123"/>
      <c r="I280" s="125"/>
      <c r="L280" s="122"/>
      <c r="M280" s="126"/>
      <c r="N280" s="127"/>
      <c r="O280" s="127"/>
      <c r="P280" s="127"/>
      <c r="Q280" s="127"/>
      <c r="R280" s="127"/>
      <c r="S280" s="127"/>
      <c r="T280" s="128"/>
      <c r="AT280" s="123" t="s">
        <v>90</v>
      </c>
      <c r="AU280" s="123" t="s">
        <v>2</v>
      </c>
      <c r="AV280" s="121" t="s">
        <v>81</v>
      </c>
      <c r="AW280" s="121" t="s">
        <v>92</v>
      </c>
      <c r="AX280" s="121" t="s">
        <v>82</v>
      </c>
      <c r="AY280" s="123" t="s">
        <v>83</v>
      </c>
    </row>
    <row r="281" s="111" customFormat="true" ht="11.25" hidden="false" customHeight="false" outlineLevel="0" collapsed="false">
      <c r="B281" s="112"/>
      <c r="D281" s="113" t="s">
        <v>90</v>
      </c>
      <c r="E281" s="114"/>
      <c r="F281" s="115" t="s">
        <v>255</v>
      </c>
      <c r="H281" s="116" t="n">
        <v>2.184</v>
      </c>
      <c r="I281" s="117"/>
      <c r="L281" s="112"/>
      <c r="M281" s="118"/>
      <c r="N281" s="119"/>
      <c r="O281" s="119"/>
      <c r="P281" s="119"/>
      <c r="Q281" s="119"/>
      <c r="R281" s="119"/>
      <c r="S281" s="119"/>
      <c r="T281" s="120"/>
      <c r="AT281" s="114" t="s">
        <v>90</v>
      </c>
      <c r="AU281" s="114" t="s">
        <v>2</v>
      </c>
      <c r="AV281" s="111" t="s">
        <v>2</v>
      </c>
      <c r="AW281" s="111" t="s">
        <v>92</v>
      </c>
      <c r="AX281" s="111" t="s">
        <v>82</v>
      </c>
      <c r="AY281" s="114" t="s">
        <v>83</v>
      </c>
    </row>
    <row r="282" s="129" customFormat="true" ht="11.25" hidden="false" customHeight="false" outlineLevel="0" collapsed="false">
      <c r="B282" s="130"/>
      <c r="D282" s="113" t="s">
        <v>90</v>
      </c>
      <c r="E282" s="131"/>
      <c r="F282" s="132" t="s">
        <v>102</v>
      </c>
      <c r="H282" s="133" t="n">
        <v>6.824</v>
      </c>
      <c r="I282" s="134"/>
      <c r="L282" s="130"/>
      <c r="M282" s="135"/>
      <c r="N282" s="136"/>
      <c r="O282" s="136"/>
      <c r="P282" s="136"/>
      <c r="Q282" s="136"/>
      <c r="R282" s="136"/>
      <c r="S282" s="136"/>
      <c r="T282" s="137"/>
      <c r="AT282" s="131" t="s">
        <v>90</v>
      </c>
      <c r="AU282" s="131" t="s">
        <v>2</v>
      </c>
      <c r="AV282" s="129" t="s">
        <v>88</v>
      </c>
      <c r="AW282" s="129" t="s">
        <v>92</v>
      </c>
      <c r="AX282" s="129" t="s">
        <v>81</v>
      </c>
      <c r="AY282" s="131" t="s">
        <v>83</v>
      </c>
    </row>
    <row r="283" s="13" customFormat="true" ht="14.45" hidden="false" customHeight="true" outlineLevel="0" collapsed="false">
      <c r="A283" s="10"/>
      <c r="B283" s="95"/>
      <c r="C283" s="96" t="s">
        <v>256</v>
      </c>
      <c r="D283" s="96" t="s">
        <v>85</v>
      </c>
      <c r="E283" s="97"/>
      <c r="F283" s="98" t="s">
        <v>257</v>
      </c>
      <c r="G283" s="99" t="s">
        <v>109</v>
      </c>
      <c r="H283" s="100" t="n">
        <v>2.04</v>
      </c>
      <c r="I283" s="101"/>
      <c r="J283" s="102" t="n">
        <f aca="false">ROUND(I283*H283,2)</f>
        <v>0</v>
      </c>
      <c r="K283" s="103"/>
      <c r="L283" s="11"/>
      <c r="M283" s="104"/>
      <c r="N283" s="105" t="s">
        <v>31</v>
      </c>
      <c r="O283" s="106"/>
      <c r="P283" s="107" t="n">
        <f aca="false">O283*H283</f>
        <v>0</v>
      </c>
      <c r="Q283" s="107" t="n">
        <v>0.08425</v>
      </c>
      <c r="R283" s="107" t="n">
        <f aca="false">Q283*H283</f>
        <v>0.17187</v>
      </c>
      <c r="S283" s="107" t="n">
        <v>0</v>
      </c>
      <c r="T283" s="108" t="n">
        <f aca="false">S283*H283</f>
        <v>0</v>
      </c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R283" s="109" t="s">
        <v>88</v>
      </c>
      <c r="AT283" s="109" t="s">
        <v>85</v>
      </c>
      <c r="AU283" s="109" t="s">
        <v>2</v>
      </c>
      <c r="AY283" s="2" t="s">
        <v>83</v>
      </c>
      <c r="BE283" s="110" t="n">
        <f aca="false">IF(N283="základní",J283,0)</f>
        <v>0</v>
      </c>
      <c r="BF283" s="110" t="n">
        <f aca="false">IF(N283="snížená",J283,0)</f>
        <v>0</v>
      </c>
      <c r="BG283" s="110" t="n">
        <f aca="false">IF(N283="zákl. přenesená",J283,0)</f>
        <v>0</v>
      </c>
      <c r="BH283" s="110" t="n">
        <f aca="false">IF(N283="sníž. přenesená",J283,0)</f>
        <v>0</v>
      </c>
      <c r="BI283" s="110" t="n">
        <f aca="false">IF(N283="nulová",J283,0)</f>
        <v>0</v>
      </c>
      <c r="BJ283" s="2" t="s">
        <v>81</v>
      </c>
      <c r="BK283" s="110" t="n">
        <f aca="false">ROUND(I283*H283,2)</f>
        <v>0</v>
      </c>
      <c r="BL283" s="2" t="s">
        <v>88</v>
      </c>
      <c r="BM283" s="109" t="s">
        <v>258</v>
      </c>
    </row>
    <row r="284" s="121" customFormat="true" ht="11.25" hidden="false" customHeight="false" outlineLevel="0" collapsed="false">
      <c r="B284" s="122"/>
      <c r="D284" s="113" t="s">
        <v>90</v>
      </c>
      <c r="E284" s="123"/>
      <c r="F284" s="124" t="s">
        <v>259</v>
      </c>
      <c r="H284" s="123"/>
      <c r="I284" s="125"/>
      <c r="L284" s="122"/>
      <c r="M284" s="126"/>
      <c r="N284" s="127"/>
      <c r="O284" s="127"/>
      <c r="P284" s="127"/>
      <c r="Q284" s="127"/>
      <c r="R284" s="127"/>
      <c r="S284" s="127"/>
      <c r="T284" s="128"/>
      <c r="AT284" s="123" t="s">
        <v>90</v>
      </c>
      <c r="AU284" s="123" t="s">
        <v>2</v>
      </c>
      <c r="AV284" s="121" t="s">
        <v>81</v>
      </c>
      <c r="AW284" s="121" t="s">
        <v>92</v>
      </c>
      <c r="AX284" s="121" t="s">
        <v>82</v>
      </c>
      <c r="AY284" s="123" t="s">
        <v>83</v>
      </c>
    </row>
    <row r="285" s="121" customFormat="true" ht="11.25" hidden="false" customHeight="false" outlineLevel="0" collapsed="false">
      <c r="B285" s="122"/>
      <c r="D285" s="113" t="s">
        <v>90</v>
      </c>
      <c r="E285" s="123"/>
      <c r="F285" s="124" t="s">
        <v>182</v>
      </c>
      <c r="H285" s="123"/>
      <c r="I285" s="125"/>
      <c r="L285" s="122"/>
      <c r="M285" s="126"/>
      <c r="N285" s="127"/>
      <c r="O285" s="127"/>
      <c r="P285" s="127"/>
      <c r="Q285" s="127"/>
      <c r="R285" s="127"/>
      <c r="S285" s="127"/>
      <c r="T285" s="128"/>
      <c r="AT285" s="123" t="s">
        <v>90</v>
      </c>
      <c r="AU285" s="123" t="s">
        <v>2</v>
      </c>
      <c r="AV285" s="121" t="s">
        <v>81</v>
      </c>
      <c r="AW285" s="121" t="s">
        <v>92</v>
      </c>
      <c r="AX285" s="121" t="s">
        <v>82</v>
      </c>
      <c r="AY285" s="123" t="s">
        <v>83</v>
      </c>
    </row>
    <row r="286" s="111" customFormat="true" ht="11.25" hidden="false" customHeight="false" outlineLevel="0" collapsed="false">
      <c r="B286" s="112"/>
      <c r="D286" s="113" t="s">
        <v>90</v>
      </c>
      <c r="E286" s="114"/>
      <c r="F286" s="115" t="s">
        <v>260</v>
      </c>
      <c r="H286" s="116" t="n">
        <v>2.04</v>
      </c>
      <c r="I286" s="117"/>
      <c r="L286" s="112"/>
      <c r="M286" s="118"/>
      <c r="N286" s="119"/>
      <c r="O286" s="119"/>
      <c r="P286" s="119"/>
      <c r="Q286" s="119"/>
      <c r="R286" s="119"/>
      <c r="S286" s="119"/>
      <c r="T286" s="120"/>
      <c r="AT286" s="114" t="s">
        <v>90</v>
      </c>
      <c r="AU286" s="114" t="s">
        <v>2</v>
      </c>
      <c r="AV286" s="111" t="s">
        <v>2</v>
      </c>
      <c r="AW286" s="111" t="s">
        <v>92</v>
      </c>
      <c r="AX286" s="111" t="s">
        <v>81</v>
      </c>
      <c r="AY286" s="114" t="s">
        <v>83</v>
      </c>
    </row>
    <row r="287" s="13" customFormat="true" ht="14.45" hidden="false" customHeight="true" outlineLevel="0" collapsed="false">
      <c r="A287" s="10"/>
      <c r="B287" s="95"/>
      <c r="C287" s="96" t="s">
        <v>261</v>
      </c>
      <c r="D287" s="96" t="s">
        <v>85</v>
      </c>
      <c r="E287" s="97"/>
      <c r="F287" s="98" t="s">
        <v>262</v>
      </c>
      <c r="G287" s="99" t="s">
        <v>187</v>
      </c>
      <c r="H287" s="100" t="n">
        <v>1.53</v>
      </c>
      <c r="I287" s="101"/>
      <c r="J287" s="102" t="n">
        <f aca="false">ROUND(I287*H287,2)</f>
        <v>0</v>
      </c>
      <c r="K287" s="103"/>
      <c r="L287" s="11"/>
      <c r="M287" s="104"/>
      <c r="N287" s="105" t="s">
        <v>31</v>
      </c>
      <c r="O287" s="106"/>
      <c r="P287" s="107" t="n">
        <f aca="false">O287*H287</f>
        <v>0</v>
      </c>
      <c r="Q287" s="107" t="n">
        <v>0.14941</v>
      </c>
      <c r="R287" s="107" t="n">
        <f aca="false">Q287*H287</f>
        <v>0.2285973</v>
      </c>
      <c r="S287" s="107" t="n">
        <v>0</v>
      </c>
      <c r="T287" s="108" t="n">
        <f aca="false">S287*H287</f>
        <v>0</v>
      </c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R287" s="109" t="s">
        <v>88</v>
      </c>
      <c r="AT287" s="109" t="s">
        <v>85</v>
      </c>
      <c r="AU287" s="109" t="s">
        <v>2</v>
      </c>
      <c r="AY287" s="2" t="s">
        <v>83</v>
      </c>
      <c r="BE287" s="110" t="n">
        <f aca="false">IF(N287="základní",J287,0)</f>
        <v>0</v>
      </c>
      <c r="BF287" s="110" t="n">
        <f aca="false">IF(N287="snížená",J287,0)</f>
        <v>0</v>
      </c>
      <c r="BG287" s="110" t="n">
        <f aca="false">IF(N287="zákl. přenesená",J287,0)</f>
        <v>0</v>
      </c>
      <c r="BH287" s="110" t="n">
        <f aca="false">IF(N287="sníž. přenesená",J287,0)</f>
        <v>0</v>
      </c>
      <c r="BI287" s="110" t="n">
        <f aca="false">IF(N287="nulová",J287,0)</f>
        <v>0</v>
      </c>
      <c r="BJ287" s="2" t="s">
        <v>81</v>
      </c>
      <c r="BK287" s="110" t="n">
        <f aca="false">ROUND(I287*H287,2)</f>
        <v>0</v>
      </c>
      <c r="BL287" s="2" t="s">
        <v>88</v>
      </c>
      <c r="BM287" s="109" t="s">
        <v>263</v>
      </c>
    </row>
    <row r="288" s="121" customFormat="true" ht="11.25" hidden="false" customHeight="false" outlineLevel="0" collapsed="false">
      <c r="B288" s="122"/>
      <c r="D288" s="113" t="s">
        <v>90</v>
      </c>
      <c r="E288" s="123"/>
      <c r="F288" s="124" t="s">
        <v>264</v>
      </c>
      <c r="H288" s="123"/>
      <c r="I288" s="125"/>
      <c r="L288" s="122"/>
      <c r="M288" s="126"/>
      <c r="N288" s="127"/>
      <c r="O288" s="127"/>
      <c r="P288" s="127"/>
      <c r="Q288" s="127"/>
      <c r="R288" s="127"/>
      <c r="S288" s="127"/>
      <c r="T288" s="128"/>
      <c r="AT288" s="123" t="s">
        <v>90</v>
      </c>
      <c r="AU288" s="123" t="s">
        <v>2</v>
      </c>
      <c r="AV288" s="121" t="s">
        <v>81</v>
      </c>
      <c r="AW288" s="121" t="s">
        <v>92</v>
      </c>
      <c r="AX288" s="121" t="s">
        <v>82</v>
      </c>
      <c r="AY288" s="123" t="s">
        <v>83</v>
      </c>
    </row>
    <row r="289" s="111" customFormat="true" ht="11.25" hidden="false" customHeight="false" outlineLevel="0" collapsed="false">
      <c r="B289" s="112"/>
      <c r="D289" s="113" t="s">
        <v>90</v>
      </c>
      <c r="E289" s="114"/>
      <c r="F289" s="115" t="s">
        <v>265</v>
      </c>
      <c r="H289" s="116" t="n">
        <v>1.53</v>
      </c>
      <c r="I289" s="117"/>
      <c r="L289" s="112"/>
      <c r="M289" s="118"/>
      <c r="N289" s="119"/>
      <c r="O289" s="119"/>
      <c r="P289" s="119"/>
      <c r="Q289" s="119"/>
      <c r="R289" s="119"/>
      <c r="S289" s="119"/>
      <c r="T289" s="120"/>
      <c r="AT289" s="114" t="s">
        <v>90</v>
      </c>
      <c r="AU289" s="114" t="s">
        <v>2</v>
      </c>
      <c r="AV289" s="111" t="s">
        <v>2</v>
      </c>
      <c r="AW289" s="111" t="s">
        <v>92</v>
      </c>
      <c r="AX289" s="111" t="s">
        <v>81</v>
      </c>
      <c r="AY289" s="114" t="s">
        <v>83</v>
      </c>
    </row>
    <row r="290" s="13" customFormat="true" ht="14.45" hidden="false" customHeight="true" outlineLevel="0" collapsed="false">
      <c r="A290" s="10"/>
      <c r="B290" s="95"/>
      <c r="C290" s="96" t="s">
        <v>266</v>
      </c>
      <c r="D290" s="96" t="s">
        <v>85</v>
      </c>
      <c r="E290" s="97"/>
      <c r="F290" s="98" t="s">
        <v>267</v>
      </c>
      <c r="G290" s="99" t="s">
        <v>109</v>
      </c>
      <c r="H290" s="100" t="n">
        <v>1248.8</v>
      </c>
      <c r="I290" s="101"/>
      <c r="J290" s="102" t="n">
        <f aca="false">ROUND(I290*H290,2)</f>
        <v>0</v>
      </c>
      <c r="K290" s="103"/>
      <c r="L290" s="11"/>
      <c r="M290" s="104"/>
      <c r="N290" s="105" t="s">
        <v>31</v>
      </c>
      <c r="O290" s="106"/>
      <c r="P290" s="107" t="n">
        <f aca="false">O290*H290</f>
        <v>0</v>
      </c>
      <c r="Q290" s="107" t="n">
        <v>0.10362</v>
      </c>
      <c r="R290" s="107" t="n">
        <f aca="false">Q290*H290</f>
        <v>129.400656</v>
      </c>
      <c r="S290" s="107" t="n">
        <v>0</v>
      </c>
      <c r="T290" s="108" t="n">
        <f aca="false">S290*H290</f>
        <v>0</v>
      </c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R290" s="109" t="s">
        <v>88</v>
      </c>
      <c r="AT290" s="109" t="s">
        <v>85</v>
      </c>
      <c r="AU290" s="109" t="s">
        <v>2</v>
      </c>
      <c r="AY290" s="2" t="s">
        <v>83</v>
      </c>
      <c r="BE290" s="110" t="n">
        <f aca="false">IF(N290="základní",J290,0)</f>
        <v>0</v>
      </c>
      <c r="BF290" s="110" t="n">
        <f aca="false">IF(N290="snížená",J290,0)</f>
        <v>0</v>
      </c>
      <c r="BG290" s="110" t="n">
        <f aca="false">IF(N290="zákl. přenesená",J290,0)</f>
        <v>0</v>
      </c>
      <c r="BH290" s="110" t="n">
        <f aca="false">IF(N290="sníž. přenesená",J290,0)</f>
        <v>0</v>
      </c>
      <c r="BI290" s="110" t="n">
        <f aca="false">IF(N290="nulová",J290,0)</f>
        <v>0</v>
      </c>
      <c r="BJ290" s="2" t="s">
        <v>81</v>
      </c>
      <c r="BK290" s="110" t="n">
        <f aca="false">ROUND(I290*H290,2)</f>
        <v>0</v>
      </c>
      <c r="BL290" s="2" t="s">
        <v>88</v>
      </c>
      <c r="BM290" s="109" t="s">
        <v>268</v>
      </c>
    </row>
    <row r="291" s="121" customFormat="true" ht="11.25" hidden="false" customHeight="false" outlineLevel="0" collapsed="false">
      <c r="B291" s="122"/>
      <c r="D291" s="113" t="s">
        <v>90</v>
      </c>
      <c r="E291" s="123"/>
      <c r="F291" s="124" t="s">
        <v>174</v>
      </c>
      <c r="H291" s="123"/>
      <c r="I291" s="125"/>
      <c r="L291" s="122"/>
      <c r="M291" s="126"/>
      <c r="N291" s="127"/>
      <c r="O291" s="127"/>
      <c r="P291" s="127"/>
      <c r="Q291" s="127"/>
      <c r="R291" s="127"/>
      <c r="S291" s="127"/>
      <c r="T291" s="128"/>
      <c r="AT291" s="123" t="s">
        <v>90</v>
      </c>
      <c r="AU291" s="123" t="s">
        <v>2</v>
      </c>
      <c r="AV291" s="121" t="s">
        <v>81</v>
      </c>
      <c r="AW291" s="121" t="s">
        <v>92</v>
      </c>
      <c r="AX291" s="121" t="s">
        <v>82</v>
      </c>
      <c r="AY291" s="123" t="s">
        <v>83</v>
      </c>
    </row>
    <row r="292" s="121" customFormat="true" ht="11.25" hidden="false" customHeight="false" outlineLevel="0" collapsed="false">
      <c r="B292" s="122"/>
      <c r="D292" s="113" t="s">
        <v>90</v>
      </c>
      <c r="E292" s="123"/>
      <c r="F292" s="124" t="s">
        <v>269</v>
      </c>
      <c r="H292" s="123"/>
      <c r="I292" s="125"/>
      <c r="L292" s="122"/>
      <c r="M292" s="126"/>
      <c r="N292" s="127"/>
      <c r="O292" s="127"/>
      <c r="P292" s="127"/>
      <c r="Q292" s="127"/>
      <c r="R292" s="127"/>
      <c r="S292" s="127"/>
      <c r="T292" s="128"/>
      <c r="AT292" s="123" t="s">
        <v>90</v>
      </c>
      <c r="AU292" s="123" t="s">
        <v>2</v>
      </c>
      <c r="AV292" s="121" t="s">
        <v>81</v>
      </c>
      <c r="AW292" s="121" t="s">
        <v>92</v>
      </c>
      <c r="AX292" s="121" t="s">
        <v>82</v>
      </c>
      <c r="AY292" s="123" t="s">
        <v>83</v>
      </c>
    </row>
    <row r="293" s="111" customFormat="true" ht="11.25" hidden="false" customHeight="false" outlineLevel="0" collapsed="false">
      <c r="B293" s="112"/>
      <c r="D293" s="113" t="s">
        <v>90</v>
      </c>
      <c r="E293" s="114"/>
      <c r="F293" s="115" t="s">
        <v>157</v>
      </c>
      <c r="H293" s="116" t="n">
        <v>1641.2</v>
      </c>
      <c r="I293" s="117"/>
      <c r="L293" s="112"/>
      <c r="M293" s="118"/>
      <c r="N293" s="119"/>
      <c r="O293" s="119"/>
      <c r="P293" s="119"/>
      <c r="Q293" s="119"/>
      <c r="R293" s="119"/>
      <c r="S293" s="119"/>
      <c r="T293" s="120"/>
      <c r="AT293" s="114" t="s">
        <v>90</v>
      </c>
      <c r="AU293" s="114" t="s">
        <v>2</v>
      </c>
      <c r="AV293" s="111" t="s">
        <v>2</v>
      </c>
      <c r="AW293" s="111" t="s">
        <v>92</v>
      </c>
      <c r="AX293" s="111" t="s">
        <v>82</v>
      </c>
      <c r="AY293" s="114" t="s">
        <v>83</v>
      </c>
    </row>
    <row r="294" s="121" customFormat="true" ht="11.25" hidden="false" customHeight="false" outlineLevel="0" collapsed="false">
      <c r="B294" s="122"/>
      <c r="D294" s="113" t="s">
        <v>90</v>
      </c>
      <c r="E294" s="123"/>
      <c r="F294" s="124" t="s">
        <v>270</v>
      </c>
      <c r="H294" s="123"/>
      <c r="I294" s="125"/>
      <c r="L294" s="122"/>
      <c r="M294" s="126"/>
      <c r="N294" s="127"/>
      <c r="O294" s="127"/>
      <c r="P294" s="127"/>
      <c r="Q294" s="127"/>
      <c r="R294" s="127"/>
      <c r="S294" s="127"/>
      <c r="T294" s="128"/>
      <c r="AT294" s="123" t="s">
        <v>90</v>
      </c>
      <c r="AU294" s="123" t="s">
        <v>2</v>
      </c>
      <c r="AV294" s="121" t="s">
        <v>81</v>
      </c>
      <c r="AW294" s="121" t="s">
        <v>92</v>
      </c>
      <c r="AX294" s="121" t="s">
        <v>82</v>
      </c>
      <c r="AY294" s="123" t="s">
        <v>83</v>
      </c>
    </row>
    <row r="295" s="111" customFormat="true" ht="11.25" hidden="false" customHeight="false" outlineLevel="0" collapsed="false">
      <c r="B295" s="112"/>
      <c r="D295" s="113" t="s">
        <v>90</v>
      </c>
      <c r="E295" s="114"/>
      <c r="F295" s="115" t="s">
        <v>271</v>
      </c>
      <c r="H295" s="116" t="n">
        <v>-8.7</v>
      </c>
      <c r="I295" s="117"/>
      <c r="L295" s="112"/>
      <c r="M295" s="118"/>
      <c r="N295" s="119"/>
      <c r="O295" s="119"/>
      <c r="P295" s="119"/>
      <c r="Q295" s="119"/>
      <c r="R295" s="119"/>
      <c r="S295" s="119"/>
      <c r="T295" s="120"/>
      <c r="AT295" s="114" t="s">
        <v>90</v>
      </c>
      <c r="AU295" s="114" t="s">
        <v>2</v>
      </c>
      <c r="AV295" s="111" t="s">
        <v>2</v>
      </c>
      <c r="AW295" s="111" t="s">
        <v>92</v>
      </c>
      <c r="AX295" s="111" t="s">
        <v>82</v>
      </c>
      <c r="AY295" s="114" t="s">
        <v>83</v>
      </c>
    </row>
    <row r="296" s="111" customFormat="true" ht="11.25" hidden="false" customHeight="false" outlineLevel="0" collapsed="false">
      <c r="B296" s="112"/>
      <c r="D296" s="113" t="s">
        <v>90</v>
      </c>
      <c r="E296" s="114"/>
      <c r="F296" s="115" t="s">
        <v>272</v>
      </c>
      <c r="H296" s="116" t="n">
        <v>-6.4</v>
      </c>
      <c r="I296" s="117"/>
      <c r="L296" s="112"/>
      <c r="M296" s="118"/>
      <c r="N296" s="119"/>
      <c r="O296" s="119"/>
      <c r="P296" s="119"/>
      <c r="Q296" s="119"/>
      <c r="R296" s="119"/>
      <c r="S296" s="119"/>
      <c r="T296" s="120"/>
      <c r="AT296" s="114" t="s">
        <v>90</v>
      </c>
      <c r="AU296" s="114" t="s">
        <v>2</v>
      </c>
      <c r="AV296" s="111" t="s">
        <v>2</v>
      </c>
      <c r="AW296" s="111" t="s">
        <v>92</v>
      </c>
      <c r="AX296" s="111" t="s">
        <v>82</v>
      </c>
      <c r="AY296" s="114" t="s">
        <v>83</v>
      </c>
    </row>
    <row r="297" s="121" customFormat="true" ht="11.25" hidden="false" customHeight="false" outlineLevel="0" collapsed="false">
      <c r="B297" s="122"/>
      <c r="D297" s="113" t="s">
        <v>90</v>
      </c>
      <c r="E297" s="123"/>
      <c r="F297" s="124" t="s">
        <v>273</v>
      </c>
      <c r="H297" s="123"/>
      <c r="I297" s="125"/>
      <c r="L297" s="122"/>
      <c r="M297" s="126"/>
      <c r="N297" s="127"/>
      <c r="O297" s="127"/>
      <c r="P297" s="127"/>
      <c r="Q297" s="127"/>
      <c r="R297" s="127"/>
      <c r="S297" s="127"/>
      <c r="T297" s="128"/>
      <c r="AT297" s="123" t="s">
        <v>90</v>
      </c>
      <c r="AU297" s="123" t="s">
        <v>2</v>
      </c>
      <c r="AV297" s="121" t="s">
        <v>81</v>
      </c>
      <c r="AW297" s="121" t="s">
        <v>92</v>
      </c>
      <c r="AX297" s="121" t="s">
        <v>82</v>
      </c>
      <c r="AY297" s="123" t="s">
        <v>83</v>
      </c>
    </row>
    <row r="298" s="111" customFormat="true" ht="11.25" hidden="false" customHeight="false" outlineLevel="0" collapsed="false">
      <c r="B298" s="112"/>
      <c r="D298" s="113" t="s">
        <v>90</v>
      </c>
      <c r="E298" s="114"/>
      <c r="F298" s="115" t="s">
        <v>274</v>
      </c>
      <c r="H298" s="116" t="n">
        <v>-19.2</v>
      </c>
      <c r="I298" s="117"/>
      <c r="L298" s="112"/>
      <c r="M298" s="118"/>
      <c r="N298" s="119"/>
      <c r="O298" s="119"/>
      <c r="P298" s="119"/>
      <c r="Q298" s="119"/>
      <c r="R298" s="119"/>
      <c r="S298" s="119"/>
      <c r="T298" s="120"/>
      <c r="AT298" s="114" t="s">
        <v>90</v>
      </c>
      <c r="AU298" s="114" t="s">
        <v>2</v>
      </c>
      <c r="AV298" s="111" t="s">
        <v>2</v>
      </c>
      <c r="AW298" s="111" t="s">
        <v>92</v>
      </c>
      <c r="AX298" s="111" t="s">
        <v>82</v>
      </c>
      <c r="AY298" s="114" t="s">
        <v>83</v>
      </c>
    </row>
    <row r="299" s="111" customFormat="true" ht="11.25" hidden="false" customHeight="false" outlineLevel="0" collapsed="false">
      <c r="B299" s="112"/>
      <c r="D299" s="113" t="s">
        <v>90</v>
      </c>
      <c r="E299" s="114"/>
      <c r="F299" s="115" t="s">
        <v>275</v>
      </c>
      <c r="H299" s="116" t="n">
        <v>-25.6</v>
      </c>
      <c r="I299" s="117"/>
      <c r="L299" s="112"/>
      <c r="M299" s="118"/>
      <c r="N299" s="119"/>
      <c r="O299" s="119"/>
      <c r="P299" s="119"/>
      <c r="Q299" s="119"/>
      <c r="R299" s="119"/>
      <c r="S299" s="119"/>
      <c r="T299" s="120"/>
      <c r="AT299" s="114" t="s">
        <v>90</v>
      </c>
      <c r="AU299" s="114" t="s">
        <v>2</v>
      </c>
      <c r="AV299" s="111" t="s">
        <v>2</v>
      </c>
      <c r="AW299" s="111" t="s">
        <v>92</v>
      </c>
      <c r="AX299" s="111" t="s">
        <v>82</v>
      </c>
      <c r="AY299" s="114" t="s">
        <v>83</v>
      </c>
    </row>
    <row r="300" s="121" customFormat="true" ht="11.25" hidden="false" customHeight="false" outlineLevel="0" collapsed="false">
      <c r="B300" s="122"/>
      <c r="D300" s="113" t="s">
        <v>90</v>
      </c>
      <c r="E300" s="123"/>
      <c r="F300" s="124" t="s">
        <v>276</v>
      </c>
      <c r="H300" s="123"/>
      <c r="I300" s="125"/>
      <c r="L300" s="122"/>
      <c r="M300" s="126"/>
      <c r="N300" s="127"/>
      <c r="O300" s="127"/>
      <c r="P300" s="127"/>
      <c r="Q300" s="127"/>
      <c r="R300" s="127"/>
      <c r="S300" s="127"/>
      <c r="T300" s="128"/>
      <c r="AT300" s="123" t="s">
        <v>90</v>
      </c>
      <c r="AU300" s="123" t="s">
        <v>2</v>
      </c>
      <c r="AV300" s="121" t="s">
        <v>81</v>
      </c>
      <c r="AW300" s="121" t="s">
        <v>92</v>
      </c>
      <c r="AX300" s="121" t="s">
        <v>82</v>
      </c>
      <c r="AY300" s="123" t="s">
        <v>83</v>
      </c>
    </row>
    <row r="301" s="111" customFormat="true" ht="11.25" hidden="false" customHeight="false" outlineLevel="0" collapsed="false">
      <c r="B301" s="112"/>
      <c r="D301" s="113" t="s">
        <v>90</v>
      </c>
      <c r="E301" s="114"/>
      <c r="F301" s="115" t="s">
        <v>277</v>
      </c>
      <c r="H301" s="116" t="n">
        <v>-440</v>
      </c>
      <c r="I301" s="117"/>
      <c r="L301" s="112"/>
      <c r="M301" s="118"/>
      <c r="N301" s="119"/>
      <c r="O301" s="119"/>
      <c r="P301" s="119"/>
      <c r="Q301" s="119"/>
      <c r="R301" s="119"/>
      <c r="S301" s="119"/>
      <c r="T301" s="120"/>
      <c r="AT301" s="114" t="s">
        <v>90</v>
      </c>
      <c r="AU301" s="114" t="s">
        <v>2</v>
      </c>
      <c r="AV301" s="111" t="s">
        <v>2</v>
      </c>
      <c r="AW301" s="111" t="s">
        <v>92</v>
      </c>
      <c r="AX301" s="111" t="s">
        <v>82</v>
      </c>
      <c r="AY301" s="114" t="s">
        <v>83</v>
      </c>
    </row>
    <row r="302" s="121" customFormat="true" ht="11.25" hidden="false" customHeight="false" outlineLevel="0" collapsed="false">
      <c r="B302" s="122"/>
      <c r="D302" s="113" t="s">
        <v>90</v>
      </c>
      <c r="E302" s="123"/>
      <c r="F302" s="124" t="s">
        <v>278</v>
      </c>
      <c r="H302" s="123"/>
      <c r="I302" s="125"/>
      <c r="L302" s="122"/>
      <c r="M302" s="126"/>
      <c r="N302" s="127"/>
      <c r="O302" s="127"/>
      <c r="P302" s="127"/>
      <c r="Q302" s="127"/>
      <c r="R302" s="127"/>
      <c r="S302" s="127"/>
      <c r="T302" s="128"/>
      <c r="AT302" s="123" t="s">
        <v>90</v>
      </c>
      <c r="AU302" s="123" t="s">
        <v>2</v>
      </c>
      <c r="AV302" s="121" t="s">
        <v>81</v>
      </c>
      <c r="AW302" s="121" t="s">
        <v>92</v>
      </c>
      <c r="AX302" s="121" t="s">
        <v>82</v>
      </c>
      <c r="AY302" s="123" t="s">
        <v>83</v>
      </c>
    </row>
    <row r="303" s="111" customFormat="true" ht="11.25" hidden="false" customHeight="false" outlineLevel="0" collapsed="false">
      <c r="B303" s="112"/>
      <c r="D303" s="113" t="s">
        <v>90</v>
      </c>
      <c r="E303" s="114"/>
      <c r="F303" s="115" t="s">
        <v>279</v>
      </c>
      <c r="H303" s="116" t="n">
        <v>21.7</v>
      </c>
      <c r="I303" s="117"/>
      <c r="L303" s="112"/>
      <c r="M303" s="118"/>
      <c r="N303" s="119"/>
      <c r="O303" s="119"/>
      <c r="P303" s="119"/>
      <c r="Q303" s="119"/>
      <c r="R303" s="119"/>
      <c r="S303" s="119"/>
      <c r="T303" s="120"/>
      <c r="AT303" s="114" t="s">
        <v>90</v>
      </c>
      <c r="AU303" s="114" t="s">
        <v>2</v>
      </c>
      <c r="AV303" s="111" t="s">
        <v>2</v>
      </c>
      <c r="AW303" s="111" t="s">
        <v>92</v>
      </c>
      <c r="AX303" s="111" t="s">
        <v>82</v>
      </c>
      <c r="AY303" s="114" t="s">
        <v>83</v>
      </c>
    </row>
    <row r="304" s="121" customFormat="true" ht="11.25" hidden="false" customHeight="false" outlineLevel="0" collapsed="false">
      <c r="B304" s="122"/>
      <c r="D304" s="113" t="s">
        <v>90</v>
      </c>
      <c r="E304" s="123"/>
      <c r="F304" s="124" t="s">
        <v>280</v>
      </c>
      <c r="H304" s="123"/>
      <c r="I304" s="125"/>
      <c r="L304" s="122"/>
      <c r="M304" s="126"/>
      <c r="N304" s="127"/>
      <c r="O304" s="127"/>
      <c r="P304" s="127"/>
      <c r="Q304" s="127"/>
      <c r="R304" s="127"/>
      <c r="S304" s="127"/>
      <c r="T304" s="128"/>
      <c r="AT304" s="123" t="s">
        <v>90</v>
      </c>
      <c r="AU304" s="123" t="s">
        <v>2</v>
      </c>
      <c r="AV304" s="121" t="s">
        <v>81</v>
      </c>
      <c r="AW304" s="121" t="s">
        <v>92</v>
      </c>
      <c r="AX304" s="121" t="s">
        <v>82</v>
      </c>
      <c r="AY304" s="123" t="s">
        <v>83</v>
      </c>
    </row>
    <row r="305" s="111" customFormat="true" ht="11.25" hidden="false" customHeight="false" outlineLevel="0" collapsed="false">
      <c r="B305" s="112"/>
      <c r="D305" s="113" t="s">
        <v>90</v>
      </c>
      <c r="E305" s="114"/>
      <c r="F305" s="115" t="s">
        <v>281</v>
      </c>
      <c r="H305" s="116" t="n">
        <v>85.8</v>
      </c>
      <c r="I305" s="117"/>
      <c r="L305" s="112"/>
      <c r="M305" s="118"/>
      <c r="N305" s="119"/>
      <c r="O305" s="119"/>
      <c r="P305" s="119"/>
      <c r="Q305" s="119"/>
      <c r="R305" s="119"/>
      <c r="S305" s="119"/>
      <c r="T305" s="120"/>
      <c r="AT305" s="114" t="s">
        <v>90</v>
      </c>
      <c r="AU305" s="114" t="s">
        <v>2</v>
      </c>
      <c r="AV305" s="111" t="s">
        <v>2</v>
      </c>
      <c r="AW305" s="111" t="s">
        <v>92</v>
      </c>
      <c r="AX305" s="111" t="s">
        <v>82</v>
      </c>
      <c r="AY305" s="114" t="s">
        <v>83</v>
      </c>
    </row>
    <row r="306" s="129" customFormat="true" ht="11.25" hidden="false" customHeight="false" outlineLevel="0" collapsed="false">
      <c r="B306" s="130"/>
      <c r="D306" s="113" t="s">
        <v>90</v>
      </c>
      <c r="E306" s="131"/>
      <c r="F306" s="132" t="s">
        <v>102</v>
      </c>
      <c r="H306" s="133" t="n">
        <v>1248.8</v>
      </c>
      <c r="I306" s="134"/>
      <c r="L306" s="130"/>
      <c r="M306" s="135"/>
      <c r="N306" s="136"/>
      <c r="O306" s="136"/>
      <c r="P306" s="136"/>
      <c r="Q306" s="136"/>
      <c r="R306" s="136"/>
      <c r="S306" s="136"/>
      <c r="T306" s="137"/>
      <c r="AT306" s="131" t="s">
        <v>90</v>
      </c>
      <c r="AU306" s="131" t="s">
        <v>2</v>
      </c>
      <c r="AV306" s="129" t="s">
        <v>88</v>
      </c>
      <c r="AW306" s="129" t="s">
        <v>92</v>
      </c>
      <c r="AX306" s="129" t="s">
        <v>81</v>
      </c>
      <c r="AY306" s="131" t="s">
        <v>83</v>
      </c>
    </row>
    <row r="307" s="13" customFormat="true" ht="14.45" hidden="false" customHeight="true" outlineLevel="0" collapsed="false">
      <c r="A307" s="10"/>
      <c r="B307" s="95"/>
      <c r="C307" s="96" t="s">
        <v>282</v>
      </c>
      <c r="D307" s="96" t="s">
        <v>85</v>
      </c>
      <c r="E307" s="97"/>
      <c r="F307" s="98" t="s">
        <v>283</v>
      </c>
      <c r="G307" s="99" t="s">
        <v>109</v>
      </c>
      <c r="H307" s="100" t="n">
        <v>2291.766</v>
      </c>
      <c r="I307" s="101"/>
      <c r="J307" s="102" t="n">
        <f aca="false">ROUND(I307*H307,2)</f>
        <v>0</v>
      </c>
      <c r="K307" s="103"/>
      <c r="L307" s="11"/>
      <c r="M307" s="104"/>
      <c r="N307" s="105" t="s">
        <v>31</v>
      </c>
      <c r="O307" s="106"/>
      <c r="P307" s="107" t="n">
        <f aca="false">O307*H307</f>
        <v>0</v>
      </c>
      <c r="Q307" s="107" t="n">
        <v>0</v>
      </c>
      <c r="R307" s="107" t="n">
        <f aca="false">Q307*H307</f>
        <v>0</v>
      </c>
      <c r="S307" s="107" t="n">
        <v>0</v>
      </c>
      <c r="T307" s="108" t="n">
        <f aca="false">S307*H307</f>
        <v>0</v>
      </c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R307" s="109" t="s">
        <v>88</v>
      </c>
      <c r="AT307" s="109" t="s">
        <v>85</v>
      </c>
      <c r="AU307" s="109" t="s">
        <v>2</v>
      </c>
      <c r="AY307" s="2" t="s">
        <v>83</v>
      </c>
      <c r="BE307" s="110" t="n">
        <f aca="false">IF(N307="základní",J307,0)</f>
        <v>0</v>
      </c>
      <c r="BF307" s="110" t="n">
        <f aca="false">IF(N307="snížená",J307,0)</f>
        <v>0</v>
      </c>
      <c r="BG307" s="110" t="n">
        <f aca="false">IF(N307="zákl. přenesená",J307,0)</f>
        <v>0</v>
      </c>
      <c r="BH307" s="110" t="n">
        <f aca="false">IF(N307="sníž. přenesená",J307,0)</f>
        <v>0</v>
      </c>
      <c r="BI307" s="110" t="n">
        <f aca="false">IF(N307="nulová",J307,0)</f>
        <v>0</v>
      </c>
      <c r="BJ307" s="2" t="s">
        <v>81</v>
      </c>
      <c r="BK307" s="110" t="n">
        <f aca="false">ROUND(I307*H307,2)</f>
        <v>0</v>
      </c>
      <c r="BL307" s="2" t="s">
        <v>88</v>
      </c>
      <c r="BM307" s="109" t="s">
        <v>284</v>
      </c>
    </row>
    <row r="308" s="121" customFormat="true" ht="11.25" hidden="false" customHeight="false" outlineLevel="0" collapsed="false">
      <c r="B308" s="122"/>
      <c r="D308" s="113" t="s">
        <v>90</v>
      </c>
      <c r="E308" s="123"/>
      <c r="F308" s="124" t="s">
        <v>285</v>
      </c>
      <c r="H308" s="123"/>
      <c r="I308" s="125"/>
      <c r="L308" s="122"/>
      <c r="M308" s="126"/>
      <c r="N308" s="127"/>
      <c r="O308" s="127"/>
      <c r="P308" s="127"/>
      <c r="Q308" s="127"/>
      <c r="R308" s="127"/>
      <c r="S308" s="127"/>
      <c r="T308" s="128"/>
      <c r="AT308" s="123" t="s">
        <v>90</v>
      </c>
      <c r="AU308" s="123" t="s">
        <v>2</v>
      </c>
      <c r="AV308" s="121" t="s">
        <v>81</v>
      </c>
      <c r="AW308" s="121" t="s">
        <v>92</v>
      </c>
      <c r="AX308" s="121" t="s">
        <v>82</v>
      </c>
      <c r="AY308" s="123" t="s">
        <v>83</v>
      </c>
    </row>
    <row r="309" s="121" customFormat="true" ht="11.25" hidden="false" customHeight="false" outlineLevel="0" collapsed="false">
      <c r="B309" s="122"/>
      <c r="D309" s="113" t="s">
        <v>90</v>
      </c>
      <c r="E309" s="123"/>
      <c r="F309" s="124" t="s">
        <v>216</v>
      </c>
      <c r="H309" s="123"/>
      <c r="I309" s="125"/>
      <c r="L309" s="122"/>
      <c r="M309" s="126"/>
      <c r="N309" s="127"/>
      <c r="O309" s="127"/>
      <c r="P309" s="127"/>
      <c r="Q309" s="127"/>
      <c r="R309" s="127"/>
      <c r="S309" s="127"/>
      <c r="T309" s="128"/>
      <c r="AT309" s="123" t="s">
        <v>90</v>
      </c>
      <c r="AU309" s="123" t="s">
        <v>2</v>
      </c>
      <c r="AV309" s="121" t="s">
        <v>81</v>
      </c>
      <c r="AW309" s="121" t="s">
        <v>92</v>
      </c>
      <c r="AX309" s="121" t="s">
        <v>82</v>
      </c>
      <c r="AY309" s="123" t="s">
        <v>83</v>
      </c>
    </row>
    <row r="310" s="111" customFormat="true" ht="11.25" hidden="false" customHeight="false" outlineLevel="0" collapsed="false">
      <c r="B310" s="112"/>
      <c r="D310" s="113" t="s">
        <v>90</v>
      </c>
      <c r="E310" s="114"/>
      <c r="F310" s="115" t="s">
        <v>286</v>
      </c>
      <c r="H310" s="116" t="n">
        <v>578.5</v>
      </c>
      <c r="I310" s="117"/>
      <c r="L310" s="112"/>
      <c r="M310" s="118"/>
      <c r="N310" s="119"/>
      <c r="O310" s="119"/>
      <c r="P310" s="119"/>
      <c r="Q310" s="119"/>
      <c r="R310" s="119"/>
      <c r="S310" s="119"/>
      <c r="T310" s="120"/>
      <c r="AT310" s="114" t="s">
        <v>90</v>
      </c>
      <c r="AU310" s="114" t="s">
        <v>2</v>
      </c>
      <c r="AV310" s="111" t="s">
        <v>2</v>
      </c>
      <c r="AW310" s="111" t="s">
        <v>92</v>
      </c>
      <c r="AX310" s="111" t="s">
        <v>82</v>
      </c>
      <c r="AY310" s="114" t="s">
        <v>83</v>
      </c>
    </row>
    <row r="311" s="111" customFormat="true" ht="11.25" hidden="false" customHeight="false" outlineLevel="0" collapsed="false">
      <c r="B311" s="112"/>
      <c r="D311" s="113" t="s">
        <v>90</v>
      </c>
      <c r="E311" s="114"/>
      <c r="F311" s="115" t="s">
        <v>287</v>
      </c>
      <c r="H311" s="116" t="n">
        <v>6.266</v>
      </c>
      <c r="I311" s="117"/>
      <c r="L311" s="112"/>
      <c r="M311" s="118"/>
      <c r="N311" s="119"/>
      <c r="O311" s="119"/>
      <c r="P311" s="119"/>
      <c r="Q311" s="119"/>
      <c r="R311" s="119"/>
      <c r="S311" s="119"/>
      <c r="T311" s="120"/>
      <c r="AT311" s="114" t="s">
        <v>90</v>
      </c>
      <c r="AU311" s="114" t="s">
        <v>2</v>
      </c>
      <c r="AV311" s="111" t="s">
        <v>2</v>
      </c>
      <c r="AW311" s="111" t="s">
        <v>92</v>
      </c>
      <c r="AX311" s="111" t="s">
        <v>82</v>
      </c>
      <c r="AY311" s="114" t="s">
        <v>83</v>
      </c>
    </row>
    <row r="312" s="111" customFormat="true" ht="11.25" hidden="false" customHeight="false" outlineLevel="0" collapsed="false">
      <c r="B312" s="112"/>
      <c r="D312" s="113" t="s">
        <v>90</v>
      </c>
      <c r="E312" s="114"/>
      <c r="F312" s="115" t="s">
        <v>288</v>
      </c>
      <c r="H312" s="116" t="n">
        <v>18.2</v>
      </c>
      <c r="I312" s="117"/>
      <c r="L312" s="112"/>
      <c r="M312" s="118"/>
      <c r="N312" s="119"/>
      <c r="O312" s="119"/>
      <c r="P312" s="119"/>
      <c r="Q312" s="119"/>
      <c r="R312" s="119"/>
      <c r="S312" s="119"/>
      <c r="T312" s="120"/>
      <c r="AT312" s="114" t="s">
        <v>90</v>
      </c>
      <c r="AU312" s="114" t="s">
        <v>2</v>
      </c>
      <c r="AV312" s="111" t="s">
        <v>2</v>
      </c>
      <c r="AW312" s="111" t="s">
        <v>92</v>
      </c>
      <c r="AX312" s="111" t="s">
        <v>82</v>
      </c>
      <c r="AY312" s="114" t="s">
        <v>83</v>
      </c>
    </row>
    <row r="313" s="138" customFormat="true" ht="11.25" hidden="false" customHeight="false" outlineLevel="0" collapsed="false">
      <c r="B313" s="139"/>
      <c r="D313" s="113" t="s">
        <v>90</v>
      </c>
      <c r="E313" s="140"/>
      <c r="F313" s="141" t="s">
        <v>289</v>
      </c>
      <c r="H313" s="142" t="n">
        <v>602.966</v>
      </c>
      <c r="I313" s="143"/>
      <c r="L313" s="139"/>
      <c r="M313" s="144"/>
      <c r="N313" s="145"/>
      <c r="O313" s="145"/>
      <c r="P313" s="145"/>
      <c r="Q313" s="145"/>
      <c r="R313" s="145"/>
      <c r="S313" s="145"/>
      <c r="T313" s="146"/>
      <c r="AT313" s="140" t="s">
        <v>90</v>
      </c>
      <c r="AU313" s="140" t="s">
        <v>2</v>
      </c>
      <c r="AV313" s="138" t="s">
        <v>103</v>
      </c>
      <c r="AW313" s="138" t="s">
        <v>92</v>
      </c>
      <c r="AX313" s="138" t="s">
        <v>82</v>
      </c>
      <c r="AY313" s="140" t="s">
        <v>83</v>
      </c>
    </row>
    <row r="314" s="121" customFormat="true" ht="11.25" hidden="false" customHeight="false" outlineLevel="0" collapsed="false">
      <c r="B314" s="122"/>
      <c r="D314" s="113" t="s">
        <v>90</v>
      </c>
      <c r="E314" s="123"/>
      <c r="F314" s="124" t="s">
        <v>290</v>
      </c>
      <c r="H314" s="123"/>
      <c r="I314" s="125"/>
      <c r="L314" s="122"/>
      <c r="M314" s="126"/>
      <c r="N314" s="127"/>
      <c r="O314" s="127"/>
      <c r="P314" s="127"/>
      <c r="Q314" s="127"/>
      <c r="R314" s="127"/>
      <c r="S314" s="127"/>
      <c r="T314" s="128"/>
      <c r="AT314" s="123" t="s">
        <v>90</v>
      </c>
      <c r="AU314" s="123" t="s">
        <v>2</v>
      </c>
      <c r="AV314" s="121" t="s">
        <v>81</v>
      </c>
      <c r="AW314" s="121" t="s">
        <v>92</v>
      </c>
      <c r="AX314" s="121" t="s">
        <v>82</v>
      </c>
      <c r="AY314" s="123" t="s">
        <v>83</v>
      </c>
    </row>
    <row r="315" s="121" customFormat="true" ht="11.25" hidden="false" customHeight="false" outlineLevel="0" collapsed="false">
      <c r="B315" s="122"/>
      <c r="D315" s="113" t="s">
        <v>90</v>
      </c>
      <c r="E315" s="123"/>
      <c r="F315" s="124" t="s">
        <v>174</v>
      </c>
      <c r="H315" s="123"/>
      <c r="I315" s="125"/>
      <c r="L315" s="122"/>
      <c r="M315" s="126"/>
      <c r="N315" s="127"/>
      <c r="O315" s="127"/>
      <c r="P315" s="127"/>
      <c r="Q315" s="127"/>
      <c r="R315" s="127"/>
      <c r="S315" s="127"/>
      <c r="T315" s="128"/>
      <c r="AT315" s="123" t="s">
        <v>90</v>
      </c>
      <c r="AU315" s="123" t="s">
        <v>2</v>
      </c>
      <c r="AV315" s="121" t="s">
        <v>81</v>
      </c>
      <c r="AW315" s="121" t="s">
        <v>92</v>
      </c>
      <c r="AX315" s="121" t="s">
        <v>82</v>
      </c>
      <c r="AY315" s="123" t="s">
        <v>83</v>
      </c>
    </row>
    <row r="316" s="121" customFormat="true" ht="11.25" hidden="false" customHeight="false" outlineLevel="0" collapsed="false">
      <c r="B316" s="122"/>
      <c r="D316" s="113" t="s">
        <v>90</v>
      </c>
      <c r="E316" s="123"/>
      <c r="F316" s="124" t="s">
        <v>291</v>
      </c>
      <c r="H316" s="123"/>
      <c r="I316" s="125"/>
      <c r="L316" s="122"/>
      <c r="M316" s="126"/>
      <c r="N316" s="127"/>
      <c r="O316" s="127"/>
      <c r="P316" s="127"/>
      <c r="Q316" s="127"/>
      <c r="R316" s="127"/>
      <c r="S316" s="127"/>
      <c r="T316" s="128"/>
      <c r="AT316" s="123" t="s">
        <v>90</v>
      </c>
      <c r="AU316" s="123" t="s">
        <v>2</v>
      </c>
      <c r="AV316" s="121" t="s">
        <v>81</v>
      </c>
      <c r="AW316" s="121" t="s">
        <v>92</v>
      </c>
      <c r="AX316" s="121" t="s">
        <v>82</v>
      </c>
      <c r="AY316" s="123" t="s">
        <v>83</v>
      </c>
    </row>
    <row r="317" s="111" customFormat="true" ht="11.25" hidden="false" customHeight="false" outlineLevel="0" collapsed="false">
      <c r="B317" s="112"/>
      <c r="D317" s="113" t="s">
        <v>90</v>
      </c>
      <c r="E317" s="114"/>
      <c r="F317" s="115" t="s">
        <v>157</v>
      </c>
      <c r="H317" s="116" t="n">
        <v>1641.2</v>
      </c>
      <c r="I317" s="117"/>
      <c r="L317" s="112"/>
      <c r="M317" s="118"/>
      <c r="N317" s="119"/>
      <c r="O317" s="119"/>
      <c r="P317" s="119"/>
      <c r="Q317" s="119"/>
      <c r="R317" s="119"/>
      <c r="S317" s="119"/>
      <c r="T317" s="120"/>
      <c r="AT317" s="114" t="s">
        <v>90</v>
      </c>
      <c r="AU317" s="114" t="s">
        <v>2</v>
      </c>
      <c r="AV317" s="111" t="s">
        <v>2</v>
      </c>
      <c r="AW317" s="111" t="s">
        <v>92</v>
      </c>
      <c r="AX317" s="111" t="s">
        <v>82</v>
      </c>
      <c r="AY317" s="114" t="s">
        <v>83</v>
      </c>
    </row>
    <row r="318" s="121" customFormat="true" ht="11.25" hidden="false" customHeight="false" outlineLevel="0" collapsed="false">
      <c r="B318" s="122"/>
      <c r="D318" s="113" t="s">
        <v>90</v>
      </c>
      <c r="E318" s="123"/>
      <c r="F318" s="124" t="s">
        <v>270</v>
      </c>
      <c r="H318" s="123"/>
      <c r="I318" s="125"/>
      <c r="L318" s="122"/>
      <c r="M318" s="126"/>
      <c r="N318" s="127"/>
      <c r="O318" s="127"/>
      <c r="P318" s="127"/>
      <c r="Q318" s="127"/>
      <c r="R318" s="127"/>
      <c r="S318" s="127"/>
      <c r="T318" s="128"/>
      <c r="AT318" s="123" t="s">
        <v>90</v>
      </c>
      <c r="AU318" s="123" t="s">
        <v>2</v>
      </c>
      <c r="AV318" s="121" t="s">
        <v>81</v>
      </c>
      <c r="AW318" s="121" t="s">
        <v>92</v>
      </c>
      <c r="AX318" s="121" t="s">
        <v>82</v>
      </c>
      <c r="AY318" s="123" t="s">
        <v>83</v>
      </c>
    </row>
    <row r="319" s="111" customFormat="true" ht="11.25" hidden="false" customHeight="false" outlineLevel="0" collapsed="false">
      <c r="B319" s="112"/>
      <c r="D319" s="113" t="s">
        <v>90</v>
      </c>
      <c r="E319" s="114"/>
      <c r="F319" s="115" t="s">
        <v>271</v>
      </c>
      <c r="H319" s="116" t="n">
        <v>-8.7</v>
      </c>
      <c r="I319" s="117"/>
      <c r="L319" s="112"/>
      <c r="M319" s="118"/>
      <c r="N319" s="119"/>
      <c r="O319" s="119"/>
      <c r="P319" s="119"/>
      <c r="Q319" s="119"/>
      <c r="R319" s="119"/>
      <c r="S319" s="119"/>
      <c r="T319" s="120"/>
      <c r="AT319" s="114" t="s">
        <v>90</v>
      </c>
      <c r="AU319" s="114" t="s">
        <v>2</v>
      </c>
      <c r="AV319" s="111" t="s">
        <v>2</v>
      </c>
      <c r="AW319" s="111" t="s">
        <v>92</v>
      </c>
      <c r="AX319" s="111" t="s">
        <v>82</v>
      </c>
      <c r="AY319" s="114" t="s">
        <v>83</v>
      </c>
    </row>
    <row r="320" s="111" customFormat="true" ht="11.25" hidden="false" customHeight="false" outlineLevel="0" collapsed="false">
      <c r="B320" s="112"/>
      <c r="D320" s="113" t="s">
        <v>90</v>
      </c>
      <c r="E320" s="114"/>
      <c r="F320" s="115" t="s">
        <v>272</v>
      </c>
      <c r="H320" s="116" t="n">
        <v>-6.4</v>
      </c>
      <c r="I320" s="117"/>
      <c r="L320" s="112"/>
      <c r="M320" s="118"/>
      <c r="N320" s="119"/>
      <c r="O320" s="119"/>
      <c r="P320" s="119"/>
      <c r="Q320" s="119"/>
      <c r="R320" s="119"/>
      <c r="S320" s="119"/>
      <c r="T320" s="120"/>
      <c r="AT320" s="114" t="s">
        <v>90</v>
      </c>
      <c r="AU320" s="114" t="s">
        <v>2</v>
      </c>
      <c r="AV320" s="111" t="s">
        <v>2</v>
      </c>
      <c r="AW320" s="111" t="s">
        <v>92</v>
      </c>
      <c r="AX320" s="111" t="s">
        <v>82</v>
      </c>
      <c r="AY320" s="114" t="s">
        <v>83</v>
      </c>
    </row>
    <row r="321" s="121" customFormat="true" ht="11.25" hidden="false" customHeight="false" outlineLevel="0" collapsed="false">
      <c r="B321" s="122"/>
      <c r="D321" s="113" t="s">
        <v>90</v>
      </c>
      <c r="E321" s="123"/>
      <c r="F321" s="124" t="s">
        <v>273</v>
      </c>
      <c r="H321" s="123"/>
      <c r="I321" s="125"/>
      <c r="L321" s="122"/>
      <c r="M321" s="126"/>
      <c r="N321" s="127"/>
      <c r="O321" s="127"/>
      <c r="P321" s="127"/>
      <c r="Q321" s="127"/>
      <c r="R321" s="127"/>
      <c r="S321" s="127"/>
      <c r="T321" s="128"/>
      <c r="AT321" s="123" t="s">
        <v>90</v>
      </c>
      <c r="AU321" s="123" t="s">
        <v>2</v>
      </c>
      <c r="AV321" s="121" t="s">
        <v>81</v>
      </c>
      <c r="AW321" s="121" t="s">
        <v>92</v>
      </c>
      <c r="AX321" s="121" t="s">
        <v>82</v>
      </c>
      <c r="AY321" s="123" t="s">
        <v>83</v>
      </c>
    </row>
    <row r="322" s="111" customFormat="true" ht="11.25" hidden="false" customHeight="false" outlineLevel="0" collapsed="false">
      <c r="B322" s="112"/>
      <c r="D322" s="113" t="s">
        <v>90</v>
      </c>
      <c r="E322" s="114"/>
      <c r="F322" s="115" t="s">
        <v>274</v>
      </c>
      <c r="H322" s="116" t="n">
        <v>-19.2</v>
      </c>
      <c r="I322" s="117"/>
      <c r="L322" s="112"/>
      <c r="M322" s="118"/>
      <c r="N322" s="119"/>
      <c r="O322" s="119"/>
      <c r="P322" s="119"/>
      <c r="Q322" s="119"/>
      <c r="R322" s="119"/>
      <c r="S322" s="119"/>
      <c r="T322" s="120"/>
      <c r="AT322" s="114" t="s">
        <v>90</v>
      </c>
      <c r="AU322" s="114" t="s">
        <v>2</v>
      </c>
      <c r="AV322" s="111" t="s">
        <v>2</v>
      </c>
      <c r="AW322" s="111" t="s">
        <v>92</v>
      </c>
      <c r="AX322" s="111" t="s">
        <v>82</v>
      </c>
      <c r="AY322" s="114" t="s">
        <v>83</v>
      </c>
    </row>
    <row r="323" s="111" customFormat="true" ht="11.25" hidden="false" customHeight="false" outlineLevel="0" collapsed="false">
      <c r="B323" s="112"/>
      <c r="D323" s="113" t="s">
        <v>90</v>
      </c>
      <c r="E323" s="114"/>
      <c r="F323" s="115" t="s">
        <v>275</v>
      </c>
      <c r="H323" s="116" t="n">
        <v>-25.6</v>
      </c>
      <c r="I323" s="117"/>
      <c r="L323" s="112"/>
      <c r="M323" s="118"/>
      <c r="N323" s="119"/>
      <c r="O323" s="119"/>
      <c r="P323" s="119"/>
      <c r="Q323" s="119"/>
      <c r="R323" s="119"/>
      <c r="S323" s="119"/>
      <c r="T323" s="120"/>
      <c r="AT323" s="114" t="s">
        <v>90</v>
      </c>
      <c r="AU323" s="114" t="s">
        <v>2</v>
      </c>
      <c r="AV323" s="111" t="s">
        <v>2</v>
      </c>
      <c r="AW323" s="111" t="s">
        <v>92</v>
      </c>
      <c r="AX323" s="111" t="s">
        <v>82</v>
      </c>
      <c r="AY323" s="114" t="s">
        <v>83</v>
      </c>
    </row>
    <row r="324" s="121" customFormat="true" ht="11.25" hidden="false" customHeight="false" outlineLevel="0" collapsed="false">
      <c r="B324" s="122"/>
      <c r="D324" s="113" t="s">
        <v>90</v>
      </c>
      <c r="E324" s="123"/>
      <c r="F324" s="124" t="s">
        <v>278</v>
      </c>
      <c r="H324" s="123"/>
      <c r="I324" s="125"/>
      <c r="L324" s="122"/>
      <c r="M324" s="126"/>
      <c r="N324" s="127"/>
      <c r="O324" s="127"/>
      <c r="P324" s="127"/>
      <c r="Q324" s="127"/>
      <c r="R324" s="127"/>
      <c r="S324" s="127"/>
      <c r="T324" s="128"/>
      <c r="AT324" s="123" t="s">
        <v>90</v>
      </c>
      <c r="AU324" s="123" t="s">
        <v>2</v>
      </c>
      <c r="AV324" s="121" t="s">
        <v>81</v>
      </c>
      <c r="AW324" s="121" t="s">
        <v>92</v>
      </c>
      <c r="AX324" s="121" t="s">
        <v>82</v>
      </c>
      <c r="AY324" s="123" t="s">
        <v>83</v>
      </c>
    </row>
    <row r="325" s="111" customFormat="true" ht="11.25" hidden="false" customHeight="false" outlineLevel="0" collapsed="false">
      <c r="B325" s="112"/>
      <c r="D325" s="113" t="s">
        <v>90</v>
      </c>
      <c r="E325" s="114"/>
      <c r="F325" s="115" t="s">
        <v>279</v>
      </c>
      <c r="H325" s="116" t="n">
        <v>21.7</v>
      </c>
      <c r="I325" s="117"/>
      <c r="L325" s="112"/>
      <c r="M325" s="118"/>
      <c r="N325" s="119"/>
      <c r="O325" s="119"/>
      <c r="P325" s="119"/>
      <c r="Q325" s="119"/>
      <c r="R325" s="119"/>
      <c r="S325" s="119"/>
      <c r="T325" s="120"/>
      <c r="AT325" s="114" t="s">
        <v>90</v>
      </c>
      <c r="AU325" s="114" t="s">
        <v>2</v>
      </c>
      <c r="AV325" s="111" t="s">
        <v>2</v>
      </c>
      <c r="AW325" s="111" t="s">
        <v>92</v>
      </c>
      <c r="AX325" s="111" t="s">
        <v>82</v>
      </c>
      <c r="AY325" s="114" t="s">
        <v>83</v>
      </c>
    </row>
    <row r="326" s="121" customFormat="true" ht="11.25" hidden="false" customHeight="false" outlineLevel="0" collapsed="false">
      <c r="B326" s="122"/>
      <c r="D326" s="113" t="s">
        <v>90</v>
      </c>
      <c r="E326" s="123"/>
      <c r="F326" s="124" t="s">
        <v>280</v>
      </c>
      <c r="H326" s="123"/>
      <c r="I326" s="125"/>
      <c r="L326" s="122"/>
      <c r="M326" s="126"/>
      <c r="N326" s="127"/>
      <c r="O326" s="127"/>
      <c r="P326" s="127"/>
      <c r="Q326" s="127"/>
      <c r="R326" s="127"/>
      <c r="S326" s="127"/>
      <c r="T326" s="128"/>
      <c r="AT326" s="123" t="s">
        <v>90</v>
      </c>
      <c r="AU326" s="123" t="s">
        <v>2</v>
      </c>
      <c r="AV326" s="121" t="s">
        <v>81</v>
      </c>
      <c r="AW326" s="121" t="s">
        <v>92</v>
      </c>
      <c r="AX326" s="121" t="s">
        <v>82</v>
      </c>
      <c r="AY326" s="123" t="s">
        <v>83</v>
      </c>
    </row>
    <row r="327" s="111" customFormat="true" ht="11.25" hidden="false" customHeight="false" outlineLevel="0" collapsed="false">
      <c r="B327" s="112"/>
      <c r="D327" s="113" t="s">
        <v>90</v>
      </c>
      <c r="E327" s="114"/>
      <c r="F327" s="115" t="s">
        <v>281</v>
      </c>
      <c r="H327" s="116" t="n">
        <v>85.8</v>
      </c>
      <c r="I327" s="117"/>
      <c r="L327" s="112"/>
      <c r="M327" s="118"/>
      <c r="N327" s="119"/>
      <c r="O327" s="119"/>
      <c r="P327" s="119"/>
      <c r="Q327" s="119"/>
      <c r="R327" s="119"/>
      <c r="S327" s="119"/>
      <c r="T327" s="120"/>
      <c r="AT327" s="114" t="s">
        <v>90</v>
      </c>
      <c r="AU327" s="114" t="s">
        <v>2</v>
      </c>
      <c r="AV327" s="111" t="s">
        <v>2</v>
      </c>
      <c r="AW327" s="111" t="s">
        <v>92</v>
      </c>
      <c r="AX327" s="111" t="s">
        <v>82</v>
      </c>
      <c r="AY327" s="114" t="s">
        <v>83</v>
      </c>
    </row>
    <row r="328" s="138" customFormat="true" ht="11.25" hidden="false" customHeight="false" outlineLevel="0" collapsed="false">
      <c r="B328" s="139"/>
      <c r="D328" s="113" t="s">
        <v>90</v>
      </c>
      <c r="E328" s="140"/>
      <c r="F328" s="141" t="s">
        <v>289</v>
      </c>
      <c r="H328" s="142" t="n">
        <v>1688.8</v>
      </c>
      <c r="I328" s="143"/>
      <c r="L328" s="139"/>
      <c r="M328" s="144"/>
      <c r="N328" s="145"/>
      <c r="O328" s="145"/>
      <c r="P328" s="145"/>
      <c r="Q328" s="145"/>
      <c r="R328" s="145"/>
      <c r="S328" s="145"/>
      <c r="T328" s="146"/>
      <c r="AT328" s="140" t="s">
        <v>90</v>
      </c>
      <c r="AU328" s="140" t="s">
        <v>2</v>
      </c>
      <c r="AV328" s="138" t="s">
        <v>103</v>
      </c>
      <c r="AW328" s="138" t="s">
        <v>92</v>
      </c>
      <c r="AX328" s="138" t="s">
        <v>82</v>
      </c>
      <c r="AY328" s="140" t="s">
        <v>83</v>
      </c>
    </row>
    <row r="329" s="129" customFormat="true" ht="11.25" hidden="false" customHeight="false" outlineLevel="0" collapsed="false">
      <c r="B329" s="130"/>
      <c r="D329" s="113" t="s">
        <v>90</v>
      </c>
      <c r="E329" s="131"/>
      <c r="F329" s="132" t="s">
        <v>102</v>
      </c>
      <c r="H329" s="133" t="n">
        <v>2291.766</v>
      </c>
      <c r="I329" s="134"/>
      <c r="L329" s="130"/>
      <c r="M329" s="135"/>
      <c r="N329" s="136"/>
      <c r="O329" s="136"/>
      <c r="P329" s="136"/>
      <c r="Q329" s="136"/>
      <c r="R329" s="136"/>
      <c r="S329" s="136"/>
      <c r="T329" s="137"/>
      <c r="AT329" s="131" t="s">
        <v>90</v>
      </c>
      <c r="AU329" s="131" t="s">
        <v>2</v>
      </c>
      <c r="AV329" s="129" t="s">
        <v>88</v>
      </c>
      <c r="AW329" s="129" t="s">
        <v>92</v>
      </c>
      <c r="AX329" s="129" t="s">
        <v>81</v>
      </c>
      <c r="AY329" s="131" t="s">
        <v>83</v>
      </c>
    </row>
    <row r="330" s="81" customFormat="true" ht="22.9" hidden="false" customHeight="true" outlineLevel="0" collapsed="false">
      <c r="B330" s="82"/>
      <c r="D330" s="83" t="s">
        <v>79</v>
      </c>
      <c r="E330" s="93" t="s">
        <v>292</v>
      </c>
      <c r="F330" s="93" t="s">
        <v>293</v>
      </c>
      <c r="I330" s="85"/>
      <c r="J330" s="94" t="n">
        <f aca="false">BK330</f>
        <v>0</v>
      </c>
      <c r="L330" s="82"/>
      <c r="M330" s="87"/>
      <c r="N330" s="88"/>
      <c r="O330" s="88"/>
      <c r="P330" s="89" t="n">
        <f aca="false">SUM(P331:P338)</f>
        <v>0</v>
      </c>
      <c r="Q330" s="88"/>
      <c r="R330" s="89" t="n">
        <f aca="false">SUM(R331:R338)</f>
        <v>0.07566</v>
      </c>
      <c r="S330" s="88"/>
      <c r="T330" s="90" t="n">
        <f aca="false">SUM(T331:T338)</f>
        <v>0</v>
      </c>
      <c r="AR330" s="83" t="s">
        <v>2</v>
      </c>
      <c r="AT330" s="91" t="s">
        <v>79</v>
      </c>
      <c r="AU330" s="91" t="s">
        <v>81</v>
      </c>
      <c r="AY330" s="83" t="s">
        <v>83</v>
      </c>
      <c r="BK330" s="92" t="n">
        <f aca="false">SUM(BK331:BK338)</f>
        <v>0</v>
      </c>
    </row>
    <row r="331" s="13" customFormat="true" ht="14.45" hidden="false" customHeight="true" outlineLevel="0" collapsed="false">
      <c r="A331" s="10"/>
      <c r="B331" s="95"/>
      <c r="C331" s="96" t="s">
        <v>294</v>
      </c>
      <c r="D331" s="96" t="s">
        <v>85</v>
      </c>
      <c r="E331" s="97"/>
      <c r="F331" s="98" t="s">
        <v>295</v>
      </c>
      <c r="G331" s="99" t="s">
        <v>109</v>
      </c>
      <c r="H331" s="100" t="n">
        <v>189.15</v>
      </c>
      <c r="I331" s="101"/>
      <c r="J331" s="102" t="n">
        <f aca="false">ROUND(I331*H331,2)</f>
        <v>0</v>
      </c>
      <c r="K331" s="103"/>
      <c r="L331" s="11"/>
      <c r="M331" s="104"/>
      <c r="N331" s="105" t="s">
        <v>31</v>
      </c>
      <c r="O331" s="106"/>
      <c r="P331" s="107" t="n">
        <f aca="false">O331*H331</f>
        <v>0</v>
      </c>
      <c r="Q331" s="107" t="n">
        <v>0</v>
      </c>
      <c r="R331" s="107" t="n">
        <f aca="false">Q331*H331</f>
        <v>0</v>
      </c>
      <c r="S331" s="107" t="n">
        <v>0</v>
      </c>
      <c r="T331" s="108" t="n">
        <f aca="false">S331*H331</f>
        <v>0</v>
      </c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R331" s="109" t="s">
        <v>191</v>
      </c>
      <c r="AT331" s="109" t="s">
        <v>85</v>
      </c>
      <c r="AU331" s="109" t="s">
        <v>2</v>
      </c>
      <c r="AY331" s="2" t="s">
        <v>83</v>
      </c>
      <c r="BE331" s="110" t="n">
        <f aca="false">IF(N331="základní",J331,0)</f>
        <v>0</v>
      </c>
      <c r="BF331" s="110" t="n">
        <f aca="false">IF(N331="snížená",J331,0)</f>
        <v>0</v>
      </c>
      <c r="BG331" s="110" t="n">
        <f aca="false">IF(N331="zákl. přenesená",J331,0)</f>
        <v>0</v>
      </c>
      <c r="BH331" s="110" t="n">
        <f aca="false">IF(N331="sníž. přenesená",J331,0)</f>
        <v>0</v>
      </c>
      <c r="BI331" s="110" t="n">
        <f aca="false">IF(N331="nulová",J331,0)</f>
        <v>0</v>
      </c>
      <c r="BJ331" s="2" t="s">
        <v>81</v>
      </c>
      <c r="BK331" s="110" t="n">
        <f aca="false">ROUND(I331*H331,2)</f>
        <v>0</v>
      </c>
      <c r="BL331" s="2" t="s">
        <v>191</v>
      </c>
      <c r="BM331" s="109" t="s">
        <v>296</v>
      </c>
    </row>
    <row r="332" s="121" customFormat="true" ht="11.25" hidden="false" customHeight="false" outlineLevel="0" collapsed="false">
      <c r="B332" s="122"/>
      <c r="D332" s="113" t="s">
        <v>90</v>
      </c>
      <c r="E332" s="123"/>
      <c r="F332" s="124" t="s">
        <v>297</v>
      </c>
      <c r="H332" s="123"/>
      <c r="I332" s="125"/>
      <c r="L332" s="122"/>
      <c r="M332" s="126"/>
      <c r="N332" s="127"/>
      <c r="O332" s="127"/>
      <c r="P332" s="127"/>
      <c r="Q332" s="127"/>
      <c r="R332" s="127"/>
      <c r="S332" s="127"/>
      <c r="T332" s="128"/>
      <c r="AT332" s="123" t="s">
        <v>90</v>
      </c>
      <c r="AU332" s="123" t="s">
        <v>2</v>
      </c>
      <c r="AV332" s="121" t="s">
        <v>81</v>
      </c>
      <c r="AW332" s="121" t="s">
        <v>92</v>
      </c>
      <c r="AX332" s="121" t="s">
        <v>82</v>
      </c>
      <c r="AY332" s="123" t="s">
        <v>83</v>
      </c>
    </row>
    <row r="333" s="121" customFormat="true" ht="11.25" hidden="false" customHeight="false" outlineLevel="0" collapsed="false">
      <c r="B333" s="122"/>
      <c r="D333" s="113" t="s">
        <v>90</v>
      </c>
      <c r="E333" s="123"/>
      <c r="F333" s="124" t="s">
        <v>298</v>
      </c>
      <c r="H333" s="123"/>
      <c r="I333" s="125"/>
      <c r="L333" s="122"/>
      <c r="M333" s="126"/>
      <c r="N333" s="127"/>
      <c r="O333" s="127"/>
      <c r="P333" s="127"/>
      <c r="Q333" s="127"/>
      <c r="R333" s="127"/>
      <c r="S333" s="127"/>
      <c r="T333" s="128"/>
      <c r="AT333" s="123" t="s">
        <v>90</v>
      </c>
      <c r="AU333" s="123" t="s">
        <v>2</v>
      </c>
      <c r="AV333" s="121" t="s">
        <v>81</v>
      </c>
      <c r="AW333" s="121" t="s">
        <v>92</v>
      </c>
      <c r="AX333" s="121" t="s">
        <v>82</v>
      </c>
      <c r="AY333" s="123" t="s">
        <v>83</v>
      </c>
    </row>
    <row r="334" s="111" customFormat="true" ht="11.25" hidden="false" customHeight="false" outlineLevel="0" collapsed="false">
      <c r="B334" s="112"/>
      <c r="D334" s="113" t="s">
        <v>90</v>
      </c>
      <c r="E334" s="114"/>
      <c r="F334" s="115" t="s">
        <v>299</v>
      </c>
      <c r="H334" s="116" t="n">
        <v>154.05</v>
      </c>
      <c r="I334" s="117"/>
      <c r="L334" s="112"/>
      <c r="M334" s="118"/>
      <c r="N334" s="119"/>
      <c r="O334" s="119"/>
      <c r="P334" s="119"/>
      <c r="Q334" s="119"/>
      <c r="R334" s="119"/>
      <c r="S334" s="119"/>
      <c r="T334" s="120"/>
      <c r="AT334" s="114" t="s">
        <v>90</v>
      </c>
      <c r="AU334" s="114" t="s">
        <v>2</v>
      </c>
      <c r="AV334" s="111" t="s">
        <v>2</v>
      </c>
      <c r="AW334" s="111" t="s">
        <v>92</v>
      </c>
      <c r="AX334" s="111" t="s">
        <v>82</v>
      </c>
      <c r="AY334" s="114" t="s">
        <v>83</v>
      </c>
    </row>
    <row r="335" s="111" customFormat="true" ht="11.25" hidden="false" customHeight="false" outlineLevel="0" collapsed="false">
      <c r="B335" s="112"/>
      <c r="D335" s="113" t="s">
        <v>90</v>
      </c>
      <c r="E335" s="114"/>
      <c r="F335" s="115" t="s">
        <v>300</v>
      </c>
      <c r="H335" s="116" t="n">
        <v>31.32</v>
      </c>
      <c r="I335" s="117"/>
      <c r="L335" s="112"/>
      <c r="M335" s="118"/>
      <c r="N335" s="119"/>
      <c r="O335" s="119"/>
      <c r="P335" s="119"/>
      <c r="Q335" s="119"/>
      <c r="R335" s="119"/>
      <c r="S335" s="119"/>
      <c r="T335" s="120"/>
      <c r="AT335" s="114" t="s">
        <v>90</v>
      </c>
      <c r="AU335" s="114" t="s">
        <v>2</v>
      </c>
      <c r="AV335" s="111" t="s">
        <v>2</v>
      </c>
      <c r="AW335" s="111" t="s">
        <v>92</v>
      </c>
      <c r="AX335" s="111" t="s">
        <v>82</v>
      </c>
      <c r="AY335" s="114" t="s">
        <v>83</v>
      </c>
    </row>
    <row r="336" s="111" customFormat="true" ht="11.25" hidden="false" customHeight="false" outlineLevel="0" collapsed="false">
      <c r="B336" s="112"/>
      <c r="D336" s="113" t="s">
        <v>90</v>
      </c>
      <c r="E336" s="114"/>
      <c r="F336" s="115" t="s">
        <v>301</v>
      </c>
      <c r="H336" s="116" t="n">
        <v>3.78</v>
      </c>
      <c r="I336" s="117"/>
      <c r="L336" s="112"/>
      <c r="M336" s="118"/>
      <c r="N336" s="119"/>
      <c r="O336" s="119"/>
      <c r="P336" s="119"/>
      <c r="Q336" s="119"/>
      <c r="R336" s="119"/>
      <c r="S336" s="119"/>
      <c r="T336" s="120"/>
      <c r="AT336" s="114" t="s">
        <v>90</v>
      </c>
      <c r="AU336" s="114" t="s">
        <v>2</v>
      </c>
      <c r="AV336" s="111" t="s">
        <v>2</v>
      </c>
      <c r="AW336" s="111" t="s">
        <v>92</v>
      </c>
      <c r="AX336" s="111" t="s">
        <v>82</v>
      </c>
      <c r="AY336" s="114" t="s">
        <v>83</v>
      </c>
    </row>
    <row r="337" s="129" customFormat="true" ht="11.25" hidden="false" customHeight="false" outlineLevel="0" collapsed="false">
      <c r="B337" s="130"/>
      <c r="D337" s="113" t="s">
        <v>90</v>
      </c>
      <c r="E337" s="131"/>
      <c r="F337" s="132" t="s">
        <v>102</v>
      </c>
      <c r="H337" s="133" t="n">
        <v>189.15</v>
      </c>
      <c r="I337" s="134"/>
      <c r="L337" s="130"/>
      <c r="M337" s="135"/>
      <c r="N337" s="136"/>
      <c r="O337" s="136"/>
      <c r="P337" s="136"/>
      <c r="Q337" s="136"/>
      <c r="R337" s="136"/>
      <c r="S337" s="136"/>
      <c r="T337" s="137"/>
      <c r="AT337" s="131" t="s">
        <v>90</v>
      </c>
      <c r="AU337" s="131" t="s">
        <v>2</v>
      </c>
      <c r="AV337" s="129" t="s">
        <v>88</v>
      </c>
      <c r="AW337" s="129" t="s">
        <v>92</v>
      </c>
      <c r="AX337" s="129" t="s">
        <v>81</v>
      </c>
      <c r="AY337" s="131" t="s">
        <v>83</v>
      </c>
    </row>
    <row r="338" s="13" customFormat="true" ht="14.45" hidden="false" customHeight="true" outlineLevel="0" collapsed="false">
      <c r="A338" s="10"/>
      <c r="B338" s="95"/>
      <c r="C338" s="96" t="s">
        <v>302</v>
      </c>
      <c r="D338" s="96" t="s">
        <v>85</v>
      </c>
      <c r="E338" s="97"/>
      <c r="F338" s="98" t="s">
        <v>303</v>
      </c>
      <c r="G338" s="99" t="s">
        <v>109</v>
      </c>
      <c r="H338" s="100" t="n">
        <v>189.15</v>
      </c>
      <c r="I338" s="101"/>
      <c r="J338" s="102" t="n">
        <f aca="false">ROUND(I338*H338,2)</f>
        <v>0</v>
      </c>
      <c r="K338" s="103"/>
      <c r="L338" s="11"/>
      <c r="M338" s="104"/>
      <c r="N338" s="105" t="s">
        <v>31</v>
      </c>
      <c r="O338" s="106"/>
      <c r="P338" s="107" t="n">
        <f aca="false">O338*H338</f>
        <v>0</v>
      </c>
      <c r="Q338" s="107" t="n">
        <v>0.0004</v>
      </c>
      <c r="R338" s="107" t="n">
        <f aca="false">Q338*H338</f>
        <v>0.07566</v>
      </c>
      <c r="S338" s="107" t="n">
        <v>0</v>
      </c>
      <c r="T338" s="108" t="n">
        <f aca="false">S338*H338</f>
        <v>0</v>
      </c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R338" s="109" t="s">
        <v>191</v>
      </c>
      <c r="AT338" s="109" t="s">
        <v>85</v>
      </c>
      <c r="AU338" s="109" t="s">
        <v>2</v>
      </c>
      <c r="AY338" s="2" t="s">
        <v>83</v>
      </c>
      <c r="BE338" s="110" t="n">
        <f aca="false">IF(N338="základní",J338,0)</f>
        <v>0</v>
      </c>
      <c r="BF338" s="110" t="n">
        <f aca="false">IF(N338="snížená",J338,0)</f>
        <v>0</v>
      </c>
      <c r="BG338" s="110" t="n">
        <f aca="false">IF(N338="zákl. přenesená",J338,0)</f>
        <v>0</v>
      </c>
      <c r="BH338" s="110" t="n">
        <f aca="false">IF(N338="sníž. přenesená",J338,0)</f>
        <v>0</v>
      </c>
      <c r="BI338" s="110" t="n">
        <f aca="false">IF(N338="nulová",J338,0)</f>
        <v>0</v>
      </c>
      <c r="BJ338" s="2" t="s">
        <v>81</v>
      </c>
      <c r="BK338" s="110" t="n">
        <f aca="false">ROUND(I338*H338,2)</f>
        <v>0</v>
      </c>
      <c r="BL338" s="2" t="s">
        <v>191</v>
      </c>
      <c r="BM338" s="109" t="s">
        <v>304</v>
      </c>
    </row>
    <row r="339" s="81" customFormat="true" ht="22.9" hidden="false" customHeight="true" outlineLevel="0" collapsed="false">
      <c r="B339" s="82"/>
      <c r="D339" s="83" t="s">
        <v>79</v>
      </c>
      <c r="E339" s="93" t="s">
        <v>126</v>
      </c>
      <c r="F339" s="93" t="s">
        <v>305</v>
      </c>
      <c r="I339" s="85"/>
      <c r="J339" s="94" t="n">
        <f aca="false">BK339</f>
        <v>0</v>
      </c>
      <c r="L339" s="82"/>
      <c r="M339" s="87"/>
      <c r="N339" s="88"/>
      <c r="O339" s="88"/>
      <c r="P339" s="89" t="n">
        <f aca="false">SUM(P340:P344)</f>
        <v>0</v>
      </c>
      <c r="Q339" s="88"/>
      <c r="R339" s="89" t="n">
        <f aca="false">SUM(R340:R344)</f>
        <v>0</v>
      </c>
      <c r="S339" s="88"/>
      <c r="T339" s="90" t="n">
        <f aca="false">SUM(T340:T344)</f>
        <v>0</v>
      </c>
      <c r="AR339" s="83" t="s">
        <v>81</v>
      </c>
      <c r="AT339" s="91" t="s">
        <v>79</v>
      </c>
      <c r="AU339" s="91" t="s">
        <v>81</v>
      </c>
      <c r="AY339" s="83" t="s">
        <v>83</v>
      </c>
      <c r="BK339" s="92" t="n">
        <f aca="false">SUM(BK340:BK344)</f>
        <v>0</v>
      </c>
    </row>
    <row r="340" s="13" customFormat="true" ht="14.45" hidden="false" customHeight="true" outlineLevel="0" collapsed="false">
      <c r="A340" s="10"/>
      <c r="B340" s="95"/>
      <c r="C340" s="96" t="s">
        <v>306</v>
      </c>
      <c r="D340" s="96" t="s">
        <v>85</v>
      </c>
      <c r="E340" s="97"/>
      <c r="F340" s="98" t="s">
        <v>307</v>
      </c>
      <c r="G340" s="99" t="s">
        <v>187</v>
      </c>
      <c r="H340" s="100" t="n">
        <v>353.6</v>
      </c>
      <c r="I340" s="101"/>
      <c r="J340" s="102" t="n">
        <f aca="false">ROUND(I340*H340,2)</f>
        <v>0</v>
      </c>
      <c r="K340" s="103"/>
      <c r="L340" s="11"/>
      <c r="M340" s="104"/>
      <c r="N340" s="105" t="s">
        <v>31</v>
      </c>
      <c r="O340" s="106"/>
      <c r="P340" s="107" t="n">
        <f aca="false">O340*H340</f>
        <v>0</v>
      </c>
      <c r="Q340" s="107" t="n">
        <v>0</v>
      </c>
      <c r="R340" s="107" t="n">
        <f aca="false">Q340*H340</f>
        <v>0</v>
      </c>
      <c r="S340" s="107" t="n">
        <v>0</v>
      </c>
      <c r="T340" s="108" t="n">
        <f aca="false">S340*H340</f>
        <v>0</v>
      </c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R340" s="109" t="s">
        <v>88</v>
      </c>
      <c r="AT340" s="109" t="s">
        <v>85</v>
      </c>
      <c r="AU340" s="109" t="s">
        <v>2</v>
      </c>
      <c r="AY340" s="2" t="s">
        <v>83</v>
      </c>
      <c r="BE340" s="110" t="n">
        <f aca="false">IF(N340="základní",J340,0)</f>
        <v>0</v>
      </c>
      <c r="BF340" s="110" t="n">
        <f aca="false">IF(N340="snížená",J340,0)</f>
        <v>0</v>
      </c>
      <c r="BG340" s="110" t="n">
        <f aca="false">IF(N340="zákl. přenesená",J340,0)</f>
        <v>0</v>
      </c>
      <c r="BH340" s="110" t="n">
        <f aca="false">IF(N340="sníž. přenesená",J340,0)</f>
        <v>0</v>
      </c>
      <c r="BI340" s="110" t="n">
        <f aca="false">IF(N340="nulová",J340,0)</f>
        <v>0</v>
      </c>
      <c r="BJ340" s="2" t="s">
        <v>81</v>
      </c>
      <c r="BK340" s="110" t="n">
        <f aca="false">ROUND(I340*H340,2)</f>
        <v>0</v>
      </c>
      <c r="BL340" s="2" t="s">
        <v>88</v>
      </c>
      <c r="BM340" s="109" t="s">
        <v>308</v>
      </c>
    </row>
    <row r="341" s="121" customFormat="true" ht="11.25" hidden="false" customHeight="false" outlineLevel="0" collapsed="false">
      <c r="B341" s="122"/>
      <c r="D341" s="113" t="s">
        <v>90</v>
      </c>
      <c r="E341" s="123"/>
      <c r="F341" s="124" t="s">
        <v>309</v>
      </c>
      <c r="H341" s="123"/>
      <c r="I341" s="125"/>
      <c r="L341" s="122"/>
      <c r="M341" s="126"/>
      <c r="N341" s="127"/>
      <c r="O341" s="127"/>
      <c r="P341" s="127"/>
      <c r="Q341" s="127"/>
      <c r="R341" s="127"/>
      <c r="S341" s="127"/>
      <c r="T341" s="128"/>
      <c r="AT341" s="123" t="s">
        <v>90</v>
      </c>
      <c r="AU341" s="123" t="s">
        <v>2</v>
      </c>
      <c r="AV341" s="121" t="s">
        <v>81</v>
      </c>
      <c r="AW341" s="121" t="s">
        <v>92</v>
      </c>
      <c r="AX341" s="121" t="s">
        <v>82</v>
      </c>
      <c r="AY341" s="123" t="s">
        <v>83</v>
      </c>
    </row>
    <row r="342" s="121" customFormat="true" ht="11.25" hidden="false" customHeight="false" outlineLevel="0" collapsed="false">
      <c r="B342" s="122"/>
      <c r="D342" s="113" t="s">
        <v>90</v>
      </c>
      <c r="E342" s="123"/>
      <c r="F342" s="124" t="s">
        <v>140</v>
      </c>
      <c r="H342" s="123"/>
      <c r="I342" s="125"/>
      <c r="L342" s="122"/>
      <c r="M342" s="126"/>
      <c r="N342" s="127"/>
      <c r="O342" s="127"/>
      <c r="P342" s="127"/>
      <c r="Q342" s="127"/>
      <c r="R342" s="127"/>
      <c r="S342" s="127"/>
      <c r="T342" s="128"/>
      <c r="AT342" s="123" t="s">
        <v>90</v>
      </c>
      <c r="AU342" s="123" t="s">
        <v>2</v>
      </c>
      <c r="AV342" s="121" t="s">
        <v>81</v>
      </c>
      <c r="AW342" s="121" t="s">
        <v>92</v>
      </c>
      <c r="AX342" s="121" t="s">
        <v>82</v>
      </c>
      <c r="AY342" s="123" t="s">
        <v>83</v>
      </c>
    </row>
    <row r="343" s="121" customFormat="true" ht="11.25" hidden="false" customHeight="false" outlineLevel="0" collapsed="false">
      <c r="B343" s="122"/>
      <c r="D343" s="113" t="s">
        <v>90</v>
      </c>
      <c r="E343" s="123"/>
      <c r="F343" s="124" t="s">
        <v>166</v>
      </c>
      <c r="H343" s="123"/>
      <c r="I343" s="125"/>
      <c r="L343" s="122"/>
      <c r="M343" s="126"/>
      <c r="N343" s="127"/>
      <c r="O343" s="127"/>
      <c r="P343" s="127"/>
      <c r="Q343" s="127"/>
      <c r="R343" s="127"/>
      <c r="S343" s="127"/>
      <c r="T343" s="128"/>
      <c r="AT343" s="123" t="s">
        <v>90</v>
      </c>
      <c r="AU343" s="123" t="s">
        <v>2</v>
      </c>
      <c r="AV343" s="121" t="s">
        <v>81</v>
      </c>
      <c r="AW343" s="121" t="s">
        <v>92</v>
      </c>
      <c r="AX343" s="121" t="s">
        <v>82</v>
      </c>
      <c r="AY343" s="123" t="s">
        <v>83</v>
      </c>
    </row>
    <row r="344" s="111" customFormat="true" ht="11.25" hidden="false" customHeight="false" outlineLevel="0" collapsed="false">
      <c r="B344" s="112"/>
      <c r="D344" s="113" t="s">
        <v>90</v>
      </c>
      <c r="E344" s="114"/>
      <c r="F344" s="115" t="s">
        <v>310</v>
      </c>
      <c r="H344" s="116" t="n">
        <v>353.6</v>
      </c>
      <c r="I344" s="117"/>
      <c r="L344" s="112"/>
      <c r="M344" s="118"/>
      <c r="N344" s="119"/>
      <c r="O344" s="119"/>
      <c r="P344" s="119"/>
      <c r="Q344" s="119"/>
      <c r="R344" s="119"/>
      <c r="S344" s="119"/>
      <c r="T344" s="120"/>
      <c r="AT344" s="114" t="s">
        <v>90</v>
      </c>
      <c r="AU344" s="114" t="s">
        <v>2</v>
      </c>
      <c r="AV344" s="111" t="s">
        <v>2</v>
      </c>
      <c r="AW344" s="111" t="s">
        <v>92</v>
      </c>
      <c r="AX344" s="111" t="s">
        <v>81</v>
      </c>
      <c r="AY344" s="114" t="s">
        <v>83</v>
      </c>
    </row>
    <row r="345" s="81" customFormat="true" ht="22.9" hidden="false" customHeight="true" outlineLevel="0" collapsed="false">
      <c r="B345" s="82"/>
      <c r="D345" s="83" t="s">
        <v>79</v>
      </c>
      <c r="E345" s="93" t="n">
        <v>90</v>
      </c>
      <c r="F345" s="93" t="s">
        <v>311</v>
      </c>
      <c r="I345" s="85"/>
      <c r="J345" s="94" t="n">
        <f aca="false">BK345</f>
        <v>0</v>
      </c>
      <c r="L345" s="82"/>
      <c r="M345" s="87"/>
      <c r="N345" s="88"/>
      <c r="O345" s="88"/>
      <c r="P345" s="89" t="n">
        <f aca="false">SUM(P346:P360)</f>
        <v>0</v>
      </c>
      <c r="Q345" s="88"/>
      <c r="R345" s="89" t="n">
        <f aca="false">SUM(R346:R360)</f>
        <v>6.943849</v>
      </c>
      <c r="S345" s="88"/>
      <c r="T345" s="90" t="n">
        <f aca="false">SUM(T346:T360)</f>
        <v>0</v>
      </c>
      <c r="AR345" s="83" t="s">
        <v>81</v>
      </c>
      <c r="AT345" s="91" t="s">
        <v>79</v>
      </c>
      <c r="AU345" s="91" t="s">
        <v>81</v>
      </c>
      <c r="AY345" s="83" t="s">
        <v>83</v>
      </c>
      <c r="BK345" s="92" t="n">
        <f aca="false">SUM(BK346:BK360)</f>
        <v>0</v>
      </c>
    </row>
    <row r="346" s="13" customFormat="true" ht="14.45" hidden="false" customHeight="true" outlineLevel="0" collapsed="false">
      <c r="A346" s="10"/>
      <c r="B346" s="95"/>
      <c r="C346" s="96" t="s">
        <v>312</v>
      </c>
      <c r="D346" s="96" t="s">
        <v>85</v>
      </c>
      <c r="E346" s="97"/>
      <c r="F346" s="98" t="s">
        <v>313</v>
      </c>
      <c r="G346" s="99" t="s">
        <v>187</v>
      </c>
      <c r="H346" s="100" t="n">
        <v>5.8</v>
      </c>
      <c r="I346" s="101"/>
      <c r="J346" s="102" t="n">
        <f aca="false">ROUND(I346*H346,2)</f>
        <v>0</v>
      </c>
      <c r="K346" s="103"/>
      <c r="L346" s="11"/>
      <c r="M346" s="104"/>
      <c r="N346" s="105" t="s">
        <v>31</v>
      </c>
      <c r="O346" s="106"/>
      <c r="P346" s="107" t="n">
        <f aca="false">O346*H346</f>
        <v>0</v>
      </c>
      <c r="Q346" s="107" t="n">
        <v>0.00074</v>
      </c>
      <c r="R346" s="107" t="n">
        <f aca="false">Q346*H346</f>
        <v>0.004292</v>
      </c>
      <c r="S346" s="107" t="n">
        <v>0</v>
      </c>
      <c r="T346" s="108" t="n">
        <f aca="false">S346*H346</f>
        <v>0</v>
      </c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R346" s="109" t="s">
        <v>88</v>
      </c>
      <c r="AT346" s="109" t="s">
        <v>85</v>
      </c>
      <c r="AU346" s="109" t="s">
        <v>2</v>
      </c>
      <c r="AY346" s="2" t="s">
        <v>83</v>
      </c>
      <c r="BE346" s="110" t="n">
        <f aca="false">IF(N346="základní",J346,0)</f>
        <v>0</v>
      </c>
      <c r="BF346" s="110" t="n">
        <f aca="false">IF(N346="snížená",J346,0)</f>
        <v>0</v>
      </c>
      <c r="BG346" s="110" t="n">
        <f aca="false">IF(N346="zákl. přenesená",J346,0)</f>
        <v>0</v>
      </c>
      <c r="BH346" s="110" t="n">
        <f aca="false">IF(N346="sníž. přenesená",J346,0)</f>
        <v>0</v>
      </c>
      <c r="BI346" s="110" t="n">
        <f aca="false">IF(N346="nulová",J346,0)</f>
        <v>0</v>
      </c>
      <c r="BJ346" s="2" t="s">
        <v>81</v>
      </c>
      <c r="BK346" s="110" t="n">
        <f aca="false">ROUND(I346*H346,2)</f>
        <v>0</v>
      </c>
      <c r="BL346" s="2" t="s">
        <v>88</v>
      </c>
      <c r="BM346" s="109" t="s">
        <v>314</v>
      </c>
    </row>
    <row r="347" s="121" customFormat="true" ht="11.25" hidden="false" customHeight="false" outlineLevel="0" collapsed="false">
      <c r="B347" s="122"/>
      <c r="D347" s="113" t="s">
        <v>90</v>
      </c>
      <c r="E347" s="123"/>
      <c r="F347" s="124" t="s">
        <v>315</v>
      </c>
      <c r="H347" s="123"/>
      <c r="I347" s="125"/>
      <c r="L347" s="122"/>
      <c r="M347" s="126"/>
      <c r="N347" s="127"/>
      <c r="O347" s="127"/>
      <c r="P347" s="127"/>
      <c r="Q347" s="127"/>
      <c r="R347" s="127"/>
      <c r="S347" s="127"/>
      <c r="T347" s="128"/>
      <c r="AT347" s="123" t="s">
        <v>90</v>
      </c>
      <c r="AU347" s="123" t="s">
        <v>2</v>
      </c>
      <c r="AV347" s="121" t="s">
        <v>81</v>
      </c>
      <c r="AW347" s="121" t="s">
        <v>92</v>
      </c>
      <c r="AX347" s="121" t="s">
        <v>82</v>
      </c>
      <c r="AY347" s="123" t="s">
        <v>83</v>
      </c>
    </row>
    <row r="348" s="121" customFormat="true" ht="11.25" hidden="false" customHeight="false" outlineLevel="0" collapsed="false">
      <c r="B348" s="122"/>
      <c r="D348" s="113" t="s">
        <v>90</v>
      </c>
      <c r="E348" s="123"/>
      <c r="F348" s="124" t="s">
        <v>316</v>
      </c>
      <c r="H348" s="123"/>
      <c r="I348" s="125"/>
      <c r="L348" s="122"/>
      <c r="M348" s="126"/>
      <c r="N348" s="127"/>
      <c r="O348" s="127"/>
      <c r="P348" s="127"/>
      <c r="Q348" s="127"/>
      <c r="R348" s="127"/>
      <c r="S348" s="127"/>
      <c r="T348" s="128"/>
      <c r="AT348" s="123" t="s">
        <v>90</v>
      </c>
      <c r="AU348" s="123" t="s">
        <v>2</v>
      </c>
      <c r="AV348" s="121" t="s">
        <v>81</v>
      </c>
      <c r="AW348" s="121" t="s">
        <v>92</v>
      </c>
      <c r="AX348" s="121" t="s">
        <v>82</v>
      </c>
      <c r="AY348" s="123" t="s">
        <v>83</v>
      </c>
    </row>
    <row r="349" s="121" customFormat="true" ht="11.25" hidden="false" customHeight="false" outlineLevel="0" collapsed="false">
      <c r="B349" s="122"/>
      <c r="D349" s="113" t="s">
        <v>90</v>
      </c>
      <c r="E349" s="123"/>
      <c r="F349" s="124" t="s">
        <v>317</v>
      </c>
      <c r="H349" s="123"/>
      <c r="I349" s="125"/>
      <c r="L349" s="122"/>
      <c r="M349" s="126"/>
      <c r="N349" s="127"/>
      <c r="O349" s="127"/>
      <c r="P349" s="127"/>
      <c r="Q349" s="127"/>
      <c r="R349" s="127"/>
      <c r="S349" s="127"/>
      <c r="T349" s="128"/>
      <c r="AT349" s="123" t="s">
        <v>90</v>
      </c>
      <c r="AU349" s="123" t="s">
        <v>2</v>
      </c>
      <c r="AV349" s="121" t="s">
        <v>81</v>
      </c>
      <c r="AW349" s="121" t="s">
        <v>92</v>
      </c>
      <c r="AX349" s="121" t="s">
        <v>82</v>
      </c>
      <c r="AY349" s="123" t="s">
        <v>83</v>
      </c>
    </row>
    <row r="350" s="111" customFormat="true" ht="11.25" hidden="false" customHeight="false" outlineLevel="0" collapsed="false">
      <c r="B350" s="112"/>
      <c r="D350" s="113" t="s">
        <v>90</v>
      </c>
      <c r="E350" s="114"/>
      <c r="F350" s="115" t="s">
        <v>318</v>
      </c>
      <c r="H350" s="116" t="n">
        <v>5.8</v>
      </c>
      <c r="I350" s="117"/>
      <c r="L350" s="112"/>
      <c r="M350" s="118"/>
      <c r="N350" s="119"/>
      <c r="O350" s="119"/>
      <c r="P350" s="119"/>
      <c r="Q350" s="119"/>
      <c r="R350" s="119"/>
      <c r="S350" s="119"/>
      <c r="T350" s="120"/>
      <c r="AT350" s="114" t="s">
        <v>90</v>
      </c>
      <c r="AU350" s="114" t="s">
        <v>2</v>
      </c>
      <c r="AV350" s="111" t="s">
        <v>2</v>
      </c>
      <c r="AW350" s="111" t="s">
        <v>92</v>
      </c>
      <c r="AX350" s="111" t="s">
        <v>82</v>
      </c>
      <c r="AY350" s="114" t="s">
        <v>83</v>
      </c>
    </row>
    <row r="351" s="129" customFormat="true" ht="11.25" hidden="false" customHeight="false" outlineLevel="0" collapsed="false">
      <c r="B351" s="130"/>
      <c r="D351" s="113" t="s">
        <v>90</v>
      </c>
      <c r="E351" s="131"/>
      <c r="F351" s="132" t="s">
        <v>102</v>
      </c>
      <c r="H351" s="133" t="n">
        <v>5.8</v>
      </c>
      <c r="I351" s="134"/>
      <c r="L351" s="130"/>
      <c r="M351" s="135"/>
      <c r="N351" s="136"/>
      <c r="O351" s="136"/>
      <c r="P351" s="136"/>
      <c r="Q351" s="136"/>
      <c r="R351" s="136"/>
      <c r="S351" s="136"/>
      <c r="T351" s="137"/>
      <c r="AT351" s="131" t="s">
        <v>90</v>
      </c>
      <c r="AU351" s="131" t="s">
        <v>2</v>
      </c>
      <c r="AV351" s="129" t="s">
        <v>88</v>
      </c>
      <c r="AW351" s="129" t="s">
        <v>92</v>
      </c>
      <c r="AX351" s="129" t="s">
        <v>81</v>
      </c>
      <c r="AY351" s="131" t="s">
        <v>83</v>
      </c>
    </row>
    <row r="352" s="13" customFormat="true" ht="14.45" hidden="false" customHeight="true" outlineLevel="0" collapsed="false">
      <c r="A352" s="10"/>
      <c r="B352" s="95"/>
      <c r="C352" s="96" t="s">
        <v>319</v>
      </c>
      <c r="D352" s="96" t="s">
        <v>85</v>
      </c>
      <c r="E352" s="97"/>
      <c r="F352" s="98" t="s">
        <v>320</v>
      </c>
      <c r="G352" s="99" t="s">
        <v>187</v>
      </c>
      <c r="H352" s="100" t="n">
        <v>5.8</v>
      </c>
      <c r="I352" s="101"/>
      <c r="J352" s="102" t="n">
        <f aca="false">ROUND(I352*H352,2)</f>
        <v>0</v>
      </c>
      <c r="K352" s="103"/>
      <c r="L352" s="11"/>
      <c r="M352" s="104"/>
      <c r="N352" s="105" t="s">
        <v>31</v>
      </c>
      <c r="O352" s="106"/>
      <c r="P352" s="107" t="n">
        <f aca="false">O352*H352</f>
        <v>0</v>
      </c>
      <c r="Q352" s="107" t="n">
        <v>0.00074</v>
      </c>
      <c r="R352" s="107" t="n">
        <f aca="false">Q352*H352</f>
        <v>0.004292</v>
      </c>
      <c r="S352" s="107" t="n">
        <v>0</v>
      </c>
      <c r="T352" s="108" t="n">
        <f aca="false">S352*H352</f>
        <v>0</v>
      </c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R352" s="109" t="s">
        <v>88</v>
      </c>
      <c r="AT352" s="109" t="s">
        <v>85</v>
      </c>
      <c r="AU352" s="109" t="s">
        <v>2</v>
      </c>
      <c r="AY352" s="2" t="s">
        <v>83</v>
      </c>
      <c r="BE352" s="110" t="n">
        <f aca="false">IF(N352="základní",J352,0)</f>
        <v>0</v>
      </c>
      <c r="BF352" s="110" t="n">
        <f aca="false">IF(N352="snížená",J352,0)</f>
        <v>0</v>
      </c>
      <c r="BG352" s="110" t="n">
        <f aca="false">IF(N352="zákl. přenesená",J352,0)</f>
        <v>0</v>
      </c>
      <c r="BH352" s="110" t="n">
        <f aca="false">IF(N352="sníž. přenesená",J352,0)</f>
        <v>0</v>
      </c>
      <c r="BI352" s="110" t="n">
        <f aca="false">IF(N352="nulová",J352,0)</f>
        <v>0</v>
      </c>
      <c r="BJ352" s="2" t="s">
        <v>81</v>
      </c>
      <c r="BK352" s="110" t="n">
        <f aca="false">ROUND(I352*H352,2)</f>
        <v>0</v>
      </c>
      <c r="BL352" s="2" t="s">
        <v>88</v>
      </c>
      <c r="BM352" s="109" t="s">
        <v>321</v>
      </c>
    </row>
    <row r="353" s="121" customFormat="true" ht="11.25" hidden="false" customHeight="false" outlineLevel="0" collapsed="false">
      <c r="B353" s="122"/>
      <c r="D353" s="113" t="s">
        <v>90</v>
      </c>
      <c r="E353" s="123"/>
      <c r="F353" s="124" t="s">
        <v>315</v>
      </c>
      <c r="H353" s="123"/>
      <c r="I353" s="125"/>
      <c r="L353" s="122"/>
      <c r="M353" s="126"/>
      <c r="N353" s="127"/>
      <c r="O353" s="127"/>
      <c r="P353" s="127"/>
      <c r="Q353" s="127"/>
      <c r="R353" s="127"/>
      <c r="S353" s="127"/>
      <c r="T353" s="128"/>
      <c r="AT353" s="123" t="s">
        <v>90</v>
      </c>
      <c r="AU353" s="123" t="s">
        <v>2</v>
      </c>
      <c r="AV353" s="121" t="s">
        <v>81</v>
      </c>
      <c r="AW353" s="121" t="s">
        <v>92</v>
      </c>
      <c r="AX353" s="121" t="s">
        <v>82</v>
      </c>
      <c r="AY353" s="123" t="s">
        <v>83</v>
      </c>
    </row>
    <row r="354" s="121" customFormat="true" ht="11.25" hidden="false" customHeight="false" outlineLevel="0" collapsed="false">
      <c r="B354" s="122"/>
      <c r="D354" s="113" t="s">
        <v>90</v>
      </c>
      <c r="E354" s="123"/>
      <c r="F354" s="124" t="s">
        <v>316</v>
      </c>
      <c r="H354" s="123"/>
      <c r="I354" s="125"/>
      <c r="L354" s="122"/>
      <c r="M354" s="126"/>
      <c r="N354" s="127"/>
      <c r="O354" s="127"/>
      <c r="P354" s="127"/>
      <c r="Q354" s="127"/>
      <c r="R354" s="127"/>
      <c r="S354" s="127"/>
      <c r="T354" s="128"/>
      <c r="AT354" s="123" t="s">
        <v>90</v>
      </c>
      <c r="AU354" s="123" t="s">
        <v>2</v>
      </c>
      <c r="AV354" s="121" t="s">
        <v>81</v>
      </c>
      <c r="AW354" s="121" t="s">
        <v>92</v>
      </c>
      <c r="AX354" s="121" t="s">
        <v>82</v>
      </c>
      <c r="AY354" s="123" t="s">
        <v>83</v>
      </c>
    </row>
    <row r="355" s="121" customFormat="true" ht="11.25" hidden="false" customHeight="false" outlineLevel="0" collapsed="false">
      <c r="B355" s="122"/>
      <c r="D355" s="113" t="s">
        <v>90</v>
      </c>
      <c r="E355" s="123"/>
      <c r="F355" s="124" t="s">
        <v>322</v>
      </c>
      <c r="H355" s="123"/>
      <c r="I355" s="125"/>
      <c r="L355" s="122"/>
      <c r="M355" s="126"/>
      <c r="N355" s="127"/>
      <c r="O355" s="127"/>
      <c r="P355" s="127"/>
      <c r="Q355" s="127"/>
      <c r="R355" s="127"/>
      <c r="S355" s="127"/>
      <c r="T355" s="128"/>
      <c r="AT355" s="123" t="s">
        <v>90</v>
      </c>
      <c r="AU355" s="123" t="s">
        <v>2</v>
      </c>
      <c r="AV355" s="121" t="s">
        <v>81</v>
      </c>
      <c r="AW355" s="121" t="s">
        <v>92</v>
      </c>
      <c r="AX355" s="121" t="s">
        <v>82</v>
      </c>
      <c r="AY355" s="123" t="s">
        <v>83</v>
      </c>
    </row>
    <row r="356" s="111" customFormat="true" ht="11.25" hidden="false" customHeight="false" outlineLevel="0" collapsed="false">
      <c r="B356" s="112"/>
      <c r="D356" s="113" t="s">
        <v>90</v>
      </c>
      <c r="E356" s="114"/>
      <c r="F356" s="115" t="s">
        <v>318</v>
      </c>
      <c r="H356" s="116" t="n">
        <v>5.8</v>
      </c>
      <c r="I356" s="117"/>
      <c r="L356" s="112"/>
      <c r="M356" s="118"/>
      <c r="N356" s="119"/>
      <c r="O356" s="119"/>
      <c r="P356" s="119"/>
      <c r="Q356" s="119"/>
      <c r="R356" s="119"/>
      <c r="S356" s="119"/>
      <c r="T356" s="120"/>
      <c r="AT356" s="114" t="s">
        <v>90</v>
      </c>
      <c r="AU356" s="114" t="s">
        <v>2</v>
      </c>
      <c r="AV356" s="111" t="s">
        <v>2</v>
      </c>
      <c r="AW356" s="111" t="s">
        <v>92</v>
      </c>
      <c r="AX356" s="111" t="s">
        <v>82</v>
      </c>
      <c r="AY356" s="114" t="s">
        <v>83</v>
      </c>
    </row>
    <row r="357" s="129" customFormat="true" ht="11.25" hidden="false" customHeight="false" outlineLevel="0" collapsed="false">
      <c r="B357" s="130"/>
      <c r="D357" s="113" t="s">
        <v>90</v>
      </c>
      <c r="E357" s="131"/>
      <c r="F357" s="132" t="s">
        <v>102</v>
      </c>
      <c r="H357" s="133" t="n">
        <v>5.8</v>
      </c>
      <c r="I357" s="134"/>
      <c r="L357" s="130"/>
      <c r="M357" s="135"/>
      <c r="N357" s="136"/>
      <c r="O357" s="136"/>
      <c r="P357" s="136"/>
      <c r="Q357" s="136"/>
      <c r="R357" s="136"/>
      <c r="S357" s="136"/>
      <c r="T357" s="137"/>
      <c r="AT357" s="131" t="s">
        <v>90</v>
      </c>
      <c r="AU357" s="131" t="s">
        <v>2</v>
      </c>
      <c r="AV357" s="129" t="s">
        <v>88</v>
      </c>
      <c r="AW357" s="129" t="s">
        <v>92</v>
      </c>
      <c r="AX357" s="129" t="s">
        <v>81</v>
      </c>
      <c r="AY357" s="131" t="s">
        <v>83</v>
      </c>
    </row>
    <row r="358" s="13" customFormat="true" ht="14.45" hidden="false" customHeight="true" outlineLevel="0" collapsed="false">
      <c r="A358" s="10"/>
      <c r="B358" s="95"/>
      <c r="C358" s="96" t="s">
        <v>323</v>
      </c>
      <c r="D358" s="96" t="s">
        <v>85</v>
      </c>
      <c r="E358" s="97"/>
      <c r="F358" s="98" t="s">
        <v>324</v>
      </c>
      <c r="G358" s="99" t="s">
        <v>187</v>
      </c>
      <c r="H358" s="100" t="n">
        <v>68.7</v>
      </c>
      <c r="I358" s="101"/>
      <c r="J358" s="102" t="n">
        <f aca="false">ROUND(I358*H358,2)</f>
        <v>0</v>
      </c>
      <c r="K358" s="103"/>
      <c r="L358" s="11"/>
      <c r="M358" s="104"/>
      <c r="N358" s="105" t="s">
        <v>31</v>
      </c>
      <c r="O358" s="106"/>
      <c r="P358" s="107" t="n">
        <f aca="false">O358*H358</f>
        <v>0</v>
      </c>
      <c r="Q358" s="107" t="n">
        <v>0.10095</v>
      </c>
      <c r="R358" s="107" t="n">
        <f aca="false">Q358*H358</f>
        <v>6.935265</v>
      </c>
      <c r="S358" s="107" t="n">
        <v>0</v>
      </c>
      <c r="T358" s="108" t="n">
        <f aca="false">S358*H358</f>
        <v>0</v>
      </c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R358" s="109" t="s">
        <v>88</v>
      </c>
      <c r="AT358" s="109" t="s">
        <v>85</v>
      </c>
      <c r="AU358" s="109" t="s">
        <v>2</v>
      </c>
      <c r="AY358" s="2" t="s">
        <v>83</v>
      </c>
      <c r="BE358" s="110" t="n">
        <f aca="false">IF(N358="základní",J358,0)</f>
        <v>0</v>
      </c>
      <c r="BF358" s="110" t="n">
        <f aca="false">IF(N358="snížená",J358,0)</f>
        <v>0</v>
      </c>
      <c r="BG358" s="110" t="n">
        <f aca="false">IF(N358="zákl. přenesená",J358,0)</f>
        <v>0</v>
      </c>
      <c r="BH358" s="110" t="n">
        <f aca="false">IF(N358="sníž. přenesená",J358,0)</f>
        <v>0</v>
      </c>
      <c r="BI358" s="110" t="n">
        <f aca="false">IF(N358="nulová",J358,0)</f>
        <v>0</v>
      </c>
      <c r="BJ358" s="2" t="s">
        <v>81</v>
      </c>
      <c r="BK358" s="110" t="n">
        <f aca="false">ROUND(I358*H358,2)</f>
        <v>0</v>
      </c>
      <c r="BL358" s="2" t="s">
        <v>88</v>
      </c>
      <c r="BM358" s="109" t="s">
        <v>325</v>
      </c>
    </row>
    <row r="359" s="121" customFormat="true" ht="11.25" hidden="false" customHeight="false" outlineLevel="0" collapsed="false">
      <c r="B359" s="122"/>
      <c r="D359" s="113" t="s">
        <v>90</v>
      </c>
      <c r="E359" s="123"/>
      <c r="F359" s="124" t="s">
        <v>280</v>
      </c>
      <c r="H359" s="123"/>
      <c r="I359" s="125"/>
      <c r="L359" s="122"/>
      <c r="M359" s="126"/>
      <c r="N359" s="127"/>
      <c r="O359" s="127"/>
      <c r="P359" s="127"/>
      <c r="Q359" s="127"/>
      <c r="R359" s="127"/>
      <c r="S359" s="127"/>
      <c r="T359" s="128"/>
      <c r="AT359" s="123" t="s">
        <v>90</v>
      </c>
      <c r="AU359" s="123" t="s">
        <v>2</v>
      </c>
      <c r="AV359" s="121" t="s">
        <v>81</v>
      </c>
      <c r="AW359" s="121" t="s">
        <v>92</v>
      </c>
      <c r="AX359" s="121" t="s">
        <v>82</v>
      </c>
      <c r="AY359" s="123" t="s">
        <v>83</v>
      </c>
    </row>
    <row r="360" s="111" customFormat="true" ht="11.25" hidden="false" customHeight="false" outlineLevel="0" collapsed="false">
      <c r="B360" s="112"/>
      <c r="D360" s="113" t="s">
        <v>90</v>
      </c>
      <c r="E360" s="114"/>
      <c r="F360" s="115" t="s">
        <v>326</v>
      </c>
      <c r="H360" s="116" t="n">
        <v>68.7</v>
      </c>
      <c r="I360" s="117"/>
      <c r="L360" s="112"/>
      <c r="M360" s="118"/>
      <c r="N360" s="119"/>
      <c r="O360" s="119"/>
      <c r="P360" s="119"/>
      <c r="Q360" s="119"/>
      <c r="R360" s="119"/>
      <c r="S360" s="119"/>
      <c r="T360" s="120"/>
      <c r="AT360" s="114" t="s">
        <v>90</v>
      </c>
      <c r="AU360" s="114" t="s">
        <v>2</v>
      </c>
      <c r="AV360" s="111" t="s">
        <v>2</v>
      </c>
      <c r="AW360" s="111" t="s">
        <v>92</v>
      </c>
      <c r="AX360" s="111" t="s">
        <v>81</v>
      </c>
      <c r="AY360" s="114" t="s">
        <v>83</v>
      </c>
    </row>
    <row r="361" s="81" customFormat="true" ht="22.9" hidden="false" customHeight="true" outlineLevel="0" collapsed="false">
      <c r="B361" s="82"/>
      <c r="D361" s="83" t="s">
        <v>79</v>
      </c>
      <c r="E361" s="93" t="s">
        <v>327</v>
      </c>
      <c r="F361" s="93" t="s">
        <v>328</v>
      </c>
      <c r="I361" s="85"/>
      <c r="J361" s="94" t="n">
        <f aca="false">BK361</f>
        <v>0</v>
      </c>
      <c r="L361" s="82"/>
      <c r="M361" s="87"/>
      <c r="N361" s="88"/>
      <c r="O361" s="88"/>
      <c r="P361" s="89" t="n">
        <f aca="false">SUM(P362:P409)</f>
        <v>0</v>
      </c>
      <c r="Q361" s="88"/>
      <c r="R361" s="89" t="n">
        <f aca="false">SUM(R362:R409)</f>
        <v>856.78085918</v>
      </c>
      <c r="S361" s="88"/>
      <c r="T361" s="90" t="n">
        <f aca="false">SUM(T362:T409)</f>
        <v>0</v>
      </c>
      <c r="AR361" s="83" t="s">
        <v>81</v>
      </c>
      <c r="AT361" s="91" t="s">
        <v>79</v>
      </c>
      <c r="AU361" s="91" t="s">
        <v>81</v>
      </c>
      <c r="AY361" s="83" t="s">
        <v>83</v>
      </c>
      <c r="BK361" s="92" t="n">
        <f aca="false">SUM(BK362:BK409)</f>
        <v>0</v>
      </c>
    </row>
    <row r="362" s="13" customFormat="true" ht="14.45" hidden="false" customHeight="true" outlineLevel="0" collapsed="false">
      <c r="A362" s="10"/>
      <c r="B362" s="95"/>
      <c r="C362" s="96" t="s">
        <v>329</v>
      </c>
      <c r="D362" s="96" t="s">
        <v>85</v>
      </c>
      <c r="E362" s="97"/>
      <c r="F362" s="98" t="s">
        <v>330</v>
      </c>
      <c r="G362" s="99" t="s">
        <v>187</v>
      </c>
      <c r="H362" s="100" t="n">
        <v>389</v>
      </c>
      <c r="I362" s="101"/>
      <c r="J362" s="102" t="n">
        <f aca="false">ROUND(I362*H362,2)</f>
        <v>0</v>
      </c>
      <c r="K362" s="103"/>
      <c r="L362" s="11"/>
      <c r="M362" s="104"/>
      <c r="N362" s="105" t="s">
        <v>31</v>
      </c>
      <c r="O362" s="106"/>
      <c r="P362" s="107" t="n">
        <f aca="false">O362*H362</f>
        <v>0</v>
      </c>
      <c r="Q362" s="107" t="n">
        <v>1.82147</v>
      </c>
      <c r="R362" s="107" t="n">
        <f aca="false">Q362*H362</f>
        <v>708.55183</v>
      </c>
      <c r="S362" s="107" t="n">
        <v>0</v>
      </c>
      <c r="T362" s="108" t="n">
        <f aca="false">S362*H362</f>
        <v>0</v>
      </c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R362" s="109" t="s">
        <v>88</v>
      </c>
      <c r="AT362" s="109" t="s">
        <v>85</v>
      </c>
      <c r="AU362" s="109" t="s">
        <v>2</v>
      </c>
      <c r="AY362" s="2" t="s">
        <v>83</v>
      </c>
      <c r="BE362" s="110" t="n">
        <f aca="false">IF(N362="základní",J362,0)</f>
        <v>0</v>
      </c>
      <c r="BF362" s="110" t="n">
        <f aca="false">IF(N362="snížená",J362,0)</f>
        <v>0</v>
      </c>
      <c r="BG362" s="110" t="n">
        <f aca="false">IF(N362="zákl. přenesená",J362,0)</f>
        <v>0</v>
      </c>
      <c r="BH362" s="110" t="n">
        <f aca="false">IF(N362="sníž. přenesená",J362,0)</f>
        <v>0</v>
      </c>
      <c r="BI362" s="110" t="n">
        <f aca="false">IF(N362="nulová",J362,0)</f>
        <v>0</v>
      </c>
      <c r="BJ362" s="2" t="s">
        <v>81</v>
      </c>
      <c r="BK362" s="110" t="n">
        <f aca="false">ROUND(I362*H362,2)</f>
        <v>0</v>
      </c>
      <c r="BL362" s="2" t="s">
        <v>88</v>
      </c>
      <c r="BM362" s="109" t="s">
        <v>331</v>
      </c>
    </row>
    <row r="363" s="121" customFormat="true" ht="11.25" hidden="false" customHeight="false" outlineLevel="0" collapsed="false">
      <c r="B363" s="122"/>
      <c r="D363" s="113" t="s">
        <v>90</v>
      </c>
      <c r="E363" s="123"/>
      <c r="F363" s="124" t="s">
        <v>332</v>
      </c>
      <c r="H363" s="123"/>
      <c r="I363" s="125"/>
      <c r="L363" s="122"/>
      <c r="M363" s="126"/>
      <c r="N363" s="127"/>
      <c r="O363" s="127"/>
      <c r="P363" s="127"/>
      <c r="Q363" s="127"/>
      <c r="R363" s="127"/>
      <c r="S363" s="127"/>
      <c r="T363" s="128"/>
      <c r="AT363" s="123" t="s">
        <v>90</v>
      </c>
      <c r="AU363" s="123" t="s">
        <v>2</v>
      </c>
      <c r="AV363" s="121" t="s">
        <v>81</v>
      </c>
      <c r="AW363" s="121" t="s">
        <v>92</v>
      </c>
      <c r="AX363" s="121" t="s">
        <v>82</v>
      </c>
      <c r="AY363" s="123" t="s">
        <v>83</v>
      </c>
    </row>
    <row r="364" s="121" customFormat="true" ht="11.25" hidden="false" customHeight="false" outlineLevel="0" collapsed="false">
      <c r="B364" s="122"/>
      <c r="D364" s="113" t="s">
        <v>90</v>
      </c>
      <c r="E364" s="123"/>
      <c r="F364" s="124" t="s">
        <v>247</v>
      </c>
      <c r="H364" s="123"/>
      <c r="I364" s="125"/>
      <c r="L364" s="122"/>
      <c r="M364" s="126"/>
      <c r="N364" s="127"/>
      <c r="O364" s="127"/>
      <c r="P364" s="127"/>
      <c r="Q364" s="127"/>
      <c r="R364" s="127"/>
      <c r="S364" s="127"/>
      <c r="T364" s="128"/>
      <c r="AT364" s="123" t="s">
        <v>90</v>
      </c>
      <c r="AU364" s="123" t="s">
        <v>2</v>
      </c>
      <c r="AV364" s="121" t="s">
        <v>81</v>
      </c>
      <c r="AW364" s="121" t="s">
        <v>92</v>
      </c>
      <c r="AX364" s="121" t="s">
        <v>82</v>
      </c>
      <c r="AY364" s="123" t="s">
        <v>83</v>
      </c>
    </row>
    <row r="365" s="111" customFormat="true" ht="11.25" hidden="false" customHeight="false" outlineLevel="0" collapsed="false">
      <c r="B365" s="112"/>
      <c r="D365" s="113" t="s">
        <v>90</v>
      </c>
      <c r="E365" s="114"/>
      <c r="F365" s="115" t="s">
        <v>333</v>
      </c>
      <c r="H365" s="116" t="n">
        <v>438</v>
      </c>
      <c r="I365" s="117"/>
      <c r="L365" s="112"/>
      <c r="M365" s="118"/>
      <c r="N365" s="119"/>
      <c r="O365" s="119"/>
      <c r="P365" s="119"/>
      <c r="Q365" s="119"/>
      <c r="R365" s="119"/>
      <c r="S365" s="119"/>
      <c r="T365" s="120"/>
      <c r="AT365" s="114" t="s">
        <v>90</v>
      </c>
      <c r="AU365" s="114" t="s">
        <v>2</v>
      </c>
      <c r="AV365" s="111" t="s">
        <v>2</v>
      </c>
      <c r="AW365" s="111" t="s">
        <v>92</v>
      </c>
      <c r="AX365" s="111" t="s">
        <v>82</v>
      </c>
      <c r="AY365" s="114" t="s">
        <v>83</v>
      </c>
    </row>
    <row r="366" s="111" customFormat="true" ht="11.25" hidden="false" customHeight="false" outlineLevel="0" collapsed="false">
      <c r="B366" s="112"/>
      <c r="D366" s="113" t="s">
        <v>90</v>
      </c>
      <c r="E366" s="114"/>
      <c r="F366" s="115" t="s">
        <v>334</v>
      </c>
      <c r="H366" s="116" t="n">
        <v>5</v>
      </c>
      <c r="I366" s="117"/>
      <c r="L366" s="112"/>
      <c r="M366" s="118"/>
      <c r="N366" s="119"/>
      <c r="O366" s="119"/>
      <c r="P366" s="119"/>
      <c r="Q366" s="119"/>
      <c r="R366" s="119"/>
      <c r="S366" s="119"/>
      <c r="T366" s="120"/>
      <c r="AT366" s="114" t="s">
        <v>90</v>
      </c>
      <c r="AU366" s="114" t="s">
        <v>2</v>
      </c>
      <c r="AV366" s="111" t="s">
        <v>2</v>
      </c>
      <c r="AW366" s="111" t="s">
        <v>92</v>
      </c>
      <c r="AX366" s="111" t="s">
        <v>82</v>
      </c>
      <c r="AY366" s="114" t="s">
        <v>83</v>
      </c>
    </row>
    <row r="367" s="121" customFormat="true" ht="11.25" hidden="false" customHeight="false" outlineLevel="0" collapsed="false">
      <c r="B367" s="122"/>
      <c r="D367" s="113" t="s">
        <v>90</v>
      </c>
      <c r="E367" s="123"/>
      <c r="F367" s="124" t="s">
        <v>335</v>
      </c>
      <c r="H367" s="123"/>
      <c r="I367" s="125"/>
      <c r="L367" s="122"/>
      <c r="M367" s="126"/>
      <c r="N367" s="127"/>
      <c r="O367" s="127"/>
      <c r="P367" s="127"/>
      <c r="Q367" s="127"/>
      <c r="R367" s="127"/>
      <c r="S367" s="127"/>
      <c r="T367" s="128"/>
      <c r="AT367" s="123" t="s">
        <v>90</v>
      </c>
      <c r="AU367" s="123" t="s">
        <v>2</v>
      </c>
      <c r="AV367" s="121" t="s">
        <v>81</v>
      </c>
      <c r="AW367" s="121" t="s">
        <v>92</v>
      </c>
      <c r="AX367" s="121" t="s">
        <v>82</v>
      </c>
      <c r="AY367" s="123" t="s">
        <v>83</v>
      </c>
    </row>
    <row r="368" s="111" customFormat="true" ht="11.25" hidden="false" customHeight="false" outlineLevel="0" collapsed="false">
      <c r="B368" s="112"/>
      <c r="D368" s="113" t="s">
        <v>90</v>
      </c>
      <c r="E368" s="114"/>
      <c r="F368" s="115" t="s">
        <v>336</v>
      </c>
      <c r="H368" s="116" t="n">
        <v>-54</v>
      </c>
      <c r="I368" s="117"/>
      <c r="L368" s="112"/>
      <c r="M368" s="118"/>
      <c r="N368" s="119"/>
      <c r="O368" s="119"/>
      <c r="P368" s="119"/>
      <c r="Q368" s="119"/>
      <c r="R368" s="119"/>
      <c r="S368" s="119"/>
      <c r="T368" s="120"/>
      <c r="AT368" s="114" t="s">
        <v>90</v>
      </c>
      <c r="AU368" s="114" t="s">
        <v>2</v>
      </c>
      <c r="AV368" s="111" t="s">
        <v>2</v>
      </c>
      <c r="AW368" s="111" t="s">
        <v>92</v>
      </c>
      <c r="AX368" s="111" t="s">
        <v>82</v>
      </c>
      <c r="AY368" s="114" t="s">
        <v>83</v>
      </c>
    </row>
    <row r="369" s="129" customFormat="true" ht="11.25" hidden="false" customHeight="false" outlineLevel="0" collapsed="false">
      <c r="B369" s="130"/>
      <c r="D369" s="113" t="s">
        <v>90</v>
      </c>
      <c r="E369" s="131"/>
      <c r="F369" s="132" t="s">
        <v>102</v>
      </c>
      <c r="H369" s="133" t="n">
        <v>389</v>
      </c>
      <c r="I369" s="134"/>
      <c r="L369" s="130"/>
      <c r="M369" s="135"/>
      <c r="N369" s="136"/>
      <c r="O369" s="136"/>
      <c r="P369" s="136"/>
      <c r="Q369" s="136"/>
      <c r="R369" s="136"/>
      <c r="S369" s="136"/>
      <c r="T369" s="137"/>
      <c r="AT369" s="131" t="s">
        <v>90</v>
      </c>
      <c r="AU369" s="131" t="s">
        <v>2</v>
      </c>
      <c r="AV369" s="129" t="s">
        <v>88</v>
      </c>
      <c r="AW369" s="129" t="s">
        <v>92</v>
      </c>
      <c r="AX369" s="129" t="s">
        <v>81</v>
      </c>
      <c r="AY369" s="131" t="s">
        <v>83</v>
      </c>
    </row>
    <row r="370" s="13" customFormat="true" ht="14.45" hidden="false" customHeight="true" outlineLevel="0" collapsed="false">
      <c r="A370" s="10"/>
      <c r="B370" s="95"/>
      <c r="C370" s="96" t="s">
        <v>337</v>
      </c>
      <c r="D370" s="96" t="s">
        <v>85</v>
      </c>
      <c r="E370" s="97"/>
      <c r="F370" s="98" t="s">
        <v>338</v>
      </c>
      <c r="G370" s="99" t="s">
        <v>187</v>
      </c>
      <c r="H370" s="100" t="n">
        <v>54</v>
      </c>
      <c r="I370" s="101"/>
      <c r="J370" s="102" t="n">
        <f aca="false">ROUND(I370*H370,2)</f>
        <v>0</v>
      </c>
      <c r="K370" s="103"/>
      <c r="L370" s="11"/>
      <c r="M370" s="104"/>
      <c r="N370" s="105" t="s">
        <v>31</v>
      </c>
      <c r="O370" s="106"/>
      <c r="P370" s="107" t="n">
        <f aca="false">O370*H370</f>
        <v>0</v>
      </c>
      <c r="Q370" s="107" t="n">
        <v>1.82147</v>
      </c>
      <c r="R370" s="107" t="n">
        <f aca="false">Q370*H370</f>
        <v>98.35938</v>
      </c>
      <c r="S370" s="107" t="n">
        <v>0</v>
      </c>
      <c r="T370" s="108" t="n">
        <f aca="false">S370*H370</f>
        <v>0</v>
      </c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R370" s="109" t="s">
        <v>88</v>
      </c>
      <c r="AT370" s="109" t="s">
        <v>85</v>
      </c>
      <c r="AU370" s="109" t="s">
        <v>2</v>
      </c>
      <c r="AY370" s="2" t="s">
        <v>83</v>
      </c>
      <c r="BE370" s="110" t="n">
        <f aca="false">IF(N370="základní",J370,0)</f>
        <v>0</v>
      </c>
      <c r="BF370" s="110" t="n">
        <f aca="false">IF(N370="snížená",J370,0)</f>
        <v>0</v>
      </c>
      <c r="BG370" s="110" t="n">
        <f aca="false">IF(N370="zákl. přenesená",J370,0)</f>
        <v>0</v>
      </c>
      <c r="BH370" s="110" t="n">
        <f aca="false">IF(N370="sníž. přenesená",J370,0)</f>
        <v>0</v>
      </c>
      <c r="BI370" s="110" t="n">
        <f aca="false">IF(N370="nulová",J370,0)</f>
        <v>0</v>
      </c>
      <c r="BJ370" s="2" t="s">
        <v>81</v>
      </c>
      <c r="BK370" s="110" t="n">
        <f aca="false">ROUND(I370*H370,2)</f>
        <v>0</v>
      </c>
      <c r="BL370" s="2" t="s">
        <v>88</v>
      </c>
      <c r="BM370" s="109" t="s">
        <v>339</v>
      </c>
    </row>
    <row r="371" s="121" customFormat="true" ht="11.25" hidden="false" customHeight="false" outlineLevel="0" collapsed="false">
      <c r="B371" s="122"/>
      <c r="D371" s="113" t="s">
        <v>90</v>
      </c>
      <c r="E371" s="123"/>
      <c r="F371" s="124" t="s">
        <v>340</v>
      </c>
      <c r="H371" s="123"/>
      <c r="I371" s="125"/>
      <c r="L371" s="122"/>
      <c r="M371" s="126"/>
      <c r="N371" s="127"/>
      <c r="O371" s="127"/>
      <c r="P371" s="127"/>
      <c r="Q371" s="127"/>
      <c r="R371" s="127"/>
      <c r="S371" s="127"/>
      <c r="T371" s="128"/>
      <c r="AT371" s="123" t="s">
        <v>90</v>
      </c>
      <c r="AU371" s="123" t="s">
        <v>2</v>
      </c>
      <c r="AV371" s="121" t="s">
        <v>81</v>
      </c>
      <c r="AW371" s="121" t="s">
        <v>92</v>
      </c>
      <c r="AX371" s="121" t="s">
        <v>82</v>
      </c>
      <c r="AY371" s="123" t="s">
        <v>83</v>
      </c>
    </row>
    <row r="372" s="121" customFormat="true" ht="11.25" hidden="false" customHeight="false" outlineLevel="0" collapsed="false">
      <c r="B372" s="122"/>
      <c r="D372" s="113" t="s">
        <v>90</v>
      </c>
      <c r="E372" s="123"/>
      <c r="F372" s="124" t="s">
        <v>247</v>
      </c>
      <c r="H372" s="123"/>
      <c r="I372" s="125"/>
      <c r="L372" s="122"/>
      <c r="M372" s="126"/>
      <c r="N372" s="127"/>
      <c r="O372" s="127"/>
      <c r="P372" s="127"/>
      <c r="Q372" s="127"/>
      <c r="R372" s="127"/>
      <c r="S372" s="127"/>
      <c r="T372" s="128"/>
      <c r="AT372" s="123" t="s">
        <v>90</v>
      </c>
      <c r="AU372" s="123" t="s">
        <v>2</v>
      </c>
      <c r="AV372" s="121" t="s">
        <v>81</v>
      </c>
      <c r="AW372" s="121" t="s">
        <v>92</v>
      </c>
      <c r="AX372" s="121" t="s">
        <v>82</v>
      </c>
      <c r="AY372" s="123" t="s">
        <v>83</v>
      </c>
    </row>
    <row r="373" s="111" customFormat="true" ht="11.25" hidden="false" customHeight="false" outlineLevel="0" collapsed="false">
      <c r="B373" s="112"/>
      <c r="D373" s="113" t="s">
        <v>90</v>
      </c>
      <c r="E373" s="114"/>
      <c r="F373" s="115" t="s">
        <v>341</v>
      </c>
      <c r="H373" s="116" t="n">
        <v>54</v>
      </c>
      <c r="I373" s="117"/>
      <c r="L373" s="112"/>
      <c r="M373" s="118"/>
      <c r="N373" s="119"/>
      <c r="O373" s="119"/>
      <c r="P373" s="119"/>
      <c r="Q373" s="119"/>
      <c r="R373" s="119"/>
      <c r="S373" s="119"/>
      <c r="T373" s="120"/>
      <c r="AT373" s="114" t="s">
        <v>90</v>
      </c>
      <c r="AU373" s="114" t="s">
        <v>2</v>
      </c>
      <c r="AV373" s="111" t="s">
        <v>2</v>
      </c>
      <c r="AW373" s="111" t="s">
        <v>92</v>
      </c>
      <c r="AX373" s="111" t="s">
        <v>82</v>
      </c>
      <c r="AY373" s="114" t="s">
        <v>83</v>
      </c>
    </row>
    <row r="374" s="129" customFormat="true" ht="11.25" hidden="false" customHeight="false" outlineLevel="0" collapsed="false">
      <c r="B374" s="130"/>
      <c r="D374" s="113" t="s">
        <v>90</v>
      </c>
      <c r="E374" s="131"/>
      <c r="F374" s="132" t="s">
        <v>102</v>
      </c>
      <c r="H374" s="133" t="n">
        <v>54</v>
      </c>
      <c r="I374" s="134"/>
      <c r="L374" s="130"/>
      <c r="M374" s="135"/>
      <c r="N374" s="136"/>
      <c r="O374" s="136"/>
      <c r="P374" s="136"/>
      <c r="Q374" s="136"/>
      <c r="R374" s="136"/>
      <c r="S374" s="136"/>
      <c r="T374" s="137"/>
      <c r="AT374" s="131" t="s">
        <v>90</v>
      </c>
      <c r="AU374" s="131" t="s">
        <v>2</v>
      </c>
      <c r="AV374" s="129" t="s">
        <v>88</v>
      </c>
      <c r="AW374" s="129" t="s">
        <v>92</v>
      </c>
      <c r="AX374" s="129" t="s">
        <v>81</v>
      </c>
      <c r="AY374" s="131" t="s">
        <v>83</v>
      </c>
    </row>
    <row r="375" s="13" customFormat="true" ht="14.45" hidden="false" customHeight="true" outlineLevel="0" collapsed="false">
      <c r="A375" s="10"/>
      <c r="B375" s="95"/>
      <c r="C375" s="96" t="s">
        <v>342</v>
      </c>
      <c r="D375" s="96" t="s">
        <v>85</v>
      </c>
      <c r="E375" s="97"/>
      <c r="F375" s="98" t="s">
        <v>343</v>
      </c>
      <c r="G375" s="99" t="s">
        <v>187</v>
      </c>
      <c r="H375" s="100" t="n">
        <v>2</v>
      </c>
      <c r="I375" s="101"/>
      <c r="J375" s="102" t="n">
        <f aca="false">ROUND(I375*H375,2)</f>
        <v>0</v>
      </c>
      <c r="K375" s="103"/>
      <c r="L375" s="11"/>
      <c r="M375" s="104"/>
      <c r="N375" s="105" t="s">
        <v>31</v>
      </c>
      <c r="O375" s="106"/>
      <c r="P375" s="107" t="n">
        <f aca="false">O375*H375</f>
        <v>0</v>
      </c>
      <c r="Q375" s="107" t="n">
        <v>2.38474</v>
      </c>
      <c r="R375" s="107" t="n">
        <f aca="false">Q375*H375</f>
        <v>4.76948</v>
      </c>
      <c r="S375" s="107" t="n">
        <v>0</v>
      </c>
      <c r="T375" s="108" t="n">
        <f aca="false">S375*H375</f>
        <v>0</v>
      </c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R375" s="109" t="s">
        <v>88</v>
      </c>
      <c r="AT375" s="109" t="s">
        <v>85</v>
      </c>
      <c r="AU375" s="109" t="s">
        <v>2</v>
      </c>
      <c r="AY375" s="2" t="s">
        <v>83</v>
      </c>
      <c r="BE375" s="110" t="n">
        <f aca="false">IF(N375="základní",J375,0)</f>
        <v>0</v>
      </c>
      <c r="BF375" s="110" t="n">
        <f aca="false">IF(N375="snížená",J375,0)</f>
        <v>0</v>
      </c>
      <c r="BG375" s="110" t="n">
        <f aca="false">IF(N375="zákl. přenesená",J375,0)</f>
        <v>0</v>
      </c>
      <c r="BH375" s="110" t="n">
        <f aca="false">IF(N375="sníž. přenesená",J375,0)</f>
        <v>0</v>
      </c>
      <c r="BI375" s="110" t="n">
        <f aca="false">IF(N375="nulová",J375,0)</f>
        <v>0</v>
      </c>
      <c r="BJ375" s="2" t="s">
        <v>81</v>
      </c>
      <c r="BK375" s="110" t="n">
        <f aca="false">ROUND(I375*H375,2)</f>
        <v>0</v>
      </c>
      <c r="BL375" s="2" t="s">
        <v>88</v>
      </c>
      <c r="BM375" s="109" t="s">
        <v>344</v>
      </c>
    </row>
    <row r="376" s="121" customFormat="true" ht="11.25" hidden="false" customHeight="false" outlineLevel="0" collapsed="false">
      <c r="B376" s="122"/>
      <c r="D376" s="113" t="s">
        <v>90</v>
      </c>
      <c r="E376" s="123"/>
      <c r="F376" s="124" t="s">
        <v>345</v>
      </c>
      <c r="H376" s="123"/>
      <c r="I376" s="125"/>
      <c r="L376" s="122"/>
      <c r="M376" s="126"/>
      <c r="N376" s="127"/>
      <c r="O376" s="127"/>
      <c r="P376" s="127"/>
      <c r="Q376" s="127"/>
      <c r="R376" s="127"/>
      <c r="S376" s="127"/>
      <c r="T376" s="128"/>
      <c r="AT376" s="123" t="s">
        <v>90</v>
      </c>
      <c r="AU376" s="123" t="s">
        <v>2</v>
      </c>
      <c r="AV376" s="121" t="s">
        <v>81</v>
      </c>
      <c r="AW376" s="121" t="s">
        <v>92</v>
      </c>
      <c r="AX376" s="121" t="s">
        <v>82</v>
      </c>
      <c r="AY376" s="123" t="s">
        <v>83</v>
      </c>
    </row>
    <row r="377" s="111" customFormat="true" ht="11.25" hidden="false" customHeight="false" outlineLevel="0" collapsed="false">
      <c r="B377" s="112"/>
      <c r="D377" s="113" t="s">
        <v>90</v>
      </c>
      <c r="E377" s="114"/>
      <c r="F377" s="115" t="s">
        <v>346</v>
      </c>
      <c r="H377" s="116" t="n">
        <v>2</v>
      </c>
      <c r="I377" s="117"/>
      <c r="L377" s="112"/>
      <c r="M377" s="118"/>
      <c r="N377" s="119"/>
      <c r="O377" s="119"/>
      <c r="P377" s="119"/>
      <c r="Q377" s="119"/>
      <c r="R377" s="119"/>
      <c r="S377" s="119"/>
      <c r="T377" s="120"/>
      <c r="AT377" s="114" t="s">
        <v>90</v>
      </c>
      <c r="AU377" s="114" t="s">
        <v>2</v>
      </c>
      <c r="AV377" s="111" t="s">
        <v>2</v>
      </c>
      <c r="AW377" s="111" t="s">
        <v>92</v>
      </c>
      <c r="AX377" s="111" t="s">
        <v>81</v>
      </c>
      <c r="AY377" s="114" t="s">
        <v>83</v>
      </c>
    </row>
    <row r="378" s="13" customFormat="true" ht="14.45" hidden="false" customHeight="true" outlineLevel="0" collapsed="false">
      <c r="A378" s="10"/>
      <c r="B378" s="95"/>
      <c r="C378" s="96" t="s">
        <v>347</v>
      </c>
      <c r="D378" s="96" t="s">
        <v>85</v>
      </c>
      <c r="E378" s="97"/>
      <c r="F378" s="98" t="s">
        <v>348</v>
      </c>
      <c r="G378" s="99" t="s">
        <v>187</v>
      </c>
      <c r="H378" s="100" t="n">
        <v>4.82</v>
      </c>
      <c r="I378" s="101"/>
      <c r="J378" s="102" t="n">
        <f aca="false">ROUND(I378*H378,2)</f>
        <v>0</v>
      </c>
      <c r="K378" s="103"/>
      <c r="L378" s="11"/>
      <c r="M378" s="104"/>
      <c r="N378" s="105" t="s">
        <v>31</v>
      </c>
      <c r="O378" s="106"/>
      <c r="P378" s="107" t="n">
        <f aca="false">O378*H378</f>
        <v>0</v>
      </c>
      <c r="Q378" s="107" t="n">
        <v>1.82147</v>
      </c>
      <c r="R378" s="107" t="n">
        <f aca="false">Q378*H378</f>
        <v>8.7794854</v>
      </c>
      <c r="S378" s="107" t="n">
        <v>0</v>
      </c>
      <c r="T378" s="108" t="n">
        <f aca="false">S378*H378</f>
        <v>0</v>
      </c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R378" s="109" t="s">
        <v>88</v>
      </c>
      <c r="AT378" s="109" t="s">
        <v>85</v>
      </c>
      <c r="AU378" s="109" t="s">
        <v>2</v>
      </c>
      <c r="AY378" s="2" t="s">
        <v>83</v>
      </c>
      <c r="BE378" s="110" t="n">
        <f aca="false">IF(N378="základní",J378,0)</f>
        <v>0</v>
      </c>
      <c r="BF378" s="110" t="n">
        <f aca="false">IF(N378="snížená",J378,0)</f>
        <v>0</v>
      </c>
      <c r="BG378" s="110" t="n">
        <f aca="false">IF(N378="zákl. přenesená",J378,0)</f>
        <v>0</v>
      </c>
      <c r="BH378" s="110" t="n">
        <f aca="false">IF(N378="sníž. přenesená",J378,0)</f>
        <v>0</v>
      </c>
      <c r="BI378" s="110" t="n">
        <f aca="false">IF(N378="nulová",J378,0)</f>
        <v>0</v>
      </c>
      <c r="BJ378" s="2" t="s">
        <v>81</v>
      </c>
      <c r="BK378" s="110" t="n">
        <f aca="false">ROUND(I378*H378,2)</f>
        <v>0</v>
      </c>
      <c r="BL378" s="2" t="s">
        <v>88</v>
      </c>
      <c r="BM378" s="109" t="s">
        <v>349</v>
      </c>
    </row>
    <row r="379" s="121" customFormat="true" ht="11.25" hidden="false" customHeight="false" outlineLevel="0" collapsed="false">
      <c r="B379" s="122"/>
      <c r="D379" s="113" t="s">
        <v>90</v>
      </c>
      <c r="E379" s="123"/>
      <c r="F379" s="124" t="s">
        <v>350</v>
      </c>
      <c r="H379" s="123"/>
      <c r="I379" s="125"/>
      <c r="L379" s="122"/>
      <c r="M379" s="126"/>
      <c r="N379" s="127"/>
      <c r="O379" s="127"/>
      <c r="P379" s="127"/>
      <c r="Q379" s="127"/>
      <c r="R379" s="127"/>
      <c r="S379" s="127"/>
      <c r="T379" s="128"/>
      <c r="AT379" s="123" t="s">
        <v>90</v>
      </c>
      <c r="AU379" s="123" t="s">
        <v>2</v>
      </c>
      <c r="AV379" s="121" t="s">
        <v>81</v>
      </c>
      <c r="AW379" s="121" t="s">
        <v>92</v>
      </c>
      <c r="AX379" s="121" t="s">
        <v>82</v>
      </c>
      <c r="AY379" s="123" t="s">
        <v>83</v>
      </c>
    </row>
    <row r="380" s="121" customFormat="true" ht="11.25" hidden="false" customHeight="false" outlineLevel="0" collapsed="false">
      <c r="B380" s="122"/>
      <c r="D380" s="113" t="s">
        <v>90</v>
      </c>
      <c r="E380" s="123"/>
      <c r="F380" s="124" t="s">
        <v>247</v>
      </c>
      <c r="H380" s="123"/>
      <c r="I380" s="125"/>
      <c r="L380" s="122"/>
      <c r="M380" s="126"/>
      <c r="N380" s="127"/>
      <c r="O380" s="127"/>
      <c r="P380" s="127"/>
      <c r="Q380" s="127"/>
      <c r="R380" s="127"/>
      <c r="S380" s="127"/>
      <c r="T380" s="128"/>
      <c r="AT380" s="123" t="s">
        <v>90</v>
      </c>
      <c r="AU380" s="123" t="s">
        <v>2</v>
      </c>
      <c r="AV380" s="121" t="s">
        <v>81</v>
      </c>
      <c r="AW380" s="121" t="s">
        <v>92</v>
      </c>
      <c r="AX380" s="121" t="s">
        <v>82</v>
      </c>
      <c r="AY380" s="123" t="s">
        <v>83</v>
      </c>
    </row>
    <row r="381" s="111" customFormat="true" ht="11.25" hidden="false" customHeight="false" outlineLevel="0" collapsed="false">
      <c r="B381" s="112"/>
      <c r="D381" s="113" t="s">
        <v>90</v>
      </c>
      <c r="E381" s="114"/>
      <c r="F381" s="115" t="s">
        <v>351</v>
      </c>
      <c r="H381" s="116" t="n">
        <v>4.82</v>
      </c>
      <c r="I381" s="117"/>
      <c r="L381" s="112"/>
      <c r="M381" s="118"/>
      <c r="N381" s="119"/>
      <c r="O381" s="119"/>
      <c r="P381" s="119"/>
      <c r="Q381" s="119"/>
      <c r="R381" s="119"/>
      <c r="S381" s="119"/>
      <c r="T381" s="120"/>
      <c r="AT381" s="114" t="s">
        <v>90</v>
      </c>
      <c r="AU381" s="114" t="s">
        <v>2</v>
      </c>
      <c r="AV381" s="111" t="s">
        <v>2</v>
      </c>
      <c r="AW381" s="111" t="s">
        <v>92</v>
      </c>
      <c r="AX381" s="111" t="s">
        <v>81</v>
      </c>
      <c r="AY381" s="114" t="s">
        <v>83</v>
      </c>
    </row>
    <row r="382" s="13" customFormat="true" ht="14.45" hidden="false" customHeight="true" outlineLevel="0" collapsed="false">
      <c r="A382" s="10"/>
      <c r="B382" s="95"/>
      <c r="C382" s="96" t="s">
        <v>352</v>
      </c>
      <c r="D382" s="96" t="s">
        <v>85</v>
      </c>
      <c r="E382" s="97"/>
      <c r="F382" s="98" t="s">
        <v>353</v>
      </c>
      <c r="G382" s="99" t="s">
        <v>187</v>
      </c>
      <c r="H382" s="100" t="n">
        <v>14</v>
      </c>
      <c r="I382" s="101"/>
      <c r="J382" s="102" t="n">
        <f aca="false">ROUND(I382*H382,2)</f>
        <v>0</v>
      </c>
      <c r="K382" s="103"/>
      <c r="L382" s="11"/>
      <c r="M382" s="104"/>
      <c r="N382" s="105" t="s">
        <v>31</v>
      </c>
      <c r="O382" s="106"/>
      <c r="P382" s="107" t="n">
        <f aca="false">O382*H382</f>
        <v>0</v>
      </c>
      <c r="Q382" s="107" t="n">
        <v>2.38474</v>
      </c>
      <c r="R382" s="107" t="n">
        <f aca="false">Q382*H382</f>
        <v>33.38636</v>
      </c>
      <c r="S382" s="107" t="n">
        <v>0</v>
      </c>
      <c r="T382" s="108" t="n">
        <f aca="false">S382*H382</f>
        <v>0</v>
      </c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R382" s="109" t="s">
        <v>88</v>
      </c>
      <c r="AT382" s="109" t="s">
        <v>85</v>
      </c>
      <c r="AU382" s="109" t="s">
        <v>2</v>
      </c>
      <c r="AY382" s="2" t="s">
        <v>83</v>
      </c>
      <c r="BE382" s="110" t="n">
        <f aca="false">IF(N382="základní",J382,0)</f>
        <v>0</v>
      </c>
      <c r="BF382" s="110" t="n">
        <f aca="false">IF(N382="snížená",J382,0)</f>
        <v>0</v>
      </c>
      <c r="BG382" s="110" t="n">
        <f aca="false">IF(N382="zákl. přenesená",J382,0)</f>
        <v>0</v>
      </c>
      <c r="BH382" s="110" t="n">
        <f aca="false">IF(N382="sníž. přenesená",J382,0)</f>
        <v>0</v>
      </c>
      <c r="BI382" s="110" t="n">
        <f aca="false">IF(N382="nulová",J382,0)</f>
        <v>0</v>
      </c>
      <c r="BJ382" s="2" t="s">
        <v>81</v>
      </c>
      <c r="BK382" s="110" t="n">
        <f aca="false">ROUND(I382*H382,2)</f>
        <v>0</v>
      </c>
      <c r="BL382" s="2" t="s">
        <v>88</v>
      </c>
      <c r="BM382" s="109" t="s">
        <v>354</v>
      </c>
    </row>
    <row r="383" s="121" customFormat="true" ht="11.25" hidden="false" customHeight="false" outlineLevel="0" collapsed="false">
      <c r="B383" s="122"/>
      <c r="D383" s="113" t="s">
        <v>90</v>
      </c>
      <c r="E383" s="123"/>
      <c r="F383" s="124" t="s">
        <v>355</v>
      </c>
      <c r="H383" s="123"/>
      <c r="I383" s="125"/>
      <c r="L383" s="122"/>
      <c r="M383" s="126"/>
      <c r="N383" s="127"/>
      <c r="O383" s="127"/>
      <c r="P383" s="127"/>
      <c r="Q383" s="127"/>
      <c r="R383" s="127"/>
      <c r="S383" s="127"/>
      <c r="T383" s="128"/>
      <c r="AT383" s="123" t="s">
        <v>90</v>
      </c>
      <c r="AU383" s="123" t="s">
        <v>2</v>
      </c>
      <c r="AV383" s="121" t="s">
        <v>81</v>
      </c>
      <c r="AW383" s="121" t="s">
        <v>92</v>
      </c>
      <c r="AX383" s="121" t="s">
        <v>82</v>
      </c>
      <c r="AY383" s="123" t="s">
        <v>83</v>
      </c>
    </row>
    <row r="384" s="121" customFormat="true" ht="11.25" hidden="false" customHeight="false" outlineLevel="0" collapsed="false">
      <c r="B384" s="122"/>
      <c r="D384" s="113" t="s">
        <v>90</v>
      </c>
      <c r="E384" s="123"/>
      <c r="F384" s="124" t="s">
        <v>179</v>
      </c>
      <c r="H384" s="123"/>
      <c r="I384" s="125"/>
      <c r="L384" s="122"/>
      <c r="M384" s="126"/>
      <c r="N384" s="127"/>
      <c r="O384" s="127"/>
      <c r="P384" s="127"/>
      <c r="Q384" s="127"/>
      <c r="R384" s="127"/>
      <c r="S384" s="127"/>
      <c r="T384" s="128"/>
      <c r="AT384" s="123" t="s">
        <v>90</v>
      </c>
      <c r="AU384" s="123" t="s">
        <v>2</v>
      </c>
      <c r="AV384" s="121" t="s">
        <v>81</v>
      </c>
      <c r="AW384" s="121" t="s">
        <v>92</v>
      </c>
      <c r="AX384" s="121" t="s">
        <v>82</v>
      </c>
      <c r="AY384" s="123" t="s">
        <v>83</v>
      </c>
    </row>
    <row r="385" s="121" customFormat="true" ht="11.25" hidden="false" customHeight="false" outlineLevel="0" collapsed="false">
      <c r="B385" s="122"/>
      <c r="D385" s="113" t="s">
        <v>90</v>
      </c>
      <c r="E385" s="123"/>
      <c r="F385" s="124" t="s">
        <v>247</v>
      </c>
      <c r="H385" s="123"/>
      <c r="I385" s="125"/>
      <c r="L385" s="122"/>
      <c r="M385" s="126"/>
      <c r="N385" s="127"/>
      <c r="O385" s="127"/>
      <c r="P385" s="127"/>
      <c r="Q385" s="127"/>
      <c r="R385" s="127"/>
      <c r="S385" s="127"/>
      <c r="T385" s="128"/>
      <c r="AT385" s="123" t="s">
        <v>90</v>
      </c>
      <c r="AU385" s="123" t="s">
        <v>2</v>
      </c>
      <c r="AV385" s="121" t="s">
        <v>81</v>
      </c>
      <c r="AW385" s="121" t="s">
        <v>92</v>
      </c>
      <c r="AX385" s="121" t="s">
        <v>82</v>
      </c>
      <c r="AY385" s="123" t="s">
        <v>83</v>
      </c>
    </row>
    <row r="386" s="111" customFormat="true" ht="11.25" hidden="false" customHeight="false" outlineLevel="0" collapsed="false">
      <c r="B386" s="112"/>
      <c r="D386" s="113" t="s">
        <v>90</v>
      </c>
      <c r="E386" s="114"/>
      <c r="F386" s="115" t="s">
        <v>356</v>
      </c>
      <c r="H386" s="116" t="n">
        <v>14</v>
      </c>
      <c r="I386" s="117"/>
      <c r="L386" s="112"/>
      <c r="M386" s="118"/>
      <c r="N386" s="119"/>
      <c r="O386" s="119"/>
      <c r="P386" s="119"/>
      <c r="Q386" s="119"/>
      <c r="R386" s="119"/>
      <c r="S386" s="119"/>
      <c r="T386" s="120"/>
      <c r="AT386" s="114" t="s">
        <v>90</v>
      </c>
      <c r="AU386" s="114" t="s">
        <v>2</v>
      </c>
      <c r="AV386" s="111" t="s">
        <v>2</v>
      </c>
      <c r="AW386" s="111" t="s">
        <v>92</v>
      </c>
      <c r="AX386" s="111" t="s">
        <v>81</v>
      </c>
      <c r="AY386" s="114" t="s">
        <v>83</v>
      </c>
    </row>
    <row r="387" s="13" customFormat="true" ht="14.45" hidden="false" customHeight="true" outlineLevel="0" collapsed="false">
      <c r="A387" s="10"/>
      <c r="B387" s="95"/>
      <c r="C387" s="96" t="s">
        <v>357</v>
      </c>
      <c r="D387" s="96" t="s">
        <v>85</v>
      </c>
      <c r="E387" s="97"/>
      <c r="F387" s="98" t="s">
        <v>358</v>
      </c>
      <c r="G387" s="99" t="s">
        <v>359</v>
      </c>
      <c r="H387" s="100" t="n">
        <v>367.388</v>
      </c>
      <c r="I387" s="101"/>
      <c r="J387" s="102" t="n">
        <f aca="false">ROUND(I387*H387,2)</f>
        <v>0</v>
      </c>
      <c r="K387" s="103"/>
      <c r="L387" s="11"/>
      <c r="M387" s="104"/>
      <c r="N387" s="105" t="s">
        <v>31</v>
      </c>
      <c r="O387" s="106"/>
      <c r="P387" s="107" t="n">
        <f aca="false">O387*H387</f>
        <v>0</v>
      </c>
      <c r="Q387" s="107" t="n">
        <v>6E-005</v>
      </c>
      <c r="R387" s="107" t="n">
        <f aca="false">Q387*H387</f>
        <v>0.02204328</v>
      </c>
      <c r="S387" s="107" t="n">
        <v>0</v>
      </c>
      <c r="T387" s="108" t="n">
        <f aca="false">S387*H387</f>
        <v>0</v>
      </c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R387" s="109" t="s">
        <v>88</v>
      </c>
      <c r="AT387" s="109" t="s">
        <v>85</v>
      </c>
      <c r="AU387" s="109" t="s">
        <v>2</v>
      </c>
      <c r="AY387" s="2" t="s">
        <v>83</v>
      </c>
      <c r="BE387" s="110" t="n">
        <f aca="false">IF(N387="základní",J387,0)</f>
        <v>0</v>
      </c>
      <c r="BF387" s="110" t="n">
        <f aca="false">IF(N387="snížená",J387,0)</f>
        <v>0</v>
      </c>
      <c r="BG387" s="110" t="n">
        <f aca="false">IF(N387="zákl. přenesená",J387,0)</f>
        <v>0</v>
      </c>
      <c r="BH387" s="110" t="n">
        <f aca="false">IF(N387="sníž. přenesená",J387,0)</f>
        <v>0</v>
      </c>
      <c r="BI387" s="110" t="n">
        <f aca="false">IF(N387="nulová",J387,0)</f>
        <v>0</v>
      </c>
      <c r="BJ387" s="2" t="s">
        <v>81</v>
      </c>
      <c r="BK387" s="110" t="n">
        <f aca="false">ROUND(I387*H387,2)</f>
        <v>0</v>
      </c>
      <c r="BL387" s="2" t="s">
        <v>88</v>
      </c>
      <c r="BM387" s="109" t="s">
        <v>360</v>
      </c>
    </row>
    <row r="388" s="121" customFormat="true" ht="11.25" hidden="false" customHeight="false" outlineLevel="0" collapsed="false">
      <c r="B388" s="122"/>
      <c r="D388" s="113" t="s">
        <v>90</v>
      </c>
      <c r="E388" s="123"/>
      <c r="F388" s="124" t="s">
        <v>361</v>
      </c>
      <c r="H388" s="123"/>
      <c r="I388" s="125"/>
      <c r="L388" s="122"/>
      <c r="M388" s="126"/>
      <c r="N388" s="127"/>
      <c r="O388" s="127"/>
      <c r="P388" s="127"/>
      <c r="Q388" s="127"/>
      <c r="R388" s="127"/>
      <c r="S388" s="127"/>
      <c r="T388" s="128"/>
      <c r="AT388" s="123" t="s">
        <v>90</v>
      </c>
      <c r="AU388" s="123" t="s">
        <v>2</v>
      </c>
      <c r="AV388" s="121" t="s">
        <v>81</v>
      </c>
      <c r="AW388" s="121" t="s">
        <v>92</v>
      </c>
      <c r="AX388" s="121" t="s">
        <v>82</v>
      </c>
      <c r="AY388" s="123" t="s">
        <v>83</v>
      </c>
    </row>
    <row r="389" s="121" customFormat="true" ht="11.25" hidden="false" customHeight="false" outlineLevel="0" collapsed="false">
      <c r="B389" s="122"/>
      <c r="D389" s="113" t="s">
        <v>90</v>
      </c>
      <c r="E389" s="123"/>
      <c r="F389" s="124" t="s">
        <v>362</v>
      </c>
      <c r="H389" s="123"/>
      <c r="I389" s="125"/>
      <c r="L389" s="122"/>
      <c r="M389" s="126"/>
      <c r="N389" s="127"/>
      <c r="O389" s="127"/>
      <c r="P389" s="127"/>
      <c r="Q389" s="127"/>
      <c r="R389" s="127"/>
      <c r="S389" s="127"/>
      <c r="T389" s="128"/>
      <c r="AT389" s="123" t="s">
        <v>90</v>
      </c>
      <c r="AU389" s="123" t="s">
        <v>2</v>
      </c>
      <c r="AV389" s="121" t="s">
        <v>81</v>
      </c>
      <c r="AW389" s="121" t="s">
        <v>92</v>
      </c>
      <c r="AX389" s="121" t="s">
        <v>82</v>
      </c>
      <c r="AY389" s="123" t="s">
        <v>83</v>
      </c>
    </row>
    <row r="390" s="121" customFormat="true" ht="11.25" hidden="false" customHeight="false" outlineLevel="0" collapsed="false">
      <c r="B390" s="122"/>
      <c r="D390" s="113" t="s">
        <v>90</v>
      </c>
      <c r="E390" s="123"/>
      <c r="F390" s="124" t="s">
        <v>363</v>
      </c>
      <c r="H390" s="123"/>
      <c r="I390" s="125"/>
      <c r="L390" s="122"/>
      <c r="M390" s="126"/>
      <c r="N390" s="127"/>
      <c r="O390" s="127"/>
      <c r="P390" s="127"/>
      <c r="Q390" s="127"/>
      <c r="R390" s="127"/>
      <c r="S390" s="127"/>
      <c r="T390" s="128"/>
      <c r="AT390" s="123" t="s">
        <v>90</v>
      </c>
      <c r="AU390" s="123" t="s">
        <v>2</v>
      </c>
      <c r="AV390" s="121" t="s">
        <v>81</v>
      </c>
      <c r="AW390" s="121" t="s">
        <v>92</v>
      </c>
      <c r="AX390" s="121" t="s">
        <v>82</v>
      </c>
      <c r="AY390" s="123" t="s">
        <v>83</v>
      </c>
    </row>
    <row r="391" s="111" customFormat="true" ht="11.25" hidden="false" customHeight="false" outlineLevel="0" collapsed="false">
      <c r="B391" s="112"/>
      <c r="D391" s="113" t="s">
        <v>90</v>
      </c>
      <c r="E391" s="114"/>
      <c r="F391" s="115" t="s">
        <v>364</v>
      </c>
      <c r="H391" s="116" t="n">
        <v>277.388</v>
      </c>
      <c r="I391" s="117"/>
      <c r="L391" s="112"/>
      <c r="M391" s="118"/>
      <c r="N391" s="119"/>
      <c r="O391" s="119"/>
      <c r="P391" s="119"/>
      <c r="Q391" s="119"/>
      <c r="R391" s="119"/>
      <c r="S391" s="119"/>
      <c r="T391" s="120"/>
      <c r="AT391" s="114" t="s">
        <v>90</v>
      </c>
      <c r="AU391" s="114" t="s">
        <v>2</v>
      </c>
      <c r="AV391" s="111" t="s">
        <v>2</v>
      </c>
      <c r="AW391" s="111" t="s">
        <v>92</v>
      </c>
      <c r="AX391" s="111" t="s">
        <v>82</v>
      </c>
      <c r="AY391" s="114" t="s">
        <v>83</v>
      </c>
    </row>
    <row r="392" s="121" customFormat="true" ht="11.25" hidden="false" customHeight="false" outlineLevel="0" collapsed="false">
      <c r="B392" s="122"/>
      <c r="D392" s="113" t="s">
        <v>90</v>
      </c>
      <c r="E392" s="123"/>
      <c r="F392" s="124" t="s">
        <v>365</v>
      </c>
      <c r="H392" s="123"/>
      <c r="I392" s="125"/>
      <c r="L392" s="122"/>
      <c r="M392" s="126"/>
      <c r="N392" s="127"/>
      <c r="O392" s="127"/>
      <c r="P392" s="127"/>
      <c r="Q392" s="127"/>
      <c r="R392" s="127"/>
      <c r="S392" s="127"/>
      <c r="T392" s="128"/>
      <c r="AT392" s="123" t="s">
        <v>90</v>
      </c>
      <c r="AU392" s="123" t="s">
        <v>2</v>
      </c>
      <c r="AV392" s="121" t="s">
        <v>81</v>
      </c>
      <c r="AW392" s="121" t="s">
        <v>92</v>
      </c>
      <c r="AX392" s="121" t="s">
        <v>82</v>
      </c>
      <c r="AY392" s="123" t="s">
        <v>83</v>
      </c>
    </row>
    <row r="393" s="121" customFormat="true" ht="11.25" hidden="false" customHeight="false" outlineLevel="0" collapsed="false">
      <c r="B393" s="122"/>
      <c r="D393" s="113" t="s">
        <v>90</v>
      </c>
      <c r="E393" s="123"/>
      <c r="F393" s="124" t="s">
        <v>366</v>
      </c>
      <c r="H393" s="123"/>
      <c r="I393" s="125"/>
      <c r="L393" s="122"/>
      <c r="M393" s="126"/>
      <c r="N393" s="127"/>
      <c r="O393" s="127"/>
      <c r="P393" s="127"/>
      <c r="Q393" s="127"/>
      <c r="R393" s="127"/>
      <c r="S393" s="127"/>
      <c r="T393" s="128"/>
      <c r="AT393" s="123" t="s">
        <v>90</v>
      </c>
      <c r="AU393" s="123" t="s">
        <v>2</v>
      </c>
      <c r="AV393" s="121" t="s">
        <v>81</v>
      </c>
      <c r="AW393" s="121" t="s">
        <v>92</v>
      </c>
      <c r="AX393" s="121" t="s">
        <v>82</v>
      </c>
      <c r="AY393" s="123" t="s">
        <v>83</v>
      </c>
    </row>
    <row r="394" s="111" customFormat="true" ht="11.25" hidden="false" customHeight="false" outlineLevel="0" collapsed="false">
      <c r="B394" s="112"/>
      <c r="D394" s="113" t="s">
        <v>90</v>
      </c>
      <c r="E394" s="114"/>
      <c r="F394" s="115" t="s">
        <v>367</v>
      </c>
      <c r="H394" s="116" t="n">
        <v>90</v>
      </c>
      <c r="I394" s="117"/>
      <c r="L394" s="112"/>
      <c r="M394" s="118"/>
      <c r="N394" s="119"/>
      <c r="O394" s="119"/>
      <c r="P394" s="119"/>
      <c r="Q394" s="119"/>
      <c r="R394" s="119"/>
      <c r="S394" s="119"/>
      <c r="T394" s="120"/>
      <c r="AT394" s="114" t="s">
        <v>90</v>
      </c>
      <c r="AU394" s="114" t="s">
        <v>2</v>
      </c>
      <c r="AV394" s="111" t="s">
        <v>2</v>
      </c>
      <c r="AW394" s="111" t="s">
        <v>92</v>
      </c>
      <c r="AX394" s="111" t="s">
        <v>82</v>
      </c>
      <c r="AY394" s="114" t="s">
        <v>83</v>
      </c>
    </row>
    <row r="395" s="129" customFormat="true" ht="11.25" hidden="false" customHeight="false" outlineLevel="0" collapsed="false">
      <c r="B395" s="130"/>
      <c r="D395" s="113" t="s">
        <v>90</v>
      </c>
      <c r="E395" s="131"/>
      <c r="F395" s="132" t="s">
        <v>102</v>
      </c>
      <c r="H395" s="133" t="n">
        <v>367.388</v>
      </c>
      <c r="I395" s="134"/>
      <c r="L395" s="130"/>
      <c r="M395" s="135"/>
      <c r="N395" s="136"/>
      <c r="O395" s="136"/>
      <c r="P395" s="136"/>
      <c r="Q395" s="136"/>
      <c r="R395" s="136"/>
      <c r="S395" s="136"/>
      <c r="T395" s="137"/>
      <c r="AT395" s="131" t="s">
        <v>90</v>
      </c>
      <c r="AU395" s="131" t="s">
        <v>2</v>
      </c>
      <c r="AV395" s="129" t="s">
        <v>88</v>
      </c>
      <c r="AW395" s="129" t="s">
        <v>92</v>
      </c>
      <c r="AX395" s="129" t="s">
        <v>81</v>
      </c>
      <c r="AY395" s="131" t="s">
        <v>83</v>
      </c>
    </row>
    <row r="396" s="13" customFormat="true" ht="14.45" hidden="false" customHeight="true" outlineLevel="0" collapsed="false">
      <c r="A396" s="10"/>
      <c r="B396" s="95"/>
      <c r="C396" s="96" t="s">
        <v>368</v>
      </c>
      <c r="D396" s="96" t="s">
        <v>85</v>
      </c>
      <c r="E396" s="97"/>
      <c r="F396" s="98" t="s">
        <v>369</v>
      </c>
      <c r="G396" s="99" t="s">
        <v>187</v>
      </c>
      <c r="H396" s="100" t="n">
        <v>450.55</v>
      </c>
      <c r="I396" s="101"/>
      <c r="J396" s="102" t="n">
        <f aca="false">ROUND(I396*H396,2)</f>
        <v>0</v>
      </c>
      <c r="K396" s="103"/>
      <c r="L396" s="11"/>
      <c r="M396" s="104"/>
      <c r="N396" s="105" t="s">
        <v>31</v>
      </c>
      <c r="O396" s="106"/>
      <c r="P396" s="107" t="n">
        <f aca="false">O396*H396</f>
        <v>0</v>
      </c>
      <c r="Q396" s="107" t="n">
        <v>0.00011</v>
      </c>
      <c r="R396" s="107" t="n">
        <f aca="false">Q396*H396</f>
        <v>0.0495605</v>
      </c>
      <c r="S396" s="107" t="n">
        <v>0</v>
      </c>
      <c r="T396" s="108" t="n">
        <f aca="false">S396*H396</f>
        <v>0</v>
      </c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R396" s="109" t="s">
        <v>88</v>
      </c>
      <c r="AT396" s="109" t="s">
        <v>85</v>
      </c>
      <c r="AU396" s="109" t="s">
        <v>2</v>
      </c>
      <c r="AY396" s="2" t="s">
        <v>83</v>
      </c>
      <c r="BE396" s="110" t="n">
        <f aca="false">IF(N396="základní",J396,0)</f>
        <v>0</v>
      </c>
      <c r="BF396" s="110" t="n">
        <f aca="false">IF(N396="snížená",J396,0)</f>
        <v>0</v>
      </c>
      <c r="BG396" s="110" t="n">
        <f aca="false">IF(N396="zákl. přenesená",J396,0)</f>
        <v>0</v>
      </c>
      <c r="BH396" s="110" t="n">
        <f aca="false">IF(N396="sníž. přenesená",J396,0)</f>
        <v>0</v>
      </c>
      <c r="BI396" s="110" t="n">
        <f aca="false">IF(N396="nulová",J396,0)</f>
        <v>0</v>
      </c>
      <c r="BJ396" s="2" t="s">
        <v>81</v>
      </c>
      <c r="BK396" s="110" t="n">
        <f aca="false">ROUND(I396*H396,2)</f>
        <v>0</v>
      </c>
      <c r="BL396" s="2" t="s">
        <v>88</v>
      </c>
      <c r="BM396" s="109" t="s">
        <v>370</v>
      </c>
    </row>
    <row r="397" s="121" customFormat="true" ht="11.25" hidden="false" customHeight="false" outlineLevel="0" collapsed="false">
      <c r="B397" s="122"/>
      <c r="D397" s="113" t="s">
        <v>90</v>
      </c>
      <c r="E397" s="123"/>
      <c r="F397" s="124" t="s">
        <v>371</v>
      </c>
      <c r="H397" s="123"/>
      <c r="I397" s="125"/>
      <c r="L397" s="122"/>
      <c r="M397" s="126"/>
      <c r="N397" s="127"/>
      <c r="O397" s="127"/>
      <c r="P397" s="127"/>
      <c r="Q397" s="127"/>
      <c r="R397" s="127"/>
      <c r="S397" s="127"/>
      <c r="T397" s="128"/>
      <c r="AT397" s="123" t="s">
        <v>90</v>
      </c>
      <c r="AU397" s="123" t="s">
        <v>2</v>
      </c>
      <c r="AV397" s="121" t="s">
        <v>81</v>
      </c>
      <c r="AW397" s="121" t="s">
        <v>92</v>
      </c>
      <c r="AX397" s="121" t="s">
        <v>82</v>
      </c>
      <c r="AY397" s="123" t="s">
        <v>83</v>
      </c>
    </row>
    <row r="398" s="111" customFormat="true" ht="11.25" hidden="false" customHeight="false" outlineLevel="0" collapsed="false">
      <c r="B398" s="112"/>
      <c r="D398" s="113" t="s">
        <v>90</v>
      </c>
      <c r="E398" s="114"/>
      <c r="F398" s="115" t="s">
        <v>372</v>
      </c>
      <c r="H398" s="116" t="n">
        <v>440</v>
      </c>
      <c r="I398" s="117"/>
      <c r="L398" s="112"/>
      <c r="M398" s="118"/>
      <c r="N398" s="119"/>
      <c r="O398" s="119"/>
      <c r="P398" s="119"/>
      <c r="Q398" s="119"/>
      <c r="R398" s="119"/>
      <c r="S398" s="119"/>
      <c r="T398" s="120"/>
      <c r="AT398" s="114" t="s">
        <v>90</v>
      </c>
      <c r="AU398" s="114" t="s">
        <v>2</v>
      </c>
      <c r="AV398" s="111" t="s">
        <v>2</v>
      </c>
      <c r="AW398" s="111" t="s">
        <v>92</v>
      </c>
      <c r="AX398" s="111" t="s">
        <v>82</v>
      </c>
      <c r="AY398" s="114" t="s">
        <v>83</v>
      </c>
    </row>
    <row r="399" s="111" customFormat="true" ht="11.25" hidden="false" customHeight="false" outlineLevel="0" collapsed="false">
      <c r="B399" s="112"/>
      <c r="D399" s="113" t="s">
        <v>90</v>
      </c>
      <c r="E399" s="114"/>
      <c r="F399" s="115" t="s">
        <v>373</v>
      </c>
      <c r="H399" s="116" t="n">
        <v>5.45</v>
      </c>
      <c r="I399" s="117"/>
      <c r="L399" s="112"/>
      <c r="M399" s="118"/>
      <c r="N399" s="119"/>
      <c r="O399" s="119"/>
      <c r="P399" s="119"/>
      <c r="Q399" s="119"/>
      <c r="R399" s="119"/>
      <c r="S399" s="119"/>
      <c r="T399" s="120"/>
      <c r="AT399" s="114" t="s">
        <v>90</v>
      </c>
      <c r="AU399" s="114" t="s">
        <v>2</v>
      </c>
      <c r="AV399" s="111" t="s">
        <v>2</v>
      </c>
      <c r="AW399" s="111" t="s">
        <v>92</v>
      </c>
      <c r="AX399" s="111" t="s">
        <v>82</v>
      </c>
      <c r="AY399" s="114" t="s">
        <v>83</v>
      </c>
    </row>
    <row r="400" s="111" customFormat="true" ht="11.25" hidden="false" customHeight="false" outlineLevel="0" collapsed="false">
      <c r="B400" s="112"/>
      <c r="D400" s="113" t="s">
        <v>90</v>
      </c>
      <c r="E400" s="114"/>
      <c r="F400" s="115" t="s">
        <v>374</v>
      </c>
      <c r="H400" s="116" t="n">
        <v>5.1</v>
      </c>
      <c r="I400" s="117"/>
      <c r="L400" s="112"/>
      <c r="M400" s="118"/>
      <c r="N400" s="119"/>
      <c r="O400" s="119"/>
      <c r="P400" s="119"/>
      <c r="Q400" s="119"/>
      <c r="R400" s="119"/>
      <c r="S400" s="119"/>
      <c r="T400" s="120"/>
      <c r="AT400" s="114" t="s">
        <v>90</v>
      </c>
      <c r="AU400" s="114" t="s">
        <v>2</v>
      </c>
      <c r="AV400" s="111" t="s">
        <v>2</v>
      </c>
      <c r="AW400" s="111" t="s">
        <v>92</v>
      </c>
      <c r="AX400" s="111" t="s">
        <v>82</v>
      </c>
      <c r="AY400" s="114" t="s">
        <v>83</v>
      </c>
    </row>
    <row r="401" s="129" customFormat="true" ht="11.25" hidden="false" customHeight="false" outlineLevel="0" collapsed="false">
      <c r="B401" s="130"/>
      <c r="D401" s="113" t="s">
        <v>90</v>
      </c>
      <c r="E401" s="131"/>
      <c r="F401" s="132" t="s">
        <v>102</v>
      </c>
      <c r="H401" s="133" t="n">
        <v>450.55</v>
      </c>
      <c r="I401" s="134"/>
      <c r="L401" s="130"/>
      <c r="M401" s="135"/>
      <c r="N401" s="136"/>
      <c r="O401" s="136"/>
      <c r="P401" s="136"/>
      <c r="Q401" s="136"/>
      <c r="R401" s="136"/>
      <c r="S401" s="136"/>
      <c r="T401" s="137"/>
      <c r="AT401" s="131" t="s">
        <v>90</v>
      </c>
      <c r="AU401" s="131" t="s">
        <v>2</v>
      </c>
      <c r="AV401" s="129" t="s">
        <v>88</v>
      </c>
      <c r="AW401" s="129" t="s">
        <v>92</v>
      </c>
      <c r="AX401" s="129" t="s">
        <v>81</v>
      </c>
      <c r="AY401" s="131" t="s">
        <v>83</v>
      </c>
    </row>
    <row r="402" s="13" customFormat="true" ht="14.45" hidden="false" customHeight="true" outlineLevel="0" collapsed="false">
      <c r="A402" s="10"/>
      <c r="B402" s="95"/>
      <c r="C402" s="96" t="s">
        <v>375</v>
      </c>
      <c r="D402" s="96" t="s">
        <v>85</v>
      </c>
      <c r="E402" s="97"/>
      <c r="F402" s="98" t="s">
        <v>376</v>
      </c>
      <c r="G402" s="99" t="s">
        <v>377</v>
      </c>
      <c r="H402" s="100" t="n">
        <v>8</v>
      </c>
      <c r="I402" s="101"/>
      <c r="J402" s="102" t="n">
        <f aca="false">ROUND(I402*H402,2)</f>
        <v>0</v>
      </c>
      <c r="K402" s="103"/>
      <c r="L402" s="11"/>
      <c r="M402" s="104"/>
      <c r="N402" s="105" t="s">
        <v>31</v>
      </c>
      <c r="O402" s="106"/>
      <c r="P402" s="107" t="n">
        <f aca="false">O402*H402</f>
        <v>0</v>
      </c>
      <c r="Q402" s="107" t="n">
        <v>0.35744</v>
      </c>
      <c r="R402" s="107" t="n">
        <f aca="false">Q402*H402</f>
        <v>2.85952</v>
      </c>
      <c r="S402" s="107" t="n">
        <v>0</v>
      </c>
      <c r="T402" s="108" t="n">
        <f aca="false">S402*H402</f>
        <v>0</v>
      </c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R402" s="109" t="s">
        <v>88</v>
      </c>
      <c r="AT402" s="109" t="s">
        <v>85</v>
      </c>
      <c r="AU402" s="109" t="s">
        <v>2</v>
      </c>
      <c r="AY402" s="2" t="s">
        <v>83</v>
      </c>
      <c r="BE402" s="110" t="n">
        <f aca="false">IF(N402="základní",J402,0)</f>
        <v>0</v>
      </c>
      <c r="BF402" s="110" t="n">
        <f aca="false">IF(N402="snížená",J402,0)</f>
        <v>0</v>
      </c>
      <c r="BG402" s="110" t="n">
        <f aca="false">IF(N402="zákl. přenesená",J402,0)</f>
        <v>0</v>
      </c>
      <c r="BH402" s="110" t="n">
        <f aca="false">IF(N402="sníž. přenesená",J402,0)</f>
        <v>0</v>
      </c>
      <c r="BI402" s="110" t="n">
        <f aca="false">IF(N402="nulová",J402,0)</f>
        <v>0</v>
      </c>
      <c r="BJ402" s="2" t="s">
        <v>81</v>
      </c>
      <c r="BK402" s="110" t="n">
        <f aca="false">ROUND(I402*H402,2)</f>
        <v>0</v>
      </c>
      <c r="BL402" s="2" t="s">
        <v>88</v>
      </c>
      <c r="BM402" s="109" t="s">
        <v>378</v>
      </c>
    </row>
    <row r="403" s="121" customFormat="true" ht="11.25" hidden="false" customHeight="false" outlineLevel="0" collapsed="false">
      <c r="B403" s="122"/>
      <c r="D403" s="113" t="s">
        <v>90</v>
      </c>
      <c r="E403" s="123"/>
      <c r="F403" s="124" t="s">
        <v>379</v>
      </c>
      <c r="H403" s="123"/>
      <c r="I403" s="125"/>
      <c r="L403" s="122"/>
      <c r="M403" s="126"/>
      <c r="N403" s="127"/>
      <c r="O403" s="127"/>
      <c r="P403" s="127"/>
      <c r="Q403" s="127"/>
      <c r="R403" s="127"/>
      <c r="S403" s="127"/>
      <c r="T403" s="128"/>
      <c r="AT403" s="123" t="s">
        <v>90</v>
      </c>
      <c r="AU403" s="123" t="s">
        <v>2</v>
      </c>
      <c r="AV403" s="121" t="s">
        <v>81</v>
      </c>
      <c r="AW403" s="121" t="s">
        <v>92</v>
      </c>
      <c r="AX403" s="121" t="s">
        <v>82</v>
      </c>
      <c r="AY403" s="123" t="s">
        <v>83</v>
      </c>
    </row>
    <row r="404" s="121" customFormat="true" ht="11.25" hidden="false" customHeight="false" outlineLevel="0" collapsed="false">
      <c r="B404" s="122"/>
      <c r="D404" s="113" t="s">
        <v>90</v>
      </c>
      <c r="E404" s="123"/>
      <c r="F404" s="124" t="s">
        <v>380</v>
      </c>
      <c r="H404" s="123"/>
      <c r="I404" s="125"/>
      <c r="L404" s="122"/>
      <c r="M404" s="126"/>
      <c r="N404" s="127"/>
      <c r="O404" s="127"/>
      <c r="P404" s="127"/>
      <c r="Q404" s="127"/>
      <c r="R404" s="127"/>
      <c r="S404" s="127"/>
      <c r="T404" s="128"/>
      <c r="AT404" s="123" t="s">
        <v>90</v>
      </c>
      <c r="AU404" s="123" t="s">
        <v>2</v>
      </c>
      <c r="AV404" s="121" t="s">
        <v>81</v>
      </c>
      <c r="AW404" s="121" t="s">
        <v>92</v>
      </c>
      <c r="AX404" s="121" t="s">
        <v>82</v>
      </c>
      <c r="AY404" s="123" t="s">
        <v>83</v>
      </c>
    </row>
    <row r="405" s="111" customFormat="true" ht="11.25" hidden="false" customHeight="false" outlineLevel="0" collapsed="false">
      <c r="B405" s="112"/>
      <c r="D405" s="113" t="s">
        <v>90</v>
      </c>
      <c r="E405" s="114"/>
      <c r="F405" s="115" t="s">
        <v>381</v>
      </c>
      <c r="H405" s="116" t="n">
        <v>8</v>
      </c>
      <c r="I405" s="117"/>
      <c r="L405" s="112"/>
      <c r="M405" s="118"/>
      <c r="N405" s="119"/>
      <c r="O405" s="119"/>
      <c r="P405" s="119"/>
      <c r="Q405" s="119"/>
      <c r="R405" s="119"/>
      <c r="S405" s="119"/>
      <c r="T405" s="120"/>
      <c r="AT405" s="114" t="s">
        <v>90</v>
      </c>
      <c r="AU405" s="114" t="s">
        <v>2</v>
      </c>
      <c r="AV405" s="111" t="s">
        <v>2</v>
      </c>
      <c r="AW405" s="111" t="s">
        <v>92</v>
      </c>
      <c r="AX405" s="111" t="s">
        <v>81</v>
      </c>
      <c r="AY405" s="114" t="s">
        <v>83</v>
      </c>
    </row>
    <row r="406" s="13" customFormat="true" ht="14.45" hidden="false" customHeight="true" outlineLevel="0" collapsed="false">
      <c r="A406" s="10"/>
      <c r="B406" s="95"/>
      <c r="C406" s="96" t="s">
        <v>382</v>
      </c>
      <c r="D406" s="96" t="s">
        <v>85</v>
      </c>
      <c r="E406" s="97"/>
      <c r="F406" s="98" t="s">
        <v>383</v>
      </c>
      <c r="G406" s="99" t="s">
        <v>377</v>
      </c>
      <c r="H406" s="100" t="n">
        <v>4</v>
      </c>
      <c r="I406" s="101"/>
      <c r="J406" s="102" t="n">
        <f aca="false">ROUND(I406*H406,2)</f>
        <v>0</v>
      </c>
      <c r="K406" s="103"/>
      <c r="L406" s="11"/>
      <c r="M406" s="104"/>
      <c r="N406" s="105" t="s">
        <v>31</v>
      </c>
      <c r="O406" s="106"/>
      <c r="P406" s="107" t="n">
        <f aca="false">O406*H406</f>
        <v>0</v>
      </c>
      <c r="Q406" s="107" t="n">
        <v>0.0008</v>
      </c>
      <c r="R406" s="107" t="n">
        <f aca="false">Q406*H406</f>
        <v>0.0032</v>
      </c>
      <c r="S406" s="107" t="n">
        <v>0</v>
      </c>
      <c r="T406" s="108" t="n">
        <f aca="false">S406*H406</f>
        <v>0</v>
      </c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R406" s="109" t="s">
        <v>88</v>
      </c>
      <c r="AT406" s="109" t="s">
        <v>85</v>
      </c>
      <c r="AU406" s="109" t="s">
        <v>2</v>
      </c>
      <c r="AY406" s="2" t="s">
        <v>83</v>
      </c>
      <c r="BE406" s="110" t="n">
        <f aca="false">IF(N406="základní",J406,0)</f>
        <v>0</v>
      </c>
      <c r="BF406" s="110" t="n">
        <f aca="false">IF(N406="snížená",J406,0)</f>
        <v>0</v>
      </c>
      <c r="BG406" s="110" t="n">
        <f aca="false">IF(N406="zákl. přenesená",J406,0)</f>
        <v>0</v>
      </c>
      <c r="BH406" s="110" t="n">
        <f aca="false">IF(N406="sníž. přenesená",J406,0)</f>
        <v>0</v>
      </c>
      <c r="BI406" s="110" t="n">
        <f aca="false">IF(N406="nulová",J406,0)</f>
        <v>0</v>
      </c>
      <c r="BJ406" s="2" t="s">
        <v>81</v>
      </c>
      <c r="BK406" s="110" t="n">
        <f aca="false">ROUND(I406*H406,2)</f>
        <v>0</v>
      </c>
      <c r="BL406" s="2" t="s">
        <v>88</v>
      </c>
      <c r="BM406" s="109" t="s">
        <v>384</v>
      </c>
    </row>
    <row r="407" s="121" customFormat="true" ht="11.25" hidden="false" customHeight="false" outlineLevel="0" collapsed="false">
      <c r="B407" s="122"/>
      <c r="D407" s="113" t="s">
        <v>90</v>
      </c>
      <c r="E407" s="123"/>
      <c r="F407" s="124" t="s">
        <v>385</v>
      </c>
      <c r="H407" s="123"/>
      <c r="I407" s="125"/>
      <c r="L407" s="122"/>
      <c r="M407" s="126"/>
      <c r="N407" s="127"/>
      <c r="O407" s="127"/>
      <c r="P407" s="127"/>
      <c r="Q407" s="127"/>
      <c r="R407" s="127"/>
      <c r="S407" s="127"/>
      <c r="T407" s="128"/>
      <c r="AT407" s="123" t="s">
        <v>90</v>
      </c>
      <c r="AU407" s="123" t="s">
        <v>2</v>
      </c>
      <c r="AV407" s="121" t="s">
        <v>81</v>
      </c>
      <c r="AW407" s="121" t="s">
        <v>92</v>
      </c>
      <c r="AX407" s="121" t="s">
        <v>82</v>
      </c>
      <c r="AY407" s="123" t="s">
        <v>83</v>
      </c>
    </row>
    <row r="408" s="121" customFormat="true" ht="11.25" hidden="false" customHeight="false" outlineLevel="0" collapsed="false">
      <c r="B408" s="122"/>
      <c r="D408" s="113" t="s">
        <v>90</v>
      </c>
      <c r="E408" s="123"/>
      <c r="F408" s="124" t="s">
        <v>380</v>
      </c>
      <c r="H408" s="123"/>
      <c r="I408" s="125"/>
      <c r="L408" s="122"/>
      <c r="M408" s="126"/>
      <c r="N408" s="127"/>
      <c r="O408" s="127"/>
      <c r="P408" s="127"/>
      <c r="Q408" s="127"/>
      <c r="R408" s="127"/>
      <c r="S408" s="127"/>
      <c r="T408" s="128"/>
      <c r="AT408" s="123" t="s">
        <v>90</v>
      </c>
      <c r="AU408" s="123" t="s">
        <v>2</v>
      </c>
      <c r="AV408" s="121" t="s">
        <v>81</v>
      </c>
      <c r="AW408" s="121" t="s">
        <v>92</v>
      </c>
      <c r="AX408" s="121" t="s">
        <v>82</v>
      </c>
      <c r="AY408" s="123" t="s">
        <v>83</v>
      </c>
    </row>
    <row r="409" s="111" customFormat="true" ht="11.25" hidden="false" customHeight="false" outlineLevel="0" collapsed="false">
      <c r="B409" s="112"/>
      <c r="D409" s="113" t="s">
        <v>90</v>
      </c>
      <c r="E409" s="114"/>
      <c r="F409" s="115" t="s">
        <v>386</v>
      </c>
      <c r="H409" s="116" t="n">
        <v>4</v>
      </c>
      <c r="I409" s="117"/>
      <c r="L409" s="112"/>
      <c r="M409" s="118"/>
      <c r="N409" s="119"/>
      <c r="O409" s="119"/>
      <c r="P409" s="119"/>
      <c r="Q409" s="119"/>
      <c r="R409" s="119"/>
      <c r="S409" s="119"/>
      <c r="T409" s="120"/>
      <c r="AT409" s="114" t="s">
        <v>90</v>
      </c>
      <c r="AU409" s="114" t="s">
        <v>2</v>
      </c>
      <c r="AV409" s="111" t="s">
        <v>2</v>
      </c>
      <c r="AW409" s="111" t="s">
        <v>92</v>
      </c>
      <c r="AX409" s="111" t="s">
        <v>81</v>
      </c>
      <c r="AY409" s="114" t="s">
        <v>83</v>
      </c>
    </row>
    <row r="410" s="81" customFormat="true" ht="22.9" hidden="false" customHeight="true" outlineLevel="0" collapsed="false">
      <c r="B410" s="82"/>
      <c r="D410" s="83" t="s">
        <v>79</v>
      </c>
      <c r="E410" s="93" t="s">
        <v>387</v>
      </c>
      <c r="F410" s="93" t="s">
        <v>388</v>
      </c>
      <c r="I410" s="85"/>
      <c r="J410" s="94" t="n">
        <f aca="false">BK410</f>
        <v>0</v>
      </c>
      <c r="L410" s="82"/>
      <c r="M410" s="87"/>
      <c r="N410" s="88"/>
      <c r="O410" s="88"/>
      <c r="P410" s="89" t="n">
        <f aca="false">SUM(P411:P418)</f>
        <v>0</v>
      </c>
      <c r="Q410" s="88"/>
      <c r="R410" s="89" t="n">
        <f aca="false">SUM(R411:R418)</f>
        <v>0</v>
      </c>
      <c r="S410" s="88"/>
      <c r="T410" s="90" t="n">
        <f aca="false">SUM(T411:T418)</f>
        <v>208.27</v>
      </c>
      <c r="AR410" s="83" t="s">
        <v>81</v>
      </c>
      <c r="AT410" s="91" t="s">
        <v>79</v>
      </c>
      <c r="AU410" s="91" t="s">
        <v>81</v>
      </c>
      <c r="AY410" s="83" t="s">
        <v>83</v>
      </c>
      <c r="BK410" s="92" t="n">
        <f aca="false">SUM(BK411:BK418)</f>
        <v>0</v>
      </c>
    </row>
    <row r="411" s="13" customFormat="true" ht="14.45" hidden="false" customHeight="true" outlineLevel="0" collapsed="false">
      <c r="A411" s="10"/>
      <c r="B411" s="95"/>
      <c r="C411" s="96" t="s">
        <v>389</v>
      </c>
      <c r="D411" s="96" t="s">
        <v>85</v>
      </c>
      <c r="E411" s="97"/>
      <c r="F411" s="98" t="s">
        <v>390</v>
      </c>
      <c r="G411" s="99" t="s">
        <v>187</v>
      </c>
      <c r="H411" s="100" t="n">
        <v>706</v>
      </c>
      <c r="I411" s="101"/>
      <c r="J411" s="102" t="n">
        <f aca="false">ROUND(I411*H411,2)</f>
        <v>0</v>
      </c>
      <c r="K411" s="103"/>
      <c r="L411" s="11"/>
      <c r="M411" s="104"/>
      <c r="N411" s="105" t="s">
        <v>31</v>
      </c>
      <c r="O411" s="106"/>
      <c r="P411" s="107" t="n">
        <f aca="false">O411*H411</f>
        <v>0</v>
      </c>
      <c r="Q411" s="107" t="n">
        <v>0</v>
      </c>
      <c r="R411" s="107" t="n">
        <f aca="false">Q411*H411</f>
        <v>0</v>
      </c>
      <c r="S411" s="107" t="n">
        <v>0.295</v>
      </c>
      <c r="T411" s="108" t="n">
        <f aca="false">S411*H411</f>
        <v>208.27</v>
      </c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R411" s="109" t="s">
        <v>88</v>
      </c>
      <c r="AT411" s="109" t="s">
        <v>85</v>
      </c>
      <c r="AU411" s="109" t="s">
        <v>2</v>
      </c>
      <c r="AY411" s="2" t="s">
        <v>83</v>
      </c>
      <c r="BE411" s="110" t="n">
        <f aca="false">IF(N411="základní",J411,0)</f>
        <v>0</v>
      </c>
      <c r="BF411" s="110" t="n">
        <f aca="false">IF(N411="snížená",J411,0)</f>
        <v>0</v>
      </c>
      <c r="BG411" s="110" t="n">
        <f aca="false">IF(N411="zákl. přenesená",J411,0)</f>
        <v>0</v>
      </c>
      <c r="BH411" s="110" t="n">
        <f aca="false">IF(N411="sníž. přenesená",J411,0)</f>
        <v>0</v>
      </c>
      <c r="BI411" s="110" t="n">
        <f aca="false">IF(N411="nulová",J411,0)</f>
        <v>0</v>
      </c>
      <c r="BJ411" s="2" t="s">
        <v>81</v>
      </c>
      <c r="BK411" s="110" t="n">
        <f aca="false">ROUND(I411*H411,2)</f>
        <v>0</v>
      </c>
      <c r="BL411" s="2" t="s">
        <v>88</v>
      </c>
      <c r="BM411" s="109" t="s">
        <v>391</v>
      </c>
    </row>
    <row r="412" s="121" customFormat="true" ht="11.25" hidden="false" customHeight="false" outlineLevel="0" collapsed="false">
      <c r="B412" s="122"/>
      <c r="D412" s="113" t="s">
        <v>90</v>
      </c>
      <c r="E412" s="123"/>
      <c r="F412" s="124" t="s">
        <v>392</v>
      </c>
      <c r="H412" s="123"/>
      <c r="I412" s="125"/>
      <c r="L412" s="122"/>
      <c r="M412" s="126"/>
      <c r="N412" s="127"/>
      <c r="O412" s="127"/>
      <c r="P412" s="127"/>
      <c r="Q412" s="127"/>
      <c r="R412" s="127"/>
      <c r="S412" s="127"/>
      <c r="T412" s="128"/>
      <c r="AT412" s="123" t="s">
        <v>90</v>
      </c>
      <c r="AU412" s="123" t="s">
        <v>2</v>
      </c>
      <c r="AV412" s="121" t="s">
        <v>81</v>
      </c>
      <c r="AW412" s="121" t="s">
        <v>92</v>
      </c>
      <c r="AX412" s="121" t="s">
        <v>82</v>
      </c>
      <c r="AY412" s="123" t="s">
        <v>83</v>
      </c>
    </row>
    <row r="413" s="121" customFormat="true" ht="11.25" hidden="false" customHeight="false" outlineLevel="0" collapsed="false">
      <c r="B413" s="122"/>
      <c r="D413" s="113" t="s">
        <v>90</v>
      </c>
      <c r="E413" s="123"/>
      <c r="F413" s="124" t="s">
        <v>112</v>
      </c>
      <c r="H413" s="123"/>
      <c r="I413" s="125"/>
      <c r="L413" s="122"/>
      <c r="M413" s="126"/>
      <c r="N413" s="127"/>
      <c r="O413" s="127"/>
      <c r="P413" s="127"/>
      <c r="Q413" s="127"/>
      <c r="R413" s="127"/>
      <c r="S413" s="127"/>
      <c r="T413" s="128"/>
      <c r="AT413" s="123" t="s">
        <v>90</v>
      </c>
      <c r="AU413" s="123" t="s">
        <v>2</v>
      </c>
      <c r="AV413" s="121" t="s">
        <v>81</v>
      </c>
      <c r="AW413" s="121" t="s">
        <v>92</v>
      </c>
      <c r="AX413" s="121" t="s">
        <v>82</v>
      </c>
      <c r="AY413" s="123" t="s">
        <v>83</v>
      </c>
    </row>
    <row r="414" s="121" customFormat="true" ht="11.25" hidden="false" customHeight="false" outlineLevel="0" collapsed="false">
      <c r="B414" s="122"/>
      <c r="D414" s="113" t="s">
        <v>90</v>
      </c>
      <c r="E414" s="123"/>
      <c r="F414" s="124" t="s">
        <v>113</v>
      </c>
      <c r="H414" s="123"/>
      <c r="I414" s="125"/>
      <c r="L414" s="122"/>
      <c r="M414" s="126"/>
      <c r="N414" s="127"/>
      <c r="O414" s="127"/>
      <c r="P414" s="127"/>
      <c r="Q414" s="127"/>
      <c r="R414" s="127"/>
      <c r="S414" s="127"/>
      <c r="T414" s="128"/>
      <c r="AT414" s="123" t="s">
        <v>90</v>
      </c>
      <c r="AU414" s="123" t="s">
        <v>2</v>
      </c>
      <c r="AV414" s="121" t="s">
        <v>81</v>
      </c>
      <c r="AW414" s="121" t="s">
        <v>92</v>
      </c>
      <c r="AX414" s="121" t="s">
        <v>82</v>
      </c>
      <c r="AY414" s="123" t="s">
        <v>83</v>
      </c>
    </row>
    <row r="415" s="111" customFormat="true" ht="11.25" hidden="false" customHeight="false" outlineLevel="0" collapsed="false">
      <c r="B415" s="112"/>
      <c r="D415" s="113" t="s">
        <v>90</v>
      </c>
      <c r="E415" s="114"/>
      <c r="F415" s="115" t="s">
        <v>393</v>
      </c>
      <c r="H415" s="116" t="n">
        <v>706</v>
      </c>
      <c r="I415" s="117"/>
      <c r="L415" s="112"/>
      <c r="M415" s="118"/>
      <c r="N415" s="119"/>
      <c r="O415" s="119"/>
      <c r="P415" s="119"/>
      <c r="Q415" s="119"/>
      <c r="R415" s="119"/>
      <c r="S415" s="119"/>
      <c r="T415" s="120"/>
      <c r="AT415" s="114" t="s">
        <v>90</v>
      </c>
      <c r="AU415" s="114" t="s">
        <v>2</v>
      </c>
      <c r="AV415" s="111" t="s">
        <v>2</v>
      </c>
      <c r="AW415" s="111" t="s">
        <v>92</v>
      </c>
      <c r="AX415" s="111" t="s">
        <v>82</v>
      </c>
      <c r="AY415" s="114" t="s">
        <v>83</v>
      </c>
    </row>
    <row r="416" s="129" customFormat="true" ht="11.25" hidden="false" customHeight="false" outlineLevel="0" collapsed="false">
      <c r="B416" s="130"/>
      <c r="D416" s="113" t="s">
        <v>90</v>
      </c>
      <c r="E416" s="131"/>
      <c r="F416" s="132" t="s">
        <v>102</v>
      </c>
      <c r="H416" s="133" t="n">
        <v>706</v>
      </c>
      <c r="I416" s="134"/>
      <c r="L416" s="130"/>
      <c r="M416" s="135"/>
      <c r="N416" s="136"/>
      <c r="O416" s="136"/>
      <c r="P416" s="136"/>
      <c r="Q416" s="136"/>
      <c r="R416" s="136"/>
      <c r="S416" s="136"/>
      <c r="T416" s="137"/>
      <c r="AT416" s="131" t="s">
        <v>90</v>
      </c>
      <c r="AU416" s="131" t="s">
        <v>2</v>
      </c>
      <c r="AV416" s="129" t="s">
        <v>88</v>
      </c>
      <c r="AW416" s="129" t="s">
        <v>92</v>
      </c>
      <c r="AX416" s="129" t="s">
        <v>81</v>
      </c>
      <c r="AY416" s="131" t="s">
        <v>83</v>
      </c>
    </row>
    <row r="417" s="13" customFormat="true" ht="14.45" hidden="false" customHeight="true" outlineLevel="0" collapsed="false">
      <c r="A417" s="10"/>
      <c r="B417" s="95"/>
      <c r="C417" s="96" t="s">
        <v>394</v>
      </c>
      <c r="D417" s="96" t="s">
        <v>85</v>
      </c>
      <c r="E417" s="97"/>
      <c r="F417" s="98" t="s">
        <v>395</v>
      </c>
      <c r="G417" s="99" t="s">
        <v>87</v>
      </c>
      <c r="H417" s="100" t="n">
        <v>208.27</v>
      </c>
      <c r="I417" s="101"/>
      <c r="J417" s="102" t="n">
        <f aca="false">ROUND(I417*H417,2)</f>
        <v>0</v>
      </c>
      <c r="K417" s="103"/>
      <c r="L417" s="11"/>
      <c r="M417" s="104"/>
      <c r="N417" s="105" t="s">
        <v>31</v>
      </c>
      <c r="O417" s="106"/>
      <c r="P417" s="107" t="n">
        <f aca="false">O417*H417</f>
        <v>0</v>
      </c>
      <c r="Q417" s="107" t="n">
        <v>0</v>
      </c>
      <c r="R417" s="107" t="n">
        <f aca="false">Q417*H417</f>
        <v>0</v>
      </c>
      <c r="S417" s="107" t="n">
        <v>0</v>
      </c>
      <c r="T417" s="108" t="n">
        <f aca="false">S417*H417</f>
        <v>0</v>
      </c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R417" s="109" t="s">
        <v>88</v>
      </c>
      <c r="AT417" s="109" t="s">
        <v>85</v>
      </c>
      <c r="AU417" s="109" t="s">
        <v>2</v>
      </c>
      <c r="AY417" s="2" t="s">
        <v>83</v>
      </c>
      <c r="BE417" s="110" t="n">
        <f aca="false">IF(N417="základní",J417,0)</f>
        <v>0</v>
      </c>
      <c r="BF417" s="110" t="n">
        <f aca="false">IF(N417="snížená",J417,0)</f>
        <v>0</v>
      </c>
      <c r="BG417" s="110" t="n">
        <f aca="false">IF(N417="zákl. přenesená",J417,0)</f>
        <v>0</v>
      </c>
      <c r="BH417" s="110" t="n">
        <f aca="false">IF(N417="sníž. přenesená",J417,0)</f>
        <v>0</v>
      </c>
      <c r="BI417" s="110" t="n">
        <f aca="false">IF(N417="nulová",J417,0)</f>
        <v>0</v>
      </c>
      <c r="BJ417" s="2" t="s">
        <v>81</v>
      </c>
      <c r="BK417" s="110" t="n">
        <f aca="false">ROUND(I417*H417,2)</f>
        <v>0</v>
      </c>
      <c r="BL417" s="2" t="s">
        <v>88</v>
      </c>
      <c r="BM417" s="109" t="s">
        <v>396</v>
      </c>
    </row>
    <row r="418" s="111" customFormat="true" ht="11.25" hidden="false" customHeight="false" outlineLevel="0" collapsed="false">
      <c r="B418" s="112"/>
      <c r="D418" s="113" t="s">
        <v>90</v>
      </c>
      <c r="E418" s="114"/>
      <c r="F418" s="115" t="s">
        <v>397</v>
      </c>
      <c r="H418" s="116" t="n">
        <v>208.27</v>
      </c>
      <c r="I418" s="117"/>
      <c r="L418" s="112"/>
      <c r="M418" s="147"/>
      <c r="N418" s="148"/>
      <c r="O418" s="148"/>
      <c r="P418" s="148"/>
      <c r="Q418" s="148"/>
      <c r="R418" s="148"/>
      <c r="S418" s="148"/>
      <c r="T418" s="149"/>
      <c r="AT418" s="114" t="s">
        <v>90</v>
      </c>
      <c r="AU418" s="114" t="s">
        <v>2</v>
      </c>
      <c r="AV418" s="111" t="s">
        <v>2</v>
      </c>
      <c r="AW418" s="111" t="s">
        <v>92</v>
      </c>
      <c r="AX418" s="111" t="s">
        <v>81</v>
      </c>
      <c r="AY418" s="114" t="s">
        <v>83</v>
      </c>
    </row>
    <row r="419" s="13" customFormat="true" ht="6.95" hidden="false" customHeight="true" outlineLevel="0" collapsed="false">
      <c r="A419" s="10"/>
      <c r="B419" s="45"/>
      <c r="C419" s="46"/>
      <c r="D419" s="46"/>
      <c r="E419" s="46"/>
      <c r="F419" s="46"/>
      <c r="G419" s="46"/>
      <c r="H419" s="46"/>
      <c r="I419" s="46"/>
      <c r="J419" s="46"/>
      <c r="K419" s="46"/>
      <c r="L419" s="11"/>
      <c r="M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</row>
  </sheetData>
  <autoFilter ref="C128:K418"/>
  <mergeCells count="9">
    <mergeCell ref="L2:V2"/>
    <mergeCell ref="E7:AI7"/>
    <mergeCell ref="E9:H9"/>
    <mergeCell ref="E18:H18"/>
    <mergeCell ref="E27:H27"/>
    <mergeCell ref="E85:H85"/>
    <mergeCell ref="E87:H8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08:18:43Z</dcterms:created>
  <dc:creator>HP17\vera</dc:creator>
  <dc:description/>
  <dc:language>en-US</dc:language>
  <cp:lastModifiedBy>vera</cp:lastModifiedBy>
  <dcterms:modified xsi:type="dcterms:W3CDTF">2020-12-16T08:33:28Z</dcterms:modified>
  <cp:revision>0</cp:revision>
  <dc:subject/>
  <dc:title/>
</cp:coreProperties>
</file>