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nástupiště</t>
  </si>
  <si>
    <t xml:space="preserve">Zatřídění
objektu:
(JKSO,
JKPOV)</t>
  </si>
  <si>
    <t xml:space="preserve">823 51</t>
  </si>
  <si>
    <t xml:space="preserve">Číslo PS,SO</t>
  </si>
  <si>
    <t xml:space="preserve">SO 4121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TĚŽITELNOSTI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; dle VK/9113.2=13,2000 [A]</t>
  </si>
  <si>
    <t xml:space="preserve">015130</t>
  </si>
  <si>
    <t xml:space="preserve">POPLATKY ZA LIKVIDACŮ ODPADŮ NEKONTAMINOVANÝCH - 17 03 02  VYBOURANÝ ASFALTOVÝ BETON BEZ DEHTU</t>
  </si>
  <si>
    <t xml:space="preserve">687,7; dle VK/95687.7=687,7000 [A]</t>
  </si>
  <si>
    <t xml:space="preserve">015140</t>
  </si>
  <si>
    <t xml:space="preserve">POPLATKY ZA LIKVIDACŮ ODPADŮ NEKONTAMINOVANÝCH - 17 01 01  BETON Z DEMOLIC OBJEKTŮ, ZÁKLADŮ TV</t>
  </si>
  <si>
    <t xml:space="preserve">8,7+146,1; dle VK/93+94154.8=154,8000 [A]</t>
  </si>
  <si>
    <t xml:space="preserve">S</t>
  </si>
  <si>
    <t xml:space="preserve">Celkem za 015</t>
  </si>
  <si>
    <t xml:space="preserve">10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77,2; dle VK/15, naložení a dovoz z mezideponie, dotovaná zemina 189 ze spodku a 189 ze svršku ŽST
59*0,15; dtto humozní zemina pod zatravnění 8.85=8,8500 [B]
Celkem: A+B=386,0500 [C]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7,2; dle VK/15377.2=377,2000 [A]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59; dle VK/1859=59,0000 [A]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59,0; dle VK/1859=59,0000 [A]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9*3*0,01; dle VK/19, třikrát v množství 10 l/m21.77=1,7700 [A]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,2; dle VK/40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0; dle VK/31</t>
  </si>
  <si>
    <t xml:space="preserve">Celkem za 10</t>
  </si>
  <si>
    <t xml:space="preserve">20</t>
  </si>
  <si>
    <t xml:space="preserve">Základy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0,7; dle VK/33</t>
  </si>
  <si>
    <t xml:space="preserve">Celkem za 20</t>
  </si>
  <si>
    <t xml:space="preserve">40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; dle VK/32</t>
  </si>
  <si>
    <t xml:space="preserve">431313</t>
  </si>
  <si>
    <t xml:space="preserve">5,0; dle VK/35</t>
  </si>
  <si>
    <t xml:space="preserve">50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14,2; dle VK/21114.2=114,2000 [A]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; dle VK/22312=312,0000 [A]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r>
      <rPr>
        <sz val="10"/>
        <color rgb="FFFF0000"/>
        <rFont val="Arial CE"/>
        <family val="0"/>
        <charset val="238"/>
      </rPr>
      <t xml:space="preserve">514,7; dle VK/46514,7=514,7000 [A]
</t>
    </r>
    <r>
      <rPr>
        <sz val="10"/>
        <rFont val="Arial CE"/>
        <family val="0"/>
        <charset val="238"/>
      </rPr>
      <t xml:space="preserve">7,5; dle VK/49 7.5=7,5000 [B]
251,7*0,4; dle VK/81 a přílohy 3100.68=100,6800 [C]
Celkem: A+B+C=622,88 [D]</t>
    </r>
  </si>
  <si>
    <t xml:space="preserve">582611</t>
  </si>
  <si>
    <t xml:space="preserve">KRYTY Z BETON DLAŽDIC SE ZÁMKEM ŠEDÝCH TL 60MM DO LOŽE Z KAM</t>
  </si>
  <si>
    <t xml:space="preserve">308,8; dle VK/43 308,0=308,0000 [A]</t>
  </si>
  <si>
    <t xml:space="preserve">582612</t>
  </si>
  <si>
    <t xml:space="preserve">KRYTY Z BETON DLAŽDIC SE ZÁMKEM ŠEDÝCH TL 80MM DO LOŽE Z KAM</t>
  </si>
  <si>
    <t xml:space="preserve">161,3; dle VK/47161.3=161,3000 [A]</t>
  </si>
  <si>
    <t xml:space="preserve">58261A</t>
  </si>
  <si>
    <t xml:space="preserve">KRYTY Z BETON DLAŽDIC SE ZÁMKEM BAREV RELIÉF TL 60MM DO LOŽE Z KAM</t>
  </si>
  <si>
    <t xml:space="preserve">13,2; dle VK/44 13.2=13,2000 [A]</t>
  </si>
  <si>
    <t xml:space="preserve">58261B</t>
  </si>
  <si>
    <t xml:space="preserve">KRYTY Z BETON DLAŽDIC SE ZÁMKEM BAREV RELIÉF TL 80MM DO LOŽE Z KAM</t>
  </si>
  <si>
    <t xml:space="preserve">5,6; dle VK/485.6=5,6000 [A]</t>
  </si>
  <si>
    <t xml:space="preserve">582617</t>
  </si>
  <si>
    <t xml:space="preserve">KRYTY Z BETON DLAŽDIC SE ZÁMKEM ŠEDÝCH RELIÉF TL 60MM DO LOŽE Z KAM</t>
  </si>
  <si>
    <t xml:space="preserve">8,6; dle VK/458.6=8,6000 [A]</t>
  </si>
  <si>
    <t xml:space="preserve">VOZOVKOVÉ VRSTVY ZE ŠTĚRKODRTI TL. DO 150MM</t>
  </si>
  <si>
    <t xml:space="preserve"> - dodání kameniva předepsané kvality a zrnitosti
- rozprostření a zhutnění vrstvy v předepsané tloušťce
- zřízení vrstvy bez rozlišení šířky, pokládání vrstvy po etapách
- nezahrnuje postřiky, nátěry</t>
  </si>
  <si>
    <t xml:space="preserve">1131,7; dle VK/50</t>
  </si>
  <si>
    <t xml:space="preserve">Celkem za 50</t>
  </si>
  <si>
    <t xml:space="preserve">90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26; dle VK/4226=26,0000 [A]</t>
  </si>
  <si>
    <t xml:space="preserve">917223</t>
  </si>
  <si>
    <t xml:space="preserve">SILNIČNÍ A CHODNÍKOVÉ OBRUBY Z BETONOVÝCH OBRUBNÍKŮ ŠÍŘ 100MM</t>
  </si>
  <si>
    <t xml:space="preserve">193,9; dle VK/41193.9=193,9000 [A]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57,1; dle VK/6357.1=57,1000 [A]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00,2; dle VK/65200.2=200,2000 [A]</t>
  </si>
  <si>
    <t xml:space="preserve">9111B1</t>
  </si>
  <si>
    <t xml:space="preserve">ZÁBRADLÍ SILNIČNÍ SE SVISLOU VÝPLNÍ - DODÁVKA A MONTÁŽ</t>
  </si>
  <si>
    <t xml:space="preserve">31,2; dle VK/6431.2=31,2000 [A]</t>
  </si>
  <si>
    <t xml:space="preserve">915211</t>
  </si>
  <si>
    <t xml:space="preserve">VODOROVNÉ DOPRAVNÍ ZNAČENÍ PLASTEM HLADKÉ - DODÁVKA A POKLÁDKA</t>
  </si>
  <si>
    <t xml:space="preserve">položka zahrnuje:
- dodání a pokládku nátěrového materiálu (měří se pouze natíraná plocha)
- předznačení a reflexní úpravu</t>
  </si>
  <si>
    <t xml:space="preserve">252*0,15; dle VK/82, přepočet na plochu, žlutá nástupiště
6,1*0,3; dle VK/88, přepočet na plochu, bílá- vodící linie v přechodech</t>
  </si>
  <si>
    <t xml:space="preserve">915111</t>
  </si>
  <si>
    <t xml:space="preserve">VODOROVNÉ DOPRAVNÍ ZNAČENÍ BARVOU HLADKÉ - DODÁVKA A POKLÁDKA</t>
  </si>
  <si>
    <t xml:space="preserve">22,6; dle VK/8722.6=22,6000 [A]</t>
  </si>
  <si>
    <t xml:space="preserve">914931</t>
  </si>
  <si>
    <t xml:space="preserve">SLOUPKY A STOJKY DZ Z HLINÍK TRUBEK ZABETON DOD A MONTÁŽ</t>
  </si>
  <si>
    <t xml:space="preserve">KUS</t>
  </si>
  <si>
    <t xml:space="preserve">položka zahrnuje:
- sloupky a upevňovací zařízení včetně jejich osazení (betonová patka, zemní práce)</t>
  </si>
  <si>
    <t xml:space="preserve">2; dle VK/832=2,0000 [A]</t>
  </si>
  <si>
    <t xml:space="preserve">914151</t>
  </si>
  <si>
    <t xml:space="preserve">DOPRAVNÍ ZNAČKY ZÁKLAD VELIKOSTI HLINÍK NEREFLEX - DODÁVKA A MONTÁŽ</t>
  </si>
  <si>
    <t xml:space="preserve">položka zahrnuje:
- dodávku a montáž značek v požadovaném provedení</t>
  </si>
  <si>
    <t xml:space="preserve">4; dle VK/844=4,0000 [A]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7*1,0; dle VK/5117=17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; dle VK/531=1,0000 [A]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; dle VK/534=4,0000 [A]</t>
  </si>
  <si>
    <t xml:space="preserve">93753</t>
  </si>
  <si>
    <t xml:space="preserve">MOBILIÁŘ - KOVOVÉ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2; dle technické zprávy</t>
  </si>
  <si>
    <t xml:space="preserve">93751</t>
  </si>
  <si>
    <t xml:space="preserve">MOBILIÁŘ - KOVOVÉ LAVIČKY</t>
  </si>
  <si>
    <t xml:space="preserve">4; dle technické zprávy</t>
  </si>
  <si>
    <t xml:space="preserve">Celkem za 90</t>
  </si>
  <si>
    <t xml:space="preserve">92</t>
  </si>
  <si>
    <t xml:space="preserve">Doplňující konstrukce a práce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81,6; dle VK/24a až 24g, tj. dle VK/24, včetně podkladu dle vzor. listu281.6=281,6000 [A]</t>
  </si>
  <si>
    <t xml:space="preserve">Celkem za 92</t>
  </si>
  <si>
    <t xml:space="preserve">96</t>
  </si>
  <si>
    <t xml:space="preserve">Bourání a demontáže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4; dle VK/124=24,0000 [A]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4*0,085*17; dle VK/1, hmotnost dle katalogu, RS Roztyly 17 km34.68=34,6800 [A]</t>
  </si>
  <si>
    <t xml:space="preserve">11351A</t>
  </si>
  <si>
    <t xml:space="preserve">ODSTRANĚNÍ ZÁHONOVÝCH OBRUBNÍKŮ - BEZ DOPRAVY</t>
  </si>
  <si>
    <t xml:space="preserve">4; dle VK/24=4,0000 [A]</t>
  </si>
  <si>
    <t xml:space="preserve">11351B</t>
  </si>
  <si>
    <t xml:space="preserve">ODSTRANĚNÍ ZÁHONOVÝCH OBRUBNÍKŮ - DOPRAVA</t>
  </si>
  <si>
    <t xml:space="preserve">4*0,030*17; dle VK/2, hmotnost dle katalogu, RS Roztyly 17 km2.04=2,0400 [A]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29; dle VK/3129=129,0000 [A]</t>
  </si>
  <si>
    <t xml:space="preserve">113438</t>
  </si>
  <si>
    <t xml:space="preserve">ODSTRAN KRYTU ZPEVNĚNÝCH PLOCH S ASFALT POJIVEM VČET PODKLADU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63*0,2; dle VK/4, přepočet na m3, RS Roztyly 17 km312.6=312,6000 [A]</t>
  </si>
  <si>
    <t xml:space="preserve">967182</t>
  </si>
  <si>
    <t xml:space="preserve">VYBOURÁNÍ ČÁSTÍ KONSTRUKCÍ KOVOVÝCH S ODVOZEM DO 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4,6; dle VK/5, odvoz do sběrny a výkupny Kadaň 2 km14.6=14,6000 [A]</t>
  </si>
  <si>
    <t xml:space="preserve">967158</t>
  </si>
  <si>
    <t xml:space="preserve">VYBOURÁNÍ ČÁSTÍ KONSTRUKCÍ BETON S ODVOZEM DO 20KM</t>
  </si>
  <si>
    <t xml:space="preserve">1,7; dle VK/6, odvoz RS Roztyly 17 km1.7=1,7000 [A]</t>
  </si>
  <si>
    <t xml:space="preserve">113188</t>
  </si>
  <si>
    <t xml:space="preserve">ODSTRANĚNÍ KRYTU ZPEVNĚNÝCH PLOCH Z DLAŽDIC, ODVOZ DO 20KM</t>
  </si>
  <si>
    <t xml:space="preserve">91*0,06; dle VK/7, odvoz RS Roztyly 17 km5.46=5,4600 [A]</t>
  </si>
  <si>
    <t xml:space="preserve">113158</t>
  </si>
  <si>
    <t xml:space="preserve">ODSTRANĚNÍ KRYTU ZPEVNĚNÝCH PLOCH Z BETONU, ODVOZ DO 20KM</t>
  </si>
  <si>
    <t xml:space="preserve">14*0,15; dle VK/8, přepočet na m2, odvoz RS Roztyly 17 km2.1=2,1000 [A]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47+2*148; dle VK/9+10443=443,0000 [A]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47+2*148)*(0,149+0,099)*17; dle VK/9+10, hmotnost dle katalogu, odvoz na RS Roztyly 17 km1867.688=1 867,6880 [A]</t>
  </si>
  <si>
    <t xml:space="preserve">914413</t>
  </si>
  <si>
    <t xml:space="preserve">DOPRAVNÍ ZNAČKY 100X150CM OCELOVÉ - DEMONTÁŽ</t>
  </si>
  <si>
    <t xml:space="preserve">Položka zahrnuje odstranění, demontáž a odklizení materiálu s odvozem na předepsané místo</t>
  </si>
  <si>
    <t xml:space="preserve">2; dle VK/112=2,0000 [A]</t>
  </si>
  <si>
    <t xml:space="preserve">914913</t>
  </si>
  <si>
    <t xml:space="preserve">SLOUPKY A STOJKY DZ Z OCEL TRUBEK ZABETON DEMONTÁŽ</t>
  </si>
  <si>
    <t xml:space="preserve">2*2; dle VK/11, na každou značku 2 sloupky4=4,0000 [A]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f aca="false">E67</f>
        <v>281.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 t="n">
        <v>43320</v>
      </c>
      <c r="L5" s="67"/>
      <c r="M5" s="68"/>
      <c r="N5" s="66" t="n">
        <v>43320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8</v>
      </c>
      <c r="S11" s="131"/>
    </row>
    <row r="12" s="132" customFormat="true" ht="26.1" hidden="false" customHeight="true" outlineLevel="0" collapsed="false">
      <c r="A12" s="133" t="n">
        <v>43</v>
      </c>
      <c r="B12" s="134" t="s">
        <v>55</v>
      </c>
      <c r="C12" s="135" t="s">
        <v>56</v>
      </c>
      <c r="D12" s="136" t="s">
        <v>57</v>
      </c>
      <c r="E12" s="137" t="n">
        <v>13.2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 t="n">
        <f aca="false">LEN(C12)</f>
        <v>108</v>
      </c>
      <c r="S12" s="131"/>
    </row>
    <row r="13" s="132" customFormat="true" ht="26.1" hidden="false" customHeight="true" outlineLevel="0" collapsed="false">
      <c r="A13" s="133" t="n">
        <v>44</v>
      </c>
      <c r="B13" s="134" t="s">
        <v>62</v>
      </c>
      <c r="C13" s="135" t="s">
        <v>63</v>
      </c>
      <c r="D13" s="136" t="s">
        <v>57</v>
      </c>
      <c r="E13" s="137" t="n">
        <v>687.7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0</v>
      </c>
      <c r="P13" s="131" t="s">
        <v>64</v>
      </c>
      <c r="R13" s="131" t="n">
        <f aca="false">LEN(C13)</f>
        <v>94</v>
      </c>
      <c r="S13" s="131"/>
    </row>
    <row r="14" s="132" customFormat="true" ht="26.1" hidden="false" customHeight="true" outlineLevel="0" collapsed="false">
      <c r="A14" s="133" t="n">
        <v>45</v>
      </c>
      <c r="B14" s="134" t="s">
        <v>65</v>
      </c>
      <c r="C14" s="135" t="s">
        <v>66</v>
      </c>
      <c r="D14" s="136" t="s">
        <v>57</v>
      </c>
      <c r="E14" s="137" t="n">
        <v>154.8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0</v>
      </c>
      <c r="P14" s="131" t="s">
        <v>67</v>
      </c>
      <c r="R14" s="131"/>
      <c r="S14" s="131"/>
    </row>
    <row r="15" s="132" customFormat="true" ht="6" hidden="false" customHeight="true" outlineLevel="0" collapsed="false">
      <c r="A15" s="133"/>
      <c r="B15" s="134"/>
      <c r="C15" s="135"/>
      <c r="D15" s="136"/>
      <c r="E15" s="137"/>
      <c r="F15" s="137"/>
      <c r="G15" s="138"/>
      <c r="H15" s="139"/>
      <c r="I15" s="140"/>
      <c r="J15" s="141"/>
      <c r="K15" s="142"/>
      <c r="L15" s="127"/>
      <c r="M15" s="128"/>
      <c r="N15" s="129"/>
      <c r="O15" s="130"/>
      <c r="P15" s="131"/>
      <c r="R15" s="131"/>
      <c r="S15" s="131"/>
    </row>
    <row r="16" s="132" customFormat="true" ht="12.95" hidden="false" customHeight="true" outlineLevel="0" collapsed="false">
      <c r="A16" s="144" t="s">
        <v>68</v>
      </c>
      <c r="B16" s="145" t="s">
        <v>69</v>
      </c>
      <c r="C16" s="146" t="s">
        <v>53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7"/>
      <c r="M16" s="128"/>
      <c r="N16" s="129"/>
      <c r="O16" s="130"/>
      <c r="P16" s="131"/>
      <c r="R16" s="131"/>
      <c r="S16" s="131"/>
    </row>
    <row r="17" s="132" customFormat="true" ht="12.95" hidden="false" customHeight="true" outlineLevel="0" collapsed="false">
      <c r="A17" s="117" t="s">
        <v>51</v>
      </c>
      <c r="B17" s="118" t="s">
        <v>70</v>
      </c>
      <c r="C17" s="119" t="s">
        <v>71</v>
      </c>
      <c r="D17" s="120"/>
      <c r="E17" s="121"/>
      <c r="F17" s="121"/>
      <c r="G17" s="122"/>
      <c r="H17" s="123"/>
      <c r="I17" s="124"/>
      <c r="J17" s="125"/>
      <c r="K17" s="126"/>
      <c r="L17" s="127"/>
      <c r="M17" s="128" t="s">
        <v>54</v>
      </c>
      <c r="N17" s="129"/>
      <c r="O17" s="130"/>
      <c r="P17" s="131"/>
      <c r="R17" s="131" t="n">
        <f aca="false">LEN(C17)</f>
        <v>11</v>
      </c>
      <c r="S17" s="131"/>
    </row>
    <row r="18" s="132" customFormat="true" ht="12.95" hidden="false" customHeight="true" outlineLevel="0" collapsed="false">
      <c r="A18" s="133" t="n">
        <v>15</v>
      </c>
      <c r="B18" s="134" t="s">
        <v>72</v>
      </c>
      <c r="C18" s="135" t="s">
        <v>73</v>
      </c>
      <c r="D18" s="136" t="s">
        <v>74</v>
      </c>
      <c r="E18" s="137" t="n">
        <v>386.05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75</v>
      </c>
      <c r="P18" s="153" t="s">
        <v>76</v>
      </c>
      <c r="R18" s="131" t="n">
        <f aca="false">LEN(C18)</f>
        <v>50</v>
      </c>
      <c r="S18" s="131"/>
    </row>
    <row r="19" s="132" customFormat="true" ht="12.95" hidden="false" customHeight="true" outlineLevel="0" collapsed="false">
      <c r="A19" s="133" t="n">
        <v>16</v>
      </c>
      <c r="B19" s="134" t="s">
        <v>77</v>
      </c>
      <c r="C19" s="135" t="s">
        <v>78</v>
      </c>
      <c r="D19" s="136" t="s">
        <v>74</v>
      </c>
      <c r="E19" s="137" t="n">
        <v>377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79</v>
      </c>
      <c r="P19" s="131" t="s">
        <v>80</v>
      </c>
      <c r="R19" s="131" t="n">
        <f aca="false">LEN(C19)</f>
        <v>49</v>
      </c>
      <c r="S19" s="131"/>
    </row>
    <row r="20" s="132" customFormat="true" ht="12.95" hidden="false" customHeight="true" outlineLevel="0" collapsed="false">
      <c r="A20" s="133" t="n">
        <v>17</v>
      </c>
      <c r="B20" s="134" t="s">
        <v>81</v>
      </c>
      <c r="C20" s="135" t="s">
        <v>82</v>
      </c>
      <c r="D20" s="136" t="s">
        <v>83</v>
      </c>
      <c r="E20" s="137" t="n">
        <v>59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4</v>
      </c>
      <c r="P20" s="131" t="s">
        <v>85</v>
      </c>
      <c r="R20" s="131"/>
      <c r="S20" s="131"/>
    </row>
    <row r="21" s="132" customFormat="true" ht="12.95" hidden="false" customHeight="true" outlineLevel="0" collapsed="false">
      <c r="A21" s="133" t="n">
        <v>18</v>
      </c>
      <c r="B21" s="134" t="s">
        <v>86</v>
      </c>
      <c r="C21" s="135" t="s">
        <v>87</v>
      </c>
      <c r="D21" s="136" t="s">
        <v>83</v>
      </c>
      <c r="E21" s="137" t="n">
        <v>59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30" t="s">
        <v>88</v>
      </c>
      <c r="P21" s="131" t="s">
        <v>85</v>
      </c>
      <c r="R21" s="131" t="n">
        <f aca="false">LEN(C21)</f>
        <v>40</v>
      </c>
      <c r="S21" s="131"/>
    </row>
    <row r="22" s="132" customFormat="true" ht="12.95" hidden="false" customHeight="true" outlineLevel="0" collapsed="false">
      <c r="A22" s="133" t="n">
        <v>19</v>
      </c>
      <c r="B22" s="134" t="s">
        <v>89</v>
      </c>
      <c r="C22" s="135" t="s">
        <v>90</v>
      </c>
      <c r="D22" s="136" t="s">
        <v>83</v>
      </c>
      <c r="E22" s="137" t="n">
        <v>59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1</v>
      </c>
      <c r="P22" s="131" t="s">
        <v>92</v>
      </c>
      <c r="R22" s="131" t="n">
        <f aca="false">LEN(C22)</f>
        <v>19</v>
      </c>
      <c r="S22" s="131"/>
    </row>
    <row r="23" s="132" customFormat="true" ht="12.95" hidden="false" customHeight="true" outlineLevel="0" collapsed="false">
      <c r="A23" s="133" t="n">
        <v>20</v>
      </c>
      <c r="B23" s="134" t="s">
        <v>93</v>
      </c>
      <c r="C23" s="135" t="s">
        <v>94</v>
      </c>
      <c r="D23" s="136" t="s">
        <v>74</v>
      </c>
      <c r="E23" s="137" t="n">
        <v>1.77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30" t="s">
        <v>95</v>
      </c>
      <c r="P23" s="131" t="s">
        <v>96</v>
      </c>
      <c r="R23" s="131"/>
      <c r="S23" s="131"/>
    </row>
    <row r="24" s="132" customFormat="true" ht="12.95" hidden="false" customHeight="true" outlineLevel="0" collapsed="false">
      <c r="A24" s="133" t="n">
        <v>82</v>
      </c>
      <c r="B24" s="134" t="s">
        <v>97</v>
      </c>
      <c r="C24" s="135" t="s">
        <v>98</v>
      </c>
      <c r="D24" s="136" t="s">
        <v>74</v>
      </c>
      <c r="E24" s="137" t="n">
        <v>3.2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100</v>
      </c>
      <c r="R24" s="131"/>
      <c r="S24" s="131"/>
    </row>
    <row r="25" s="132" customFormat="true" ht="12.95" hidden="false" customHeight="true" outlineLevel="0" collapsed="false">
      <c r="A25" s="133" t="n">
        <v>85</v>
      </c>
      <c r="B25" s="134" t="s">
        <v>101</v>
      </c>
      <c r="C25" s="135" t="s">
        <v>102</v>
      </c>
      <c r="D25" s="136" t="s">
        <v>74</v>
      </c>
      <c r="E25" s="137" t="n">
        <v>3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3</v>
      </c>
      <c r="P25" s="131" t="s">
        <v>104</v>
      </c>
      <c r="R25" s="131"/>
      <c r="S25" s="131"/>
    </row>
    <row r="26" s="132" customFormat="true" ht="6" hidden="false" customHeight="true" outlineLevel="0" collapsed="false">
      <c r="A26" s="133"/>
      <c r="B26" s="134"/>
      <c r="C26" s="135"/>
      <c r="D26" s="136"/>
      <c r="E26" s="137"/>
      <c r="F26" s="137"/>
      <c r="G26" s="138"/>
      <c r="H26" s="139"/>
      <c r="I26" s="140"/>
      <c r="J26" s="141"/>
      <c r="K26" s="142"/>
      <c r="L26" s="127"/>
      <c r="M26" s="128"/>
      <c r="N26" s="129"/>
      <c r="O26" s="130"/>
      <c r="P26" s="131"/>
      <c r="R26" s="131"/>
      <c r="S26" s="131"/>
    </row>
    <row r="27" s="132" customFormat="true" ht="12.95" hidden="false" customHeight="true" outlineLevel="0" collapsed="false">
      <c r="A27" s="144" t="s">
        <v>68</v>
      </c>
      <c r="B27" s="145" t="s">
        <v>105</v>
      </c>
      <c r="C27" s="146" t="s">
        <v>71</v>
      </c>
      <c r="D27" s="147"/>
      <c r="E27" s="148"/>
      <c r="F27" s="148"/>
      <c r="G27" s="149" t="n">
        <f aca="false">SUM(G18:G26)</f>
        <v>0</v>
      </c>
      <c r="H27" s="150"/>
      <c r="I27" s="150" t="n">
        <f aca="false">SUM(I18:I26)</f>
        <v>0</v>
      </c>
      <c r="J27" s="151"/>
      <c r="K27" s="152" t="n">
        <f aca="false">SUM(K18:K26)</f>
        <v>0</v>
      </c>
      <c r="L27" s="127"/>
      <c r="M27" s="128"/>
      <c r="N27" s="129"/>
      <c r="O27" s="130"/>
      <c r="P27" s="131"/>
      <c r="R27" s="131"/>
      <c r="S27" s="131"/>
    </row>
    <row r="28" s="132" customFormat="true" ht="12.95" hidden="false" customHeight="true" outlineLevel="0" collapsed="false">
      <c r="A28" s="117" t="s">
        <v>51</v>
      </c>
      <c r="B28" s="118" t="s">
        <v>106</v>
      </c>
      <c r="C28" s="119" t="s">
        <v>107</v>
      </c>
      <c r="D28" s="120"/>
      <c r="E28" s="121"/>
      <c r="F28" s="121"/>
      <c r="G28" s="122"/>
      <c r="H28" s="123"/>
      <c r="I28" s="124"/>
      <c r="J28" s="125"/>
      <c r="K28" s="126"/>
      <c r="L28" s="154"/>
      <c r="M28" s="128" t="s">
        <v>54</v>
      </c>
      <c r="N28" s="129"/>
      <c r="O28" s="130"/>
      <c r="P28" s="131"/>
      <c r="R28" s="131" t="n">
        <f aca="false">LEN(C28)</f>
        <v>7</v>
      </c>
      <c r="S28" s="131"/>
    </row>
    <row r="29" s="132" customFormat="true" ht="12.95" hidden="false" customHeight="true" outlineLevel="0" collapsed="false">
      <c r="A29" s="133" t="n">
        <v>86</v>
      </c>
      <c r="B29" s="134" t="s">
        <v>108</v>
      </c>
      <c r="C29" s="135" t="s">
        <v>109</v>
      </c>
      <c r="D29" s="136" t="s">
        <v>74</v>
      </c>
      <c r="E29" s="137" t="n">
        <v>0.7</v>
      </c>
      <c r="F29" s="137" t="n">
        <v>0</v>
      </c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54"/>
      <c r="M29" s="128" t="s">
        <v>58</v>
      </c>
      <c r="N29" s="129" t="s">
        <v>59</v>
      </c>
      <c r="O29" s="143" t="s">
        <v>110</v>
      </c>
      <c r="P29" s="153" t="s">
        <v>111</v>
      </c>
      <c r="R29" s="131" t="n">
        <f aca="false">LEN(C29)</f>
        <v>40</v>
      </c>
      <c r="S29" s="131"/>
    </row>
    <row r="30" s="132" customFormat="true" ht="6.95" hidden="false" customHeight="true" outlineLevel="0" collapsed="false">
      <c r="A30" s="133"/>
      <c r="B30" s="134"/>
      <c r="C30" s="135"/>
      <c r="D30" s="136"/>
      <c r="E30" s="137"/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54"/>
      <c r="M30" s="128"/>
      <c r="N30" s="129"/>
      <c r="O30" s="143"/>
      <c r="P30" s="153"/>
      <c r="R30" s="131"/>
      <c r="S30" s="131"/>
    </row>
    <row r="31" s="132" customFormat="true" ht="12.95" hidden="false" customHeight="true" outlineLevel="0" collapsed="false">
      <c r="A31" s="155" t="s">
        <v>68</v>
      </c>
      <c r="B31" s="156" t="s">
        <v>112</v>
      </c>
      <c r="C31" s="157" t="s">
        <v>107</v>
      </c>
      <c r="D31" s="158"/>
      <c r="E31" s="159"/>
      <c r="F31" s="159"/>
      <c r="G31" s="160" t="n">
        <f aca="false">SUM(G29:G30)</f>
        <v>0</v>
      </c>
      <c r="H31" s="161"/>
      <c r="I31" s="161" t="n">
        <f aca="false">SUM(I29:I30)</f>
        <v>0</v>
      </c>
      <c r="J31" s="162"/>
      <c r="K31" s="163" t="n">
        <f aca="false">SUM(K29:K30)</f>
        <v>0</v>
      </c>
      <c r="L31" s="154"/>
      <c r="M31" s="128"/>
      <c r="N31" s="129"/>
      <c r="O31" s="130"/>
      <c r="P31" s="131"/>
      <c r="R31" s="131"/>
      <c r="S31" s="131"/>
    </row>
    <row r="32" s="132" customFormat="true" ht="12.95" hidden="false" customHeight="true" outlineLevel="0" collapsed="false">
      <c r="A32" s="117" t="s">
        <v>51</v>
      </c>
      <c r="B32" s="118" t="s">
        <v>113</v>
      </c>
      <c r="C32" s="119" t="s">
        <v>107</v>
      </c>
      <c r="D32" s="120"/>
      <c r="E32" s="121"/>
      <c r="F32" s="121"/>
      <c r="G32" s="122"/>
      <c r="H32" s="123"/>
      <c r="I32" s="124"/>
      <c r="J32" s="125"/>
      <c r="K32" s="126"/>
      <c r="L32" s="154"/>
      <c r="M32" s="128" t="s">
        <v>54</v>
      </c>
      <c r="N32" s="129"/>
      <c r="O32" s="130"/>
      <c r="P32" s="131"/>
      <c r="R32" s="131" t="n">
        <f aca="false">LEN(C32)</f>
        <v>7</v>
      </c>
      <c r="S32" s="131"/>
    </row>
    <row r="33" s="132" customFormat="true" ht="12.95" hidden="false" customHeight="true" outlineLevel="0" collapsed="false">
      <c r="A33" s="133" t="n">
        <v>87</v>
      </c>
      <c r="B33" s="134" t="s">
        <v>114</v>
      </c>
      <c r="C33" s="135" t="s">
        <v>115</v>
      </c>
      <c r="D33" s="136" t="s">
        <v>74</v>
      </c>
      <c r="E33" s="137" t="n">
        <v>0.4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54"/>
      <c r="M33" s="128" t="s">
        <v>58</v>
      </c>
      <c r="N33" s="129" t="s">
        <v>59</v>
      </c>
      <c r="O33" s="143" t="s">
        <v>116</v>
      </c>
      <c r="P33" s="153" t="s">
        <v>117</v>
      </c>
      <c r="R33" s="131" t="n">
        <f aca="false">LEN(C33)</f>
        <v>52</v>
      </c>
      <c r="S33" s="131"/>
    </row>
    <row r="34" s="132" customFormat="true" ht="12.95" hidden="false" customHeight="true" outlineLevel="0" collapsed="false">
      <c r="A34" s="133" t="n">
        <v>88</v>
      </c>
      <c r="B34" s="134" t="s">
        <v>118</v>
      </c>
      <c r="C34" s="135" t="s">
        <v>115</v>
      </c>
      <c r="D34" s="136" t="s">
        <v>74</v>
      </c>
      <c r="E34" s="137" t="n">
        <v>5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54"/>
      <c r="M34" s="128" t="s">
        <v>58</v>
      </c>
      <c r="N34" s="129" t="s">
        <v>59</v>
      </c>
      <c r="O34" s="143" t="s">
        <v>116</v>
      </c>
      <c r="P34" s="153" t="s">
        <v>119</v>
      </c>
      <c r="R34" s="131" t="n">
        <f aca="false">LEN(C34)</f>
        <v>52</v>
      </c>
      <c r="S34" s="131"/>
    </row>
    <row r="35" s="132" customFormat="true" ht="6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54"/>
      <c r="M35" s="128"/>
      <c r="N35" s="129"/>
      <c r="O35" s="143"/>
      <c r="P35" s="153"/>
      <c r="R35" s="131"/>
      <c r="S35" s="131"/>
    </row>
    <row r="36" s="132" customFormat="true" ht="12.95" hidden="false" customHeight="true" outlineLevel="0" collapsed="false">
      <c r="A36" s="155" t="s">
        <v>68</v>
      </c>
      <c r="B36" s="156" t="s">
        <v>112</v>
      </c>
      <c r="C36" s="157" t="s">
        <v>107</v>
      </c>
      <c r="D36" s="158"/>
      <c r="E36" s="159"/>
      <c r="F36" s="159"/>
      <c r="G36" s="160" t="n">
        <f aca="false">SUM(G33:G35)</f>
        <v>0</v>
      </c>
      <c r="H36" s="161"/>
      <c r="I36" s="161" t="n">
        <f aca="false">SUM(I33:I35)</f>
        <v>0</v>
      </c>
      <c r="J36" s="162"/>
      <c r="K36" s="163" t="n">
        <f aca="false">SUM(K33:K35)</f>
        <v>0</v>
      </c>
      <c r="L36" s="154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64" t="s">
        <v>51</v>
      </c>
      <c r="B37" s="165" t="s">
        <v>120</v>
      </c>
      <c r="C37" s="166" t="s">
        <v>121</v>
      </c>
      <c r="D37" s="167"/>
      <c r="E37" s="168"/>
      <c r="F37" s="168"/>
      <c r="G37" s="149"/>
      <c r="H37" s="169"/>
      <c r="I37" s="150"/>
      <c r="J37" s="170"/>
      <c r="K37" s="152"/>
      <c r="L37" s="127"/>
      <c r="M37" s="128" t="s">
        <v>54</v>
      </c>
      <c r="N37" s="129"/>
      <c r="O37" s="130"/>
      <c r="P37" s="131"/>
      <c r="R37" s="131" t="n">
        <f aca="false">LEN(C37)</f>
        <v>10</v>
      </c>
      <c r="S37" s="131"/>
    </row>
    <row r="38" s="132" customFormat="true" ht="26.1" hidden="false" customHeight="true" outlineLevel="0" collapsed="false">
      <c r="A38" s="133" t="n">
        <v>23</v>
      </c>
      <c r="B38" s="134" t="s">
        <v>122</v>
      </c>
      <c r="C38" s="135" t="s">
        <v>123</v>
      </c>
      <c r="D38" s="136" t="s">
        <v>74</v>
      </c>
      <c r="E38" s="137" t="n">
        <v>114.2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24</v>
      </c>
      <c r="P38" s="131" t="s">
        <v>125</v>
      </c>
      <c r="R38" s="131"/>
      <c r="S38" s="131"/>
    </row>
    <row r="39" s="132" customFormat="true" ht="26.1" hidden="false" customHeight="true" outlineLevel="0" collapsed="false">
      <c r="A39" s="133" t="n">
        <v>24</v>
      </c>
      <c r="B39" s="134" t="s">
        <v>126</v>
      </c>
      <c r="C39" s="135" t="s">
        <v>127</v>
      </c>
      <c r="D39" s="136" t="s">
        <v>74</v>
      </c>
      <c r="E39" s="137" t="n">
        <v>312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28</v>
      </c>
      <c r="P39" s="131" t="s">
        <v>129</v>
      </c>
      <c r="R39" s="131"/>
      <c r="S39" s="131"/>
    </row>
    <row r="40" s="132" customFormat="true" ht="12.95" hidden="false" customHeight="true" outlineLevel="0" collapsed="false">
      <c r="A40" s="133" t="n">
        <v>25</v>
      </c>
      <c r="B40" s="134" t="s">
        <v>130</v>
      </c>
      <c r="C40" s="135" t="s">
        <v>131</v>
      </c>
      <c r="D40" s="136" t="s">
        <v>83</v>
      </c>
      <c r="E40" s="171" t="n">
        <v>622.88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2</v>
      </c>
      <c r="P40" s="172" t="s">
        <v>133</v>
      </c>
      <c r="R40" s="131" t="n">
        <f aca="false">LEN(C40)</f>
        <v>54</v>
      </c>
      <c r="S40" s="131"/>
    </row>
    <row r="41" s="132" customFormat="true" ht="12.95" hidden="false" customHeight="true" outlineLevel="0" collapsed="false">
      <c r="A41" s="133" t="n">
        <v>26</v>
      </c>
      <c r="B41" s="134" t="s">
        <v>134</v>
      </c>
      <c r="C41" s="135" t="s">
        <v>135</v>
      </c>
      <c r="D41" s="136" t="s">
        <v>83</v>
      </c>
      <c r="E41" s="171" t="n">
        <v>308.8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32</v>
      </c>
      <c r="P41" s="173" t="s">
        <v>136</v>
      </c>
      <c r="R41" s="131" t="n">
        <f aca="false">LEN(C41)</f>
        <v>60</v>
      </c>
      <c r="S41" s="131"/>
    </row>
    <row r="42" s="132" customFormat="true" ht="12.95" hidden="false" customHeight="true" outlineLevel="0" collapsed="false">
      <c r="A42" s="133" t="n">
        <v>27</v>
      </c>
      <c r="B42" s="134" t="s">
        <v>137</v>
      </c>
      <c r="C42" s="135" t="s">
        <v>138</v>
      </c>
      <c r="D42" s="136" t="s">
        <v>83</v>
      </c>
      <c r="E42" s="137" t="n">
        <v>161.3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32</v>
      </c>
      <c r="P42" s="131" t="s">
        <v>139</v>
      </c>
      <c r="R42" s="131"/>
      <c r="S42" s="131"/>
    </row>
    <row r="43" s="132" customFormat="true" ht="12.95" hidden="false" customHeight="true" outlineLevel="0" collapsed="false">
      <c r="A43" s="133" t="n">
        <v>28</v>
      </c>
      <c r="B43" s="134" t="s">
        <v>140</v>
      </c>
      <c r="C43" s="135" t="s">
        <v>141</v>
      </c>
      <c r="D43" s="136" t="s">
        <v>83</v>
      </c>
      <c r="E43" s="171" t="n">
        <v>13.2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32</v>
      </c>
      <c r="P43" s="173" t="s">
        <v>142</v>
      </c>
      <c r="R43" s="131" t="n">
        <f aca="false">LEN(C43)</f>
        <v>66</v>
      </c>
      <c r="S43" s="131"/>
    </row>
    <row r="44" s="132" customFormat="true" ht="12.95" hidden="false" customHeight="true" outlineLevel="0" collapsed="false">
      <c r="A44" s="133" t="n">
        <v>29</v>
      </c>
      <c r="B44" s="134" t="s">
        <v>143</v>
      </c>
      <c r="C44" s="135" t="s">
        <v>144</v>
      </c>
      <c r="D44" s="136" t="s">
        <v>83</v>
      </c>
      <c r="E44" s="137" t="n">
        <v>5.6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32</v>
      </c>
      <c r="P44" s="131" t="s">
        <v>145</v>
      </c>
      <c r="R44" s="131" t="n">
        <f aca="false">LEN(C44)</f>
        <v>66</v>
      </c>
      <c r="S44" s="131"/>
    </row>
    <row r="45" s="132" customFormat="true" ht="12.95" hidden="false" customHeight="true" outlineLevel="0" collapsed="false">
      <c r="A45" s="133" t="n">
        <v>30</v>
      </c>
      <c r="B45" s="134" t="s">
        <v>146</v>
      </c>
      <c r="C45" s="135" t="s">
        <v>147</v>
      </c>
      <c r="D45" s="136" t="s">
        <v>83</v>
      </c>
      <c r="E45" s="137" t="n">
        <v>8.6</v>
      </c>
      <c r="F45" s="137" t="n">
        <v>0</v>
      </c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32</v>
      </c>
      <c r="P45" s="131" t="s">
        <v>148</v>
      </c>
      <c r="R45" s="131" t="n">
        <f aca="false">LEN(C45)</f>
        <v>67</v>
      </c>
      <c r="S45" s="131"/>
    </row>
    <row r="46" s="132" customFormat="true" ht="12.95" hidden="false" customHeight="true" outlineLevel="0" collapsed="false">
      <c r="A46" s="133" t="n">
        <v>81</v>
      </c>
      <c r="B46" s="134" t="s">
        <v>146</v>
      </c>
      <c r="C46" s="135" t="s">
        <v>149</v>
      </c>
      <c r="D46" s="136" t="s">
        <v>83</v>
      </c>
      <c r="E46" s="171" t="n">
        <v>1131.7</v>
      </c>
      <c r="F46" s="137" t="n">
        <v>0</v>
      </c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0</v>
      </c>
      <c r="P46" s="173" t="s">
        <v>151</v>
      </c>
      <c r="R46" s="131" t="n">
        <f aca="false">LEN(C46)</f>
        <v>43</v>
      </c>
      <c r="S46" s="131"/>
    </row>
    <row r="47" s="132" customFormat="true" ht="6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44" t="s">
        <v>68</v>
      </c>
      <c r="B48" s="145" t="s">
        <v>152</v>
      </c>
      <c r="C48" s="146" t="s">
        <v>121</v>
      </c>
      <c r="D48" s="147"/>
      <c r="E48" s="148"/>
      <c r="F48" s="148"/>
      <c r="G48" s="149" t="n">
        <f aca="false">SUM(G38:G47)</f>
        <v>0</v>
      </c>
      <c r="H48" s="150"/>
      <c r="I48" s="150" t="n">
        <f aca="false">SUM(I38:I47)</f>
        <v>0</v>
      </c>
      <c r="J48" s="151"/>
      <c r="K48" s="152" t="n">
        <f aca="false">SUM(K38:K47)</f>
        <v>0</v>
      </c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17" t="s">
        <v>51</v>
      </c>
      <c r="B49" s="118" t="s">
        <v>153</v>
      </c>
      <c r="C49" s="119" t="s">
        <v>154</v>
      </c>
      <c r="D49" s="120"/>
      <c r="E49" s="121"/>
      <c r="F49" s="121"/>
      <c r="G49" s="122"/>
      <c r="H49" s="123"/>
      <c r="I49" s="124"/>
      <c r="J49" s="125"/>
      <c r="K49" s="126"/>
      <c r="L49" s="127"/>
      <c r="M49" s="128" t="s">
        <v>54</v>
      </c>
      <c r="N49" s="129"/>
      <c r="O49" s="130"/>
      <c r="P49" s="131"/>
      <c r="R49" s="131" t="n">
        <f aca="false">LEN(C49)</f>
        <v>26</v>
      </c>
      <c r="S49" s="131"/>
    </row>
    <row r="50" s="132" customFormat="true" ht="12.95" hidden="false" customHeight="true" outlineLevel="0" collapsed="false">
      <c r="A50" s="133" t="n">
        <v>31</v>
      </c>
      <c r="B50" s="134" t="s">
        <v>155</v>
      </c>
      <c r="C50" s="135" t="s">
        <v>156</v>
      </c>
      <c r="D50" s="136" t="s">
        <v>157</v>
      </c>
      <c r="E50" s="137" t="n">
        <v>26</v>
      </c>
      <c r="F50" s="137" t="n">
        <v>0</v>
      </c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58</v>
      </c>
      <c r="P50" s="131" t="s">
        <v>159</v>
      </c>
      <c r="R50" s="131"/>
      <c r="S50" s="131"/>
    </row>
    <row r="51" s="132" customFormat="true" ht="12.95" hidden="false" customHeight="true" outlineLevel="0" collapsed="false">
      <c r="A51" s="133" t="n">
        <v>32</v>
      </c>
      <c r="B51" s="134" t="s">
        <v>160</v>
      </c>
      <c r="C51" s="135" t="s">
        <v>161</v>
      </c>
      <c r="D51" s="136" t="s">
        <v>157</v>
      </c>
      <c r="E51" s="137" t="n">
        <v>193.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58</v>
      </c>
      <c r="P51" s="131" t="s">
        <v>162</v>
      </c>
      <c r="R51" s="131" t="n">
        <f aca="false">LEN(C51)</f>
        <v>61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63</v>
      </c>
      <c r="C52" s="135" t="s">
        <v>164</v>
      </c>
      <c r="D52" s="136" t="s">
        <v>157</v>
      </c>
      <c r="E52" s="137" t="n">
        <v>57.1</v>
      </c>
      <c r="F52" s="137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65</v>
      </c>
      <c r="P52" s="131" t="s">
        <v>166</v>
      </c>
      <c r="R52" s="131" t="n">
        <f aca="false">LEN(C52)</f>
        <v>50</v>
      </c>
      <c r="S52" s="131"/>
    </row>
    <row r="53" s="132" customFormat="true" ht="12.95" hidden="false" customHeight="true" outlineLevel="0" collapsed="false">
      <c r="A53" s="133" t="n">
        <v>34</v>
      </c>
      <c r="B53" s="134" t="s">
        <v>167</v>
      </c>
      <c r="C53" s="135" t="s">
        <v>168</v>
      </c>
      <c r="D53" s="136" t="s">
        <v>157</v>
      </c>
      <c r="E53" s="137" t="n">
        <v>200.2</v>
      </c>
      <c r="F53" s="137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69</v>
      </c>
      <c r="P53" s="131" t="s">
        <v>170</v>
      </c>
      <c r="R53" s="131" t="n">
        <f aca="false">LEN(C53)</f>
        <v>48</v>
      </c>
      <c r="S53" s="131"/>
      <c r="T53" s="174"/>
    </row>
    <row r="54" s="132" customFormat="true" ht="12.95" hidden="false" customHeight="true" outlineLevel="0" collapsed="false">
      <c r="A54" s="133" t="n">
        <v>35</v>
      </c>
      <c r="B54" s="134" t="s">
        <v>171</v>
      </c>
      <c r="C54" s="135" t="s">
        <v>172</v>
      </c>
      <c r="D54" s="136" t="s">
        <v>157</v>
      </c>
      <c r="E54" s="137" t="n">
        <v>31.2</v>
      </c>
      <c r="F54" s="137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65</v>
      </c>
      <c r="P54" s="131" t="s">
        <v>173</v>
      </c>
      <c r="R54" s="131" t="n">
        <f aca="false">LEN(C54)</f>
        <v>54</v>
      </c>
      <c r="S54" s="131"/>
    </row>
    <row r="55" s="132" customFormat="true" ht="12.95" hidden="false" customHeight="true" outlineLevel="0" collapsed="false">
      <c r="A55" s="133" t="n">
        <v>36</v>
      </c>
      <c r="B55" s="134" t="s">
        <v>174</v>
      </c>
      <c r="C55" s="135" t="s">
        <v>175</v>
      </c>
      <c r="D55" s="136" t="s">
        <v>83</v>
      </c>
      <c r="E55" s="171" t="n">
        <v>39.63</v>
      </c>
      <c r="F55" s="137" t="n">
        <v>0</v>
      </c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76</v>
      </c>
      <c r="P55" s="172" t="s">
        <v>177</v>
      </c>
      <c r="R55" s="131" t="n">
        <f aca="false">LEN(C55)</f>
        <v>62</v>
      </c>
      <c r="S55" s="131"/>
    </row>
    <row r="56" s="132" customFormat="true" ht="12.95" hidden="false" customHeight="true" outlineLevel="0" collapsed="false">
      <c r="A56" s="133" t="n">
        <v>37</v>
      </c>
      <c r="B56" s="134" t="s">
        <v>178</v>
      </c>
      <c r="C56" s="135" t="s">
        <v>179</v>
      </c>
      <c r="D56" s="136" t="s">
        <v>83</v>
      </c>
      <c r="E56" s="137" t="n">
        <v>22.6</v>
      </c>
      <c r="F56" s="137" t="n">
        <v>0</v>
      </c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76</v>
      </c>
      <c r="P56" s="131" t="s">
        <v>180</v>
      </c>
      <c r="R56" s="131"/>
      <c r="S56" s="131"/>
    </row>
    <row r="57" s="132" customFormat="true" ht="12.95" hidden="false" customHeight="true" outlineLevel="0" collapsed="false">
      <c r="A57" s="133" t="n">
        <v>38</v>
      </c>
      <c r="B57" s="134" t="s">
        <v>181</v>
      </c>
      <c r="C57" s="135" t="s">
        <v>182</v>
      </c>
      <c r="D57" s="136" t="s">
        <v>183</v>
      </c>
      <c r="E57" s="137" t="n">
        <v>2</v>
      </c>
      <c r="F57" s="137" t="n">
        <v>0</v>
      </c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84</v>
      </c>
      <c r="P57" s="131" t="s">
        <v>185</v>
      </c>
      <c r="R57" s="131"/>
      <c r="S57" s="131"/>
    </row>
    <row r="58" s="132" customFormat="true" ht="12.95" hidden="false" customHeight="true" outlineLevel="0" collapsed="false">
      <c r="A58" s="133" t="n">
        <v>39</v>
      </c>
      <c r="B58" s="134" t="s">
        <v>186</v>
      </c>
      <c r="C58" s="135" t="s">
        <v>187</v>
      </c>
      <c r="D58" s="136" t="s">
        <v>183</v>
      </c>
      <c r="E58" s="137" t="n">
        <v>4</v>
      </c>
      <c r="F58" s="137" t="n">
        <v>0</v>
      </c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88</v>
      </c>
      <c r="P58" s="131" t="s">
        <v>189</v>
      </c>
      <c r="R58" s="131"/>
      <c r="S58" s="131"/>
    </row>
    <row r="59" s="132" customFormat="true" ht="12.95" hidden="false" customHeight="true" outlineLevel="0" collapsed="false">
      <c r="A59" s="133" t="n">
        <v>40</v>
      </c>
      <c r="B59" s="134" t="s">
        <v>190</v>
      </c>
      <c r="C59" s="135" t="s">
        <v>191</v>
      </c>
      <c r="D59" s="136" t="s">
        <v>157</v>
      </c>
      <c r="E59" s="137" t="n">
        <v>17</v>
      </c>
      <c r="F59" s="137" t="n">
        <v>0</v>
      </c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192</v>
      </c>
      <c r="P59" s="131" t="s">
        <v>193</v>
      </c>
      <c r="R59" s="131" t="n">
        <f aca="false">LEN(C59)</f>
        <v>57</v>
      </c>
      <c r="S59" s="131"/>
    </row>
    <row r="60" s="132" customFormat="true" ht="12.95" hidden="false" customHeight="true" outlineLevel="0" collapsed="false">
      <c r="A60" s="133" t="n">
        <v>41</v>
      </c>
      <c r="B60" s="134" t="s">
        <v>194</v>
      </c>
      <c r="C60" s="135" t="s">
        <v>195</v>
      </c>
      <c r="D60" s="136" t="s">
        <v>183</v>
      </c>
      <c r="E60" s="137" t="n">
        <v>1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196</v>
      </c>
      <c r="P60" s="131" t="s">
        <v>197</v>
      </c>
      <c r="R60" s="131" t="n">
        <f aca="false">LEN(C60)</f>
        <v>50</v>
      </c>
      <c r="S60" s="131"/>
    </row>
    <row r="61" s="132" customFormat="true" ht="12.95" hidden="false" customHeight="true" outlineLevel="0" collapsed="false">
      <c r="A61" s="133" t="n">
        <v>42</v>
      </c>
      <c r="B61" s="134" t="s">
        <v>198</v>
      </c>
      <c r="C61" s="135" t="s">
        <v>199</v>
      </c>
      <c r="D61" s="136" t="s">
        <v>157</v>
      </c>
      <c r="E61" s="137" t="n">
        <v>4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0</v>
      </c>
      <c r="P61" s="131" t="s">
        <v>201</v>
      </c>
      <c r="R61" s="131" t="n">
        <f aca="false">LEN(C61)</f>
        <v>47</v>
      </c>
      <c r="S61" s="131"/>
    </row>
    <row r="62" s="132" customFormat="true" ht="12.95" hidden="false" customHeight="true" outlineLevel="0" collapsed="false">
      <c r="A62" s="133" t="n">
        <v>83</v>
      </c>
      <c r="B62" s="134" t="s">
        <v>202</v>
      </c>
      <c r="C62" s="135" t="s">
        <v>203</v>
      </c>
      <c r="D62" s="136" t="s">
        <v>183</v>
      </c>
      <c r="E62" s="137" t="n">
        <v>2</v>
      </c>
      <c r="F62" s="137" t="n">
        <v>0</v>
      </c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4</v>
      </c>
      <c r="P62" s="131" t="s">
        <v>205</v>
      </c>
      <c r="R62" s="131" t="n">
        <f aca="false">LEN(C62)</f>
        <v>33</v>
      </c>
      <c r="S62" s="131"/>
    </row>
    <row r="63" s="132" customFormat="true" ht="12.95" hidden="false" customHeight="true" outlineLevel="0" collapsed="false">
      <c r="A63" s="133" t="n">
        <v>84</v>
      </c>
      <c r="B63" s="134" t="s">
        <v>206</v>
      </c>
      <c r="C63" s="135" t="s">
        <v>207</v>
      </c>
      <c r="D63" s="136" t="s">
        <v>183</v>
      </c>
      <c r="E63" s="137" t="n">
        <v>4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8</v>
      </c>
      <c r="N63" s="129" t="s">
        <v>59</v>
      </c>
      <c r="O63" s="143" t="s">
        <v>204</v>
      </c>
      <c r="P63" s="131" t="s">
        <v>208</v>
      </c>
      <c r="R63" s="131" t="n">
        <f aca="false">LEN(C63)</f>
        <v>25</v>
      </c>
      <c r="S63" s="131"/>
    </row>
    <row r="64" s="132" customFormat="true" ht="6.95" hidden="false" customHeight="tru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R64" s="131"/>
      <c r="S64" s="131"/>
    </row>
    <row r="65" s="132" customFormat="true" ht="12.95" hidden="false" customHeight="true" outlineLevel="0" collapsed="false">
      <c r="A65" s="144" t="s">
        <v>68</v>
      </c>
      <c r="B65" s="145" t="s">
        <v>209</v>
      </c>
      <c r="C65" s="146" t="s">
        <v>154</v>
      </c>
      <c r="D65" s="147"/>
      <c r="E65" s="148"/>
      <c r="F65" s="148"/>
      <c r="G65" s="149" t="n">
        <f aca="false">SUM(G50:G64)</f>
        <v>0</v>
      </c>
      <c r="H65" s="150"/>
      <c r="I65" s="150" t="n">
        <f aca="false">SUM(I50:I64)</f>
        <v>0</v>
      </c>
      <c r="J65" s="151"/>
      <c r="K65" s="152" t="n">
        <f aca="false">SUM(K50:K64)</f>
        <v>0</v>
      </c>
      <c r="L65" s="127"/>
      <c r="M65" s="128"/>
      <c r="N65" s="129"/>
      <c r="O65" s="130"/>
      <c r="P65" s="131"/>
      <c r="R65" s="131"/>
      <c r="S65" s="131"/>
    </row>
    <row r="66" s="132" customFormat="true" ht="12.95" hidden="false" customHeight="true" outlineLevel="0" collapsed="false">
      <c r="A66" s="117" t="s">
        <v>51</v>
      </c>
      <c r="B66" s="118" t="s">
        <v>210</v>
      </c>
      <c r="C66" s="119" t="s">
        <v>211</v>
      </c>
      <c r="D66" s="120"/>
      <c r="E66" s="121"/>
      <c r="F66" s="121"/>
      <c r="G66" s="122"/>
      <c r="H66" s="123"/>
      <c r="I66" s="124"/>
      <c r="J66" s="125"/>
      <c r="K66" s="126"/>
      <c r="L66" s="127"/>
      <c r="M66" s="128" t="s">
        <v>54</v>
      </c>
      <c r="N66" s="129"/>
      <c r="O66" s="130"/>
      <c r="P66" s="131"/>
      <c r="R66" s="131" t="n">
        <f aca="false">LEN(C66)</f>
        <v>29</v>
      </c>
      <c r="S66" s="131"/>
    </row>
    <row r="67" s="132" customFormat="true" ht="12.95" hidden="false" customHeight="true" outlineLevel="0" collapsed="false">
      <c r="A67" s="133" t="n">
        <v>21</v>
      </c>
      <c r="B67" s="134" t="s">
        <v>212</v>
      </c>
      <c r="C67" s="135" t="s">
        <v>213</v>
      </c>
      <c r="D67" s="136" t="s">
        <v>157</v>
      </c>
      <c r="E67" s="137" t="n">
        <v>281.6</v>
      </c>
      <c r="F67" s="137" t="n">
        <v>0</v>
      </c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75" t="s">
        <v>214</v>
      </c>
      <c r="P67" s="131" t="s">
        <v>215</v>
      </c>
      <c r="R67" s="131" t="n">
        <f aca="false">LEN(C67)</f>
        <v>38</v>
      </c>
      <c r="S67" s="131"/>
    </row>
    <row r="68" s="190" customFormat="true" ht="26.1" hidden="false" customHeight="true" outlineLevel="0" collapsed="false">
      <c r="A68" s="176"/>
      <c r="B68" s="177"/>
      <c r="C68" s="178"/>
      <c r="D68" s="179"/>
      <c r="E68" s="180"/>
      <c r="F68" s="180"/>
      <c r="G68" s="181"/>
      <c r="H68" s="182"/>
      <c r="I68" s="182"/>
      <c r="J68" s="183"/>
      <c r="K68" s="184"/>
      <c r="L68" s="185"/>
      <c r="M68" s="186"/>
      <c r="N68" s="187"/>
      <c r="O68" s="188"/>
      <c r="P68" s="189"/>
      <c r="R68" s="189"/>
      <c r="S68" s="189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/>
      <c r="N69" s="129"/>
      <c r="O69" s="130"/>
      <c r="P69" s="131"/>
      <c r="R69" s="131"/>
      <c r="S69" s="131"/>
    </row>
    <row r="70" s="132" customFormat="true" ht="12.95" hidden="false" customHeight="true" outlineLevel="0" collapsed="false">
      <c r="A70" s="144" t="s">
        <v>68</v>
      </c>
      <c r="B70" s="145" t="s">
        <v>216</v>
      </c>
      <c r="C70" s="146" t="s">
        <v>211</v>
      </c>
      <c r="D70" s="147"/>
      <c r="E70" s="148"/>
      <c r="F70" s="148"/>
      <c r="G70" s="149" t="n">
        <f aca="false">SUM(G67:G69)</f>
        <v>0</v>
      </c>
      <c r="H70" s="150"/>
      <c r="I70" s="150" t="n">
        <f aca="false">SUM(I67:I69)</f>
        <v>0</v>
      </c>
      <c r="J70" s="151"/>
      <c r="K70" s="152" t="n">
        <f aca="false">SUM(K67:K69)</f>
        <v>0</v>
      </c>
      <c r="L70" s="127"/>
      <c r="M70" s="128"/>
      <c r="N70" s="129"/>
      <c r="O70" s="130"/>
      <c r="P70" s="131"/>
      <c r="R70" s="131"/>
      <c r="S70" s="131"/>
    </row>
    <row r="71" s="132" customFormat="true" ht="12.95" hidden="false" customHeight="true" outlineLevel="0" collapsed="false">
      <c r="A71" s="117" t="s">
        <v>51</v>
      </c>
      <c r="B71" s="118" t="s">
        <v>217</v>
      </c>
      <c r="C71" s="119" t="s">
        <v>218</v>
      </c>
      <c r="D71" s="120"/>
      <c r="E71" s="121"/>
      <c r="F71" s="121"/>
      <c r="G71" s="122"/>
      <c r="H71" s="123"/>
      <c r="I71" s="124"/>
      <c r="J71" s="125"/>
      <c r="K71" s="126"/>
      <c r="L71" s="127"/>
      <c r="M71" s="128" t="s">
        <v>54</v>
      </c>
      <c r="N71" s="129"/>
      <c r="O71" s="130"/>
      <c r="P71" s="131"/>
      <c r="R71" s="131" t="n">
        <f aca="false">LEN(C71)</f>
        <v>19</v>
      </c>
      <c r="S71" s="131"/>
    </row>
    <row r="72" s="132" customFormat="true" ht="12.95" hidden="false" customHeight="true" outlineLevel="0" collapsed="false">
      <c r="A72" s="133" t="n">
        <v>1</v>
      </c>
      <c r="B72" s="134" t="s">
        <v>219</v>
      </c>
      <c r="C72" s="135" t="s">
        <v>220</v>
      </c>
      <c r="D72" s="136" t="s">
        <v>157</v>
      </c>
      <c r="E72" s="137" t="n">
        <v>24</v>
      </c>
      <c r="F72" s="137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30" t="s">
        <v>221</v>
      </c>
      <c r="P72" s="131" t="s">
        <v>222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2</v>
      </c>
      <c r="B73" s="134" t="s">
        <v>223</v>
      </c>
      <c r="C73" s="135" t="s">
        <v>224</v>
      </c>
      <c r="D73" s="136" t="s">
        <v>225</v>
      </c>
      <c r="E73" s="137" t="n">
        <v>34.68</v>
      </c>
      <c r="F73" s="137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30" t="s">
        <v>226</v>
      </c>
      <c r="P73" s="131" t="s">
        <v>227</v>
      </c>
      <c r="R73" s="131"/>
      <c r="S73" s="131"/>
    </row>
    <row r="74" s="132" customFormat="true" ht="12.95" hidden="false" customHeight="true" outlineLevel="0" collapsed="false">
      <c r="A74" s="133" t="n">
        <v>3</v>
      </c>
      <c r="B74" s="134" t="s">
        <v>228</v>
      </c>
      <c r="C74" s="135" t="s">
        <v>229</v>
      </c>
      <c r="D74" s="136" t="s">
        <v>157</v>
      </c>
      <c r="E74" s="137" t="n">
        <v>4</v>
      </c>
      <c r="F74" s="137" t="n">
        <v>0</v>
      </c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30" t="s">
        <v>221</v>
      </c>
      <c r="P74" s="131" t="s">
        <v>230</v>
      </c>
      <c r="R74" s="131" t="n">
        <f aca="false">LEN(C74)</f>
        <v>45</v>
      </c>
      <c r="S74" s="131"/>
    </row>
    <row r="75" s="132" customFormat="true" ht="12.95" hidden="false" customHeight="true" outlineLevel="0" collapsed="false">
      <c r="A75" s="133" t="n">
        <v>4</v>
      </c>
      <c r="B75" s="134" t="s">
        <v>231</v>
      </c>
      <c r="C75" s="135" t="s">
        <v>232</v>
      </c>
      <c r="D75" s="136" t="s">
        <v>225</v>
      </c>
      <c r="E75" s="137" t="n">
        <v>2.04</v>
      </c>
      <c r="F75" s="137" t="n">
        <v>0</v>
      </c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30" t="s">
        <v>226</v>
      </c>
      <c r="P75" s="131" t="s">
        <v>233</v>
      </c>
      <c r="R75" s="131" t="n">
        <f aca="false">LEN(C75)</f>
        <v>41</v>
      </c>
      <c r="S75" s="131"/>
    </row>
    <row r="76" s="132" customFormat="true" ht="12.95" hidden="false" customHeight="true" outlineLevel="0" collapsed="false">
      <c r="A76" s="133" t="n">
        <v>5</v>
      </c>
      <c r="B76" s="134" t="s">
        <v>234</v>
      </c>
      <c r="C76" s="135" t="s">
        <v>235</v>
      </c>
      <c r="D76" s="136" t="s">
        <v>157</v>
      </c>
      <c r="E76" s="137" t="n">
        <v>129</v>
      </c>
      <c r="F76" s="137" t="n">
        <v>0</v>
      </c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30" t="s">
        <v>236</v>
      </c>
      <c r="P76" s="131" t="s">
        <v>237</v>
      </c>
      <c r="R76" s="131" t="n">
        <f aca="false">LEN(C76)</f>
        <v>44</v>
      </c>
      <c r="S76" s="131"/>
    </row>
    <row r="77" s="132" customFormat="true" ht="26.1" hidden="false" customHeight="true" outlineLevel="0" collapsed="false">
      <c r="A77" s="133" t="n">
        <v>6</v>
      </c>
      <c r="B77" s="134" t="s">
        <v>238</v>
      </c>
      <c r="C77" s="135" t="s">
        <v>239</v>
      </c>
      <c r="D77" s="136" t="s">
        <v>74</v>
      </c>
      <c r="E77" s="137" t="n">
        <v>312.6</v>
      </c>
      <c r="F77" s="137" t="n">
        <v>0</v>
      </c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30" t="s">
        <v>240</v>
      </c>
      <c r="P77" s="131" t="s">
        <v>241</v>
      </c>
      <c r="R77" s="131" t="n">
        <f aca="false">LEN(C77)</f>
        <v>76</v>
      </c>
      <c r="S77" s="131"/>
    </row>
    <row r="78" s="132" customFormat="true" ht="12.95" hidden="false" customHeight="true" outlineLevel="0" collapsed="false">
      <c r="A78" s="133" t="n">
        <v>7</v>
      </c>
      <c r="B78" s="134" t="s">
        <v>242</v>
      </c>
      <c r="C78" s="135" t="s">
        <v>243</v>
      </c>
      <c r="D78" s="136" t="s">
        <v>57</v>
      </c>
      <c r="E78" s="137" t="n">
        <v>14.6</v>
      </c>
      <c r="F78" s="137" t="n">
        <v>0</v>
      </c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44</v>
      </c>
      <c r="P78" s="131" t="s">
        <v>245</v>
      </c>
      <c r="R78" s="131" t="n">
        <f aca="false">LEN(C78)</f>
        <v>52</v>
      </c>
      <c r="S78" s="131"/>
    </row>
    <row r="79" s="132" customFormat="true" ht="12.95" hidden="false" customHeight="true" outlineLevel="0" collapsed="false">
      <c r="A79" s="133" t="n">
        <v>8</v>
      </c>
      <c r="B79" s="134" t="s">
        <v>246</v>
      </c>
      <c r="C79" s="135" t="s">
        <v>247</v>
      </c>
      <c r="D79" s="136" t="s">
        <v>74</v>
      </c>
      <c r="E79" s="137" t="n">
        <v>1.7</v>
      </c>
      <c r="F79" s="137" t="n">
        <v>0</v>
      </c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44</v>
      </c>
      <c r="P79" s="131" t="s">
        <v>248</v>
      </c>
      <c r="R79" s="131" t="n">
        <f aca="false">LEN(C79)</f>
        <v>50</v>
      </c>
      <c r="S79" s="131"/>
    </row>
    <row r="80" s="132" customFormat="true" ht="12.95" hidden="false" customHeight="true" outlineLevel="0" collapsed="false">
      <c r="A80" s="133" t="n">
        <v>9</v>
      </c>
      <c r="B80" s="134" t="s">
        <v>249</v>
      </c>
      <c r="C80" s="135" t="s">
        <v>250</v>
      </c>
      <c r="D80" s="136" t="s">
        <v>74</v>
      </c>
      <c r="E80" s="137" t="n">
        <v>5.46</v>
      </c>
      <c r="F80" s="137" t="n">
        <v>0</v>
      </c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30" t="s">
        <v>240</v>
      </c>
      <c r="P80" s="131" t="s">
        <v>251</v>
      </c>
      <c r="R80" s="131" t="n">
        <f aca="false">LEN(C80)</f>
        <v>58</v>
      </c>
      <c r="S80" s="131"/>
    </row>
    <row r="81" s="132" customFormat="true" ht="12.95" hidden="false" customHeight="true" outlineLevel="0" collapsed="false">
      <c r="A81" s="133" t="n">
        <v>10</v>
      </c>
      <c r="B81" s="134" t="s">
        <v>252</v>
      </c>
      <c r="C81" s="135" t="s">
        <v>253</v>
      </c>
      <c r="D81" s="136" t="s">
        <v>74</v>
      </c>
      <c r="E81" s="137" t="n">
        <v>2.1</v>
      </c>
      <c r="F81" s="137" t="n">
        <v>0</v>
      </c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40</v>
      </c>
      <c r="P81" s="131" t="s">
        <v>254</v>
      </c>
      <c r="R81" s="131" t="n">
        <f aca="false">LEN(C81)</f>
        <v>57</v>
      </c>
      <c r="S81" s="131"/>
    </row>
    <row r="82" s="132" customFormat="true" ht="12.95" hidden="false" customHeight="true" outlineLevel="0" collapsed="false">
      <c r="A82" s="133" t="n">
        <v>11</v>
      </c>
      <c r="B82" s="134" t="s">
        <v>255</v>
      </c>
      <c r="C82" s="135" t="s">
        <v>256</v>
      </c>
      <c r="D82" s="136" t="s">
        <v>157</v>
      </c>
      <c r="E82" s="137" t="n">
        <v>443</v>
      </c>
      <c r="F82" s="137" t="n">
        <v>0</v>
      </c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57</v>
      </c>
      <c r="P82" s="131" t="s">
        <v>258</v>
      </c>
      <c r="R82" s="131" t="n">
        <f aca="false">LEN(C82)</f>
        <v>33</v>
      </c>
      <c r="S82" s="131"/>
    </row>
    <row r="83" s="132" customFormat="true" ht="26.1" hidden="false" customHeight="true" outlineLevel="0" collapsed="false">
      <c r="A83" s="133" t="n">
        <v>12</v>
      </c>
      <c r="B83" s="134" t="s">
        <v>259</v>
      </c>
      <c r="C83" s="135" t="s">
        <v>260</v>
      </c>
      <c r="D83" s="136" t="s">
        <v>225</v>
      </c>
      <c r="E83" s="137" t="n">
        <v>1867.688</v>
      </c>
      <c r="F83" s="137" t="n">
        <v>0</v>
      </c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61</v>
      </c>
      <c r="P83" s="131" t="s">
        <v>262</v>
      </c>
      <c r="R83" s="131" t="n">
        <f aca="false">LEN(C83)</f>
        <v>86</v>
      </c>
      <c r="S83" s="131"/>
    </row>
    <row r="84" s="132" customFormat="true" ht="12.95" hidden="false" customHeight="true" outlineLevel="0" collapsed="false">
      <c r="A84" s="133" t="n">
        <v>13</v>
      </c>
      <c r="B84" s="134" t="s">
        <v>263</v>
      </c>
      <c r="C84" s="135" t="s">
        <v>264</v>
      </c>
      <c r="D84" s="136" t="s">
        <v>183</v>
      </c>
      <c r="E84" s="137" t="n">
        <v>2</v>
      </c>
      <c r="F84" s="137" t="n">
        <v>0</v>
      </c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65</v>
      </c>
      <c r="P84" s="131" t="s">
        <v>266</v>
      </c>
      <c r="R84" s="131" t="n">
        <f aca="false">LEN(C84)</f>
        <v>44</v>
      </c>
      <c r="S84" s="131"/>
    </row>
    <row r="85" s="132" customFormat="true" ht="12.95" hidden="false" customHeight="true" outlineLevel="0" collapsed="false">
      <c r="A85" s="133" t="n">
        <v>14</v>
      </c>
      <c r="B85" s="134" t="s">
        <v>267</v>
      </c>
      <c r="C85" s="135" t="s">
        <v>268</v>
      </c>
      <c r="D85" s="136" t="s">
        <v>183</v>
      </c>
      <c r="E85" s="137" t="n">
        <v>4</v>
      </c>
      <c r="F85" s="137" t="n">
        <v>0</v>
      </c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65</v>
      </c>
      <c r="P85" s="131" t="s">
        <v>269</v>
      </c>
      <c r="R85" s="131" t="n">
        <f aca="false">LEN(C85)</f>
        <v>50</v>
      </c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/>
      <c r="N86" s="129"/>
      <c r="O86" s="143"/>
      <c r="P86" s="131"/>
      <c r="R86" s="131"/>
      <c r="S86" s="131"/>
    </row>
    <row r="87" s="132" customFormat="true" ht="12.95" hidden="false" customHeight="true" outlineLevel="0" collapsed="false">
      <c r="A87" s="155" t="s">
        <v>68</v>
      </c>
      <c r="B87" s="156" t="s">
        <v>270</v>
      </c>
      <c r="C87" s="157" t="s">
        <v>218</v>
      </c>
      <c r="D87" s="158"/>
      <c r="E87" s="159"/>
      <c r="F87" s="159"/>
      <c r="G87" s="160" t="n">
        <f aca="false">SUM(G72:G86)</f>
        <v>0</v>
      </c>
      <c r="H87" s="161"/>
      <c r="I87" s="161" t="n">
        <f aca="false">SUM(I72:I86)</f>
        <v>0</v>
      </c>
      <c r="J87" s="162"/>
      <c r="K87" s="163" t="n">
        <f aca="false">SUM(K72:K86)</f>
        <v>0</v>
      </c>
      <c r="L87" s="127"/>
      <c r="M87" s="128"/>
      <c r="N87" s="129"/>
      <c r="O87" s="143"/>
      <c r="P87" s="131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43"/>
      <c r="P88" s="131"/>
      <c r="R88" s="131" t="n">
        <f aca="false">LEN(C88)</f>
        <v>0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43"/>
      <c r="P89" s="131"/>
      <c r="R89" s="131" t="n">
        <f aca="false">LEN(C89)</f>
        <v>0</v>
      </c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43"/>
      <c r="P90" s="131"/>
      <c r="R90" s="131" t="n">
        <f aca="false">LEN(C90)</f>
        <v>0</v>
      </c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43"/>
      <c r="P91" s="131"/>
      <c r="R91" s="131" t="n">
        <f aca="false">LEN(C91)</f>
        <v>0</v>
      </c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43"/>
      <c r="P92" s="131"/>
      <c r="R92" s="131" t="n">
        <f aca="false">LEN(C92)</f>
        <v>0</v>
      </c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 t="n">
        <f aca="false">LEN(C93)</f>
        <v>0</v>
      </c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 t="n">
        <f aca="false">LEN(C94)</f>
        <v>0</v>
      </c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43"/>
      <c r="P95" s="131"/>
      <c r="R95" s="131" t="n">
        <f aca="false">LEN(C95)</f>
        <v>0</v>
      </c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 t="n">
        <f aca="false">LEN(C96)</f>
        <v>0</v>
      </c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43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30"/>
      <c r="P98" s="13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53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53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43"/>
      <c r="P112" s="131"/>
      <c r="R112" s="131" t="n">
        <f aca="false">LEN(C112)</f>
        <v>0</v>
      </c>
      <c r="S112" s="131"/>
    </row>
    <row r="113" s="132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R113" s="131" t="n">
        <f aca="false">LEN(C113)</f>
        <v>0</v>
      </c>
      <c r="S113" s="131"/>
    </row>
    <row r="114" s="132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43"/>
      <c r="P114" s="131"/>
      <c r="R114" s="131" t="n">
        <f aca="false">LEN(C114)</f>
        <v>0</v>
      </c>
      <c r="S114" s="131"/>
    </row>
    <row r="115" s="13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R115" s="131" t="n">
        <f aca="false">LEN(C115)</f>
        <v>0</v>
      </c>
      <c r="S115" s="131"/>
    </row>
    <row r="116" s="13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43"/>
      <c r="P116" s="131"/>
      <c r="R116" s="131" t="n">
        <f aca="false">LEN(C116)</f>
        <v>0</v>
      </c>
      <c r="S116" s="131"/>
    </row>
    <row r="117" s="13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43"/>
      <c r="P117" s="131"/>
      <c r="R117" s="131" t="n">
        <f aca="false">LEN(C117)</f>
        <v>0</v>
      </c>
      <c r="S117" s="131"/>
    </row>
    <row r="118" s="13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R118" s="131" t="n">
        <f aca="false">LEN(C118)</f>
        <v>0</v>
      </c>
      <c r="S118" s="131"/>
    </row>
    <row r="119" s="13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R119" s="131" t="n">
        <f aca="false">LEN(C119)</f>
        <v>0</v>
      </c>
      <c r="S119" s="131"/>
    </row>
    <row r="120" s="132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R120" s="131" t="n">
        <f aca="false">LEN(C120)</f>
        <v>0</v>
      </c>
      <c r="S120" s="131"/>
    </row>
    <row r="121" s="132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R121" s="131" t="n">
        <f aca="false">LEN(C121)</f>
        <v>0</v>
      </c>
      <c r="S121" s="131"/>
    </row>
    <row r="122" s="192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 t="n">
        <f aca="false">LEN(C122)</f>
        <v>0</v>
      </c>
      <c r="S122" s="191"/>
    </row>
    <row r="123" s="192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 t="n">
        <f aca="false">LEN(C123)</f>
        <v>0</v>
      </c>
      <c r="S123" s="191"/>
    </row>
    <row r="124" s="19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 t="n">
        <f aca="false">LEN(C124)</f>
        <v>0</v>
      </c>
      <c r="S124" s="191"/>
    </row>
    <row r="125" s="192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53"/>
      <c r="Q125" s="132"/>
      <c r="R125" s="131" t="n">
        <f aca="false">LEN(C125)</f>
        <v>0</v>
      </c>
      <c r="S125" s="191"/>
    </row>
    <row r="126" s="192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53"/>
      <c r="Q126" s="132"/>
      <c r="R126" s="131" t="n">
        <f aca="false">LEN(C126)</f>
        <v>0</v>
      </c>
      <c r="S126" s="191"/>
    </row>
    <row r="127" s="192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 t="n">
        <f aca="false">LEN(C127)</f>
        <v>0</v>
      </c>
      <c r="S127" s="191"/>
    </row>
    <row r="128" s="192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 t="n">
        <f aca="false">LEN(C128)</f>
        <v>0</v>
      </c>
      <c r="S128" s="191"/>
    </row>
    <row r="129" s="19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 t="n">
        <f aca="false">LEN(C129)</f>
        <v>0</v>
      </c>
      <c r="S129" s="191"/>
    </row>
    <row r="130" s="192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 t="n">
        <f aca="false">LEN(C130)</f>
        <v>0</v>
      </c>
      <c r="S130" s="191"/>
    </row>
    <row r="131" s="192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 t="n">
        <f aca="false">LEN(C131)</f>
        <v>0</v>
      </c>
      <c r="S131" s="191"/>
    </row>
    <row r="132" s="192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 t="n">
        <f aca="false">LEN(C132)</f>
        <v>0</v>
      </c>
      <c r="S132" s="191"/>
    </row>
    <row r="133" s="192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 t="n">
        <f aca="false">LEN(C133)</f>
        <v>0</v>
      </c>
      <c r="S133" s="191"/>
    </row>
    <row r="134" s="192" customFormat="tru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 t="n">
        <f aca="false">LEN(C134)</f>
        <v>0</v>
      </c>
      <c r="S134" s="191"/>
    </row>
    <row r="135" s="192" customFormat="tru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 t="n">
        <f aca="false">LEN(C135)</f>
        <v>0</v>
      </c>
      <c r="S135" s="191"/>
    </row>
    <row r="136" s="192" customFormat="tru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 t="n">
        <f aca="false">LEN(C136)</f>
        <v>0</v>
      </c>
      <c r="S136" s="191"/>
    </row>
    <row r="137" s="192" customFormat="tru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 t="n">
        <f aca="false">LEN(C137)</f>
        <v>0</v>
      </c>
      <c r="S137" s="191"/>
    </row>
    <row r="138" s="192" customFormat="tru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 t="n">
        <f aca="false">LEN(C138)</f>
        <v>0</v>
      </c>
      <c r="S138" s="191"/>
    </row>
    <row r="139" s="192" customFormat="tru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 t="n">
        <f aca="false">LEN(C139)</f>
        <v>0</v>
      </c>
      <c r="S139" s="191"/>
    </row>
    <row r="140" s="192" customFormat="tru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 t="n">
        <f aca="false">LEN(C140)</f>
        <v>0</v>
      </c>
      <c r="S140" s="191"/>
    </row>
    <row r="141" s="192" customFormat="tru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 t="n">
        <f aca="false">LEN(C141)</f>
        <v>0</v>
      </c>
      <c r="S141" s="191"/>
    </row>
    <row r="142" s="192" customFormat="tru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 t="n">
        <f aca="false">LEN(C142)</f>
        <v>0</v>
      </c>
      <c r="S142" s="191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7"/>
      <c r="M152" s="128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7"/>
      <c r="M153" s="128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7"/>
      <c r="M154" s="128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7"/>
      <c r="M155" s="128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7"/>
      <c r="M156" s="128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7"/>
      <c r="M157" s="128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7"/>
      <c r="M158" s="128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133"/>
      <c r="B159" s="134"/>
      <c r="C159" s="135"/>
      <c r="D159" s="136"/>
      <c r="E159" s="137"/>
      <c r="F159" s="137"/>
      <c r="G159" s="138"/>
      <c r="H159" s="139"/>
      <c r="I159" s="140"/>
      <c r="J159" s="141"/>
      <c r="K159" s="142"/>
      <c r="L159" s="127"/>
      <c r="M159" s="128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133"/>
      <c r="B160" s="134"/>
      <c r="C160" s="135"/>
      <c r="D160" s="136"/>
      <c r="E160" s="137"/>
      <c r="F160" s="137"/>
      <c r="G160" s="138"/>
      <c r="H160" s="139"/>
      <c r="I160" s="140"/>
      <c r="J160" s="141"/>
      <c r="K160" s="142"/>
      <c r="L160" s="127"/>
      <c r="M160" s="128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133"/>
      <c r="B161" s="134"/>
      <c r="C161" s="135"/>
      <c r="D161" s="136"/>
      <c r="E161" s="137"/>
      <c r="F161" s="137"/>
      <c r="G161" s="138"/>
      <c r="H161" s="139"/>
      <c r="I161" s="140"/>
      <c r="J161" s="141"/>
      <c r="K161" s="142"/>
      <c r="L161" s="127"/>
      <c r="M161" s="128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/>
      <c r="H162" s="139"/>
      <c r="I162" s="140"/>
      <c r="J162" s="141"/>
      <c r="K162" s="142"/>
      <c r="L162" s="127"/>
      <c r="M162" s="128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133"/>
      <c r="B163" s="134"/>
      <c r="C163" s="135"/>
      <c r="D163" s="136"/>
      <c r="E163" s="137"/>
      <c r="F163" s="137"/>
      <c r="G163" s="138"/>
      <c r="H163" s="139"/>
      <c r="I163" s="140"/>
      <c r="J163" s="141"/>
      <c r="K163" s="142"/>
      <c r="L163" s="127"/>
      <c r="M163" s="128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95" hidden="false" customHeight="true" outlineLevel="0" collapsed="false">
      <c r="A164" s="133"/>
      <c r="B164" s="134"/>
      <c r="C164" s="135"/>
      <c r="D164" s="136"/>
      <c r="E164" s="137"/>
      <c r="F164" s="137"/>
      <c r="G164" s="138"/>
      <c r="H164" s="139"/>
      <c r="I164" s="140"/>
      <c r="J164" s="141"/>
      <c r="K164" s="142"/>
      <c r="L164" s="127"/>
      <c r="M164" s="128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95" hidden="false" customHeight="true" outlineLevel="0" collapsed="false">
      <c r="A165" s="133"/>
      <c r="B165" s="134"/>
      <c r="C165" s="135"/>
      <c r="D165" s="136"/>
      <c r="E165" s="137"/>
      <c r="F165" s="137"/>
      <c r="G165" s="138"/>
      <c r="H165" s="139"/>
      <c r="I165" s="140"/>
      <c r="J165" s="141"/>
      <c r="K165" s="142"/>
      <c r="L165" s="127"/>
      <c r="M165" s="128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95" hidden="false" customHeight="true" outlineLevel="0" collapsed="false">
      <c r="A166" s="133"/>
      <c r="B166" s="134"/>
      <c r="C166" s="135"/>
      <c r="D166" s="136"/>
      <c r="E166" s="137"/>
      <c r="F166" s="137"/>
      <c r="G166" s="138"/>
      <c r="H166" s="139"/>
      <c r="I166" s="140"/>
      <c r="J166" s="141"/>
      <c r="K166" s="142"/>
      <c r="L166" s="127"/>
      <c r="M166" s="128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/>
      <c r="H167" s="139"/>
      <c r="I167" s="140"/>
      <c r="J167" s="141"/>
      <c r="K167" s="142"/>
      <c r="L167" s="127"/>
      <c r="M167" s="128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95" hidden="false" customHeight="tru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7"/>
      <c r="M168" s="128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95" hidden="false" customHeight="tru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7"/>
      <c r="M169" s="128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95" hidden="false" customHeight="tru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7"/>
      <c r="M170" s="128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95" hidden="false" customHeight="tru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7"/>
      <c r="M171" s="128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95" hidden="false" customHeight="tru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7"/>
      <c r="M172" s="128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7"/>
      <c r="M173" s="128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7"/>
      <c r="M174" s="128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7"/>
      <c r="M175" s="128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7"/>
      <c r="M176" s="128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7"/>
      <c r="M177" s="128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7"/>
      <c r="M178" s="128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7"/>
      <c r="M179" s="128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7"/>
      <c r="M180" s="128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7"/>
      <c r="M181" s="128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7"/>
      <c r="M201" s="128"/>
      <c r="N201" s="129"/>
      <c r="O201" s="130"/>
      <c r="P201" s="131"/>
      <c r="Q201" s="132"/>
      <c r="R201" s="131" t="n">
        <f aca="false">LEN(C201)</f>
        <v>0</v>
      </c>
      <c r="S201" s="44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7"/>
      <c r="M202" s="128"/>
      <c r="N202" s="129"/>
      <c r="O202" s="130"/>
      <c r="P202" s="131"/>
      <c r="Q202" s="132"/>
      <c r="R202" s="131" t="n">
        <f aca="false">LEN(C202)</f>
        <v>0</v>
      </c>
      <c r="S202" s="44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7"/>
      <c r="M203" s="128"/>
      <c r="N203" s="129"/>
      <c r="O203" s="130"/>
      <c r="P203" s="131"/>
      <c r="Q203" s="132"/>
      <c r="R203" s="131" t="n">
        <f aca="false">LEN(C203)</f>
        <v>0</v>
      </c>
      <c r="S203" s="44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7"/>
      <c r="M204" s="128"/>
      <c r="N204" s="129"/>
      <c r="O204" s="130"/>
      <c r="P204" s="131"/>
      <c r="Q204" s="132"/>
      <c r="R204" s="131" t="n">
        <f aca="false">LEN(C204)</f>
        <v>0</v>
      </c>
      <c r="S204" s="44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127"/>
      <c r="M269" s="128"/>
      <c r="N269" s="129"/>
      <c r="O269" s="130"/>
      <c r="P269" s="131"/>
      <c r="Q269" s="132"/>
      <c r="R269" s="131" t="n">
        <f aca="false">LEN(C269)</f>
        <v>0</v>
      </c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127"/>
      <c r="M270" s="128"/>
      <c r="N270" s="129"/>
      <c r="O270" s="130"/>
      <c r="P270" s="131"/>
      <c r="Q270" s="132"/>
      <c r="R270" s="131" t="n">
        <f aca="false">LEN(C270)</f>
        <v>0</v>
      </c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127"/>
      <c r="M271" s="128"/>
      <c r="N271" s="129"/>
      <c r="O271" s="130"/>
      <c r="P271" s="131"/>
      <c r="Q271" s="132"/>
      <c r="R271" s="131" t="n">
        <f aca="false">LEN(C271)</f>
        <v>0</v>
      </c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127"/>
      <c r="M272" s="128"/>
      <c r="N272" s="129"/>
      <c r="O272" s="130"/>
      <c r="P272" s="131"/>
      <c r="Q272" s="132"/>
      <c r="R272" s="131" t="n">
        <f aca="false">LEN(C272)</f>
        <v>0</v>
      </c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9"/>
      <c r="H273" s="207"/>
      <c r="I273" s="79"/>
      <c r="J273" s="208"/>
      <c r="K273" s="209"/>
      <c r="L273" s="127"/>
      <c r="M273" s="210"/>
      <c r="N273" s="79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9"/>
      <c r="H274" s="207"/>
      <c r="I274" s="79"/>
      <c r="J274" s="208"/>
      <c r="K274" s="209"/>
      <c r="L274" s="127"/>
      <c r="M274" s="210"/>
      <c r="N274" s="79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9"/>
      <c r="H275" s="207"/>
      <c r="I275" s="79"/>
      <c r="J275" s="208"/>
      <c r="K275" s="209"/>
      <c r="L275" s="127"/>
      <c r="M275" s="210"/>
      <c r="N275" s="79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9"/>
      <c r="H276" s="207"/>
      <c r="I276" s="79"/>
      <c r="J276" s="208"/>
      <c r="K276" s="209"/>
      <c r="L276" s="127"/>
      <c r="M276" s="210"/>
      <c r="N276" s="79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9"/>
      <c r="H277" s="207"/>
      <c r="I277" s="79"/>
      <c r="J277" s="208"/>
      <c r="K277" s="209"/>
      <c r="L277" s="127"/>
      <c r="M277" s="210"/>
      <c r="N277" s="79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9"/>
      <c r="H278" s="207"/>
      <c r="I278" s="79"/>
      <c r="J278" s="208"/>
      <c r="K278" s="209"/>
      <c r="L278" s="127"/>
      <c r="M278" s="210"/>
      <c r="N278" s="79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9"/>
      <c r="H279" s="207"/>
      <c r="I279" s="79"/>
      <c r="J279" s="208"/>
      <c r="K279" s="209"/>
      <c r="L279" s="127"/>
      <c r="M279" s="210"/>
      <c r="N279" s="79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9"/>
      <c r="H280" s="207"/>
      <c r="I280" s="79"/>
      <c r="J280" s="208"/>
      <c r="K280" s="209"/>
      <c r="L280" s="127"/>
      <c r="M280" s="210"/>
      <c r="N280" s="79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9"/>
      <c r="H281" s="207"/>
      <c r="I281" s="79"/>
      <c r="J281" s="208"/>
      <c r="K281" s="209"/>
      <c r="L281" s="127"/>
      <c r="M281" s="210"/>
      <c r="N281" s="79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9"/>
      <c r="H282" s="207"/>
      <c r="I282" s="79"/>
      <c r="J282" s="208"/>
      <c r="K282" s="209"/>
      <c r="L282" s="127"/>
      <c r="M282" s="210"/>
      <c r="N282" s="79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9"/>
      <c r="H283" s="207"/>
      <c r="I283" s="79"/>
      <c r="J283" s="208"/>
      <c r="K283" s="209"/>
      <c r="L283" s="127"/>
      <c r="M283" s="210"/>
      <c r="N283" s="79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9"/>
      <c r="H284" s="207"/>
      <c r="I284" s="79"/>
      <c r="J284" s="208"/>
      <c r="K284" s="209"/>
      <c r="L284" s="127"/>
      <c r="M284" s="210"/>
      <c r="N284" s="79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9"/>
      <c r="H285" s="207"/>
      <c r="I285" s="79"/>
      <c r="J285" s="208"/>
      <c r="K285" s="209"/>
      <c r="L285" s="127"/>
      <c r="M285" s="210"/>
      <c r="N285" s="79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9"/>
      <c r="H286" s="207"/>
      <c r="I286" s="79"/>
      <c r="J286" s="208"/>
      <c r="K286" s="209"/>
      <c r="L286" s="127"/>
      <c r="M286" s="210"/>
      <c r="N286" s="79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9"/>
      <c r="H287" s="207"/>
      <c r="I287" s="79"/>
      <c r="J287" s="208"/>
      <c r="K287" s="209"/>
      <c r="L287" s="127"/>
      <c r="M287" s="210"/>
      <c r="N287" s="79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9"/>
      <c r="H288" s="207"/>
      <c r="I288" s="79"/>
      <c r="J288" s="208"/>
      <c r="K288" s="209"/>
      <c r="L288" s="127"/>
      <c r="M288" s="210"/>
      <c r="N288" s="79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9"/>
      <c r="H289" s="207"/>
      <c r="I289" s="79"/>
      <c r="J289" s="208"/>
      <c r="K289" s="209"/>
      <c r="L289" s="127"/>
      <c r="M289" s="210"/>
      <c r="N289" s="79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9"/>
      <c r="H290" s="207"/>
      <c r="I290" s="79"/>
      <c r="J290" s="208"/>
      <c r="K290" s="209"/>
      <c r="L290" s="127"/>
      <c r="M290" s="210"/>
      <c r="N290" s="79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9"/>
      <c r="H291" s="207"/>
      <c r="I291" s="79"/>
      <c r="J291" s="208"/>
      <c r="K291" s="209"/>
      <c r="L291" s="127"/>
      <c r="M291" s="210"/>
      <c r="N291" s="79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9"/>
      <c r="H292" s="207"/>
      <c r="I292" s="79"/>
      <c r="J292" s="208"/>
      <c r="K292" s="209"/>
      <c r="L292" s="127"/>
      <c r="M292" s="210"/>
      <c r="N292" s="79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9"/>
      <c r="H293" s="207"/>
      <c r="I293" s="79"/>
      <c r="J293" s="208"/>
      <c r="K293" s="209"/>
      <c r="L293" s="127"/>
      <c r="M293" s="210"/>
      <c r="N293" s="79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9"/>
      <c r="H294" s="207"/>
      <c r="I294" s="79"/>
      <c r="J294" s="208"/>
      <c r="K294" s="209"/>
      <c r="L294" s="127"/>
      <c r="M294" s="210"/>
      <c r="N294" s="79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9"/>
      <c r="H295" s="207"/>
      <c r="I295" s="79"/>
      <c r="J295" s="208"/>
      <c r="K295" s="209"/>
      <c r="L295" s="127"/>
      <c r="M295" s="210"/>
      <c r="N295" s="79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9"/>
      <c r="H296" s="207"/>
      <c r="I296" s="79"/>
      <c r="J296" s="208"/>
      <c r="K296" s="209"/>
      <c r="L296" s="127"/>
      <c r="M296" s="210"/>
      <c r="N296" s="79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9"/>
      <c r="H297" s="207"/>
      <c r="I297" s="79"/>
      <c r="J297" s="208"/>
      <c r="K297" s="209"/>
      <c r="L297" s="127"/>
      <c r="M297" s="210"/>
      <c r="N297" s="79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9"/>
      <c r="H298" s="207"/>
      <c r="I298" s="79"/>
      <c r="J298" s="208"/>
      <c r="K298" s="209"/>
      <c r="L298" s="127"/>
      <c r="M298" s="210"/>
      <c r="N298" s="79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9"/>
      <c r="H299" s="207"/>
      <c r="I299" s="79"/>
      <c r="J299" s="208"/>
      <c r="K299" s="209"/>
      <c r="L299" s="127"/>
      <c r="M299" s="210"/>
      <c r="N299" s="79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9"/>
      <c r="H300" s="207"/>
      <c r="I300" s="79"/>
      <c r="J300" s="208"/>
      <c r="K300" s="209"/>
      <c r="L300" s="127"/>
      <c r="M300" s="210"/>
      <c r="N300" s="79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9"/>
      <c r="H301" s="207"/>
      <c r="I301" s="79"/>
      <c r="J301" s="208"/>
      <c r="K301" s="209"/>
      <c r="L301" s="127"/>
      <c r="M301" s="210"/>
      <c r="N301" s="79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9"/>
      <c r="H302" s="207"/>
      <c r="I302" s="79"/>
      <c r="J302" s="208"/>
      <c r="K302" s="209"/>
      <c r="L302" s="127"/>
      <c r="M302" s="210"/>
      <c r="N302" s="79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9"/>
      <c r="H303" s="207"/>
      <c r="I303" s="79"/>
      <c r="J303" s="208"/>
      <c r="K303" s="209"/>
      <c r="L303" s="127"/>
      <c r="M303" s="210"/>
      <c r="N303" s="79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9"/>
      <c r="H304" s="207"/>
      <c r="I304" s="79"/>
      <c r="J304" s="208"/>
      <c r="K304" s="209"/>
      <c r="L304" s="127"/>
      <c r="M304" s="210"/>
      <c r="N304" s="79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9"/>
      <c r="H305" s="207"/>
      <c r="I305" s="79"/>
      <c r="J305" s="208"/>
      <c r="K305" s="209"/>
      <c r="L305" s="127"/>
      <c r="M305" s="210"/>
      <c r="N305" s="79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9"/>
      <c r="H306" s="207"/>
      <c r="I306" s="79"/>
      <c r="J306" s="208"/>
      <c r="K306" s="209"/>
      <c r="L306" s="127"/>
      <c r="M306" s="210"/>
      <c r="N306" s="79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9"/>
      <c r="H307" s="207"/>
      <c r="I307" s="79"/>
      <c r="J307" s="208"/>
      <c r="K307" s="209"/>
      <c r="L307" s="127"/>
      <c r="M307" s="210"/>
      <c r="N307" s="79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9"/>
      <c r="H308" s="207"/>
      <c r="I308" s="79"/>
      <c r="J308" s="208"/>
      <c r="K308" s="209"/>
      <c r="L308" s="127"/>
      <c r="M308" s="210"/>
      <c r="N308" s="79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9"/>
      <c r="H309" s="207"/>
      <c r="I309" s="79"/>
      <c r="J309" s="208"/>
      <c r="K309" s="209"/>
      <c r="L309" s="127"/>
      <c r="M309" s="210"/>
      <c r="N309" s="79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9"/>
      <c r="H310" s="207"/>
      <c r="I310" s="79"/>
      <c r="J310" s="208"/>
      <c r="K310" s="209"/>
      <c r="L310" s="127"/>
      <c r="M310" s="210"/>
      <c r="N310" s="79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9"/>
      <c r="H311" s="207"/>
      <c r="I311" s="79"/>
      <c r="J311" s="208"/>
      <c r="K311" s="209"/>
      <c r="L311" s="127"/>
      <c r="M311" s="210"/>
      <c r="N311" s="79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9"/>
      <c r="H312" s="207"/>
      <c r="I312" s="79"/>
      <c r="J312" s="208"/>
      <c r="K312" s="209"/>
      <c r="L312" s="127"/>
      <c r="M312" s="210"/>
      <c r="N312" s="79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9"/>
      <c r="H313" s="207"/>
      <c r="I313" s="79"/>
      <c r="J313" s="208"/>
      <c r="K313" s="209"/>
      <c r="L313" s="127"/>
      <c r="M313" s="210"/>
      <c r="N313" s="79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9"/>
      <c r="H314" s="207"/>
      <c r="I314" s="79"/>
      <c r="J314" s="208"/>
      <c r="K314" s="209"/>
      <c r="L314" s="127"/>
      <c r="M314" s="210"/>
      <c r="N314" s="79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9"/>
      <c r="H315" s="207"/>
      <c r="I315" s="79"/>
      <c r="J315" s="208"/>
      <c r="K315" s="209"/>
      <c r="L315" s="127"/>
      <c r="M315" s="210"/>
      <c r="N315" s="79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9"/>
      <c r="H316" s="207"/>
      <c r="I316" s="79"/>
      <c r="J316" s="208"/>
      <c r="K316" s="209"/>
      <c r="L316" s="127"/>
      <c r="M316" s="210"/>
      <c r="N316" s="79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9"/>
      <c r="H317" s="207"/>
      <c r="I317" s="79"/>
      <c r="J317" s="208"/>
      <c r="K317" s="209"/>
      <c r="L317" s="127"/>
      <c r="M317" s="210"/>
      <c r="N317" s="79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9"/>
      <c r="H318" s="207"/>
      <c r="I318" s="79"/>
      <c r="J318" s="208"/>
      <c r="K318" s="209"/>
      <c r="L318" s="127"/>
      <c r="M318" s="210"/>
      <c r="N318" s="79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9"/>
      <c r="H319" s="79"/>
      <c r="I319" s="79"/>
      <c r="J319" s="208"/>
      <c r="K319" s="209"/>
      <c r="L319" s="127"/>
      <c r="M319" s="210"/>
      <c r="N319" s="79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9"/>
      <c r="H320" s="79"/>
      <c r="I320" s="79"/>
      <c r="J320" s="209"/>
      <c r="K320" s="209"/>
      <c r="L320" s="127"/>
      <c r="M320" s="210"/>
      <c r="N320" s="79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9"/>
      <c r="H321" s="79"/>
      <c r="I321" s="79"/>
      <c r="J321" s="209"/>
      <c r="K321" s="209"/>
      <c r="L321" s="127"/>
      <c r="M321" s="210"/>
      <c r="N321" s="79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9"/>
      <c r="H322" s="79"/>
      <c r="I322" s="79"/>
      <c r="J322" s="209"/>
      <c r="K322" s="209"/>
      <c r="L322" s="127"/>
      <c r="M322" s="210"/>
      <c r="N322" s="79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9"/>
      <c r="H323" s="79"/>
      <c r="I323" s="79"/>
      <c r="J323" s="209"/>
      <c r="K323" s="209"/>
      <c r="L323" s="127"/>
      <c r="M323" s="210"/>
      <c r="N323" s="79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9"/>
      <c r="H324" s="79"/>
      <c r="I324" s="79"/>
      <c r="J324" s="209"/>
      <c r="K324" s="209"/>
      <c r="L324" s="127"/>
      <c r="M324" s="210"/>
      <c r="N324" s="79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9"/>
      <c r="H325" s="79"/>
      <c r="I325" s="79"/>
      <c r="J325" s="209"/>
      <c r="K325" s="209"/>
      <c r="L325" s="127"/>
      <c r="M325" s="210"/>
      <c r="N325" s="79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9"/>
      <c r="H326" s="79"/>
      <c r="I326" s="79"/>
      <c r="J326" s="209"/>
      <c r="K326" s="209"/>
      <c r="L326" s="127"/>
      <c r="M326" s="210"/>
      <c r="N326" s="79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9"/>
      <c r="H327" s="79"/>
      <c r="I327" s="79"/>
      <c r="J327" s="209"/>
      <c r="K327" s="209"/>
      <c r="L327" s="127"/>
      <c r="M327" s="210"/>
      <c r="N327" s="79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9"/>
      <c r="H328" s="79"/>
      <c r="I328" s="79"/>
      <c r="J328" s="209"/>
      <c r="K328" s="209"/>
      <c r="L328" s="127"/>
      <c r="M328" s="210"/>
      <c r="N328" s="79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9"/>
      <c r="H329" s="79"/>
      <c r="I329" s="79"/>
      <c r="J329" s="209"/>
      <c r="K329" s="209"/>
      <c r="L329" s="127"/>
      <c r="M329" s="210"/>
      <c r="N329" s="79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9"/>
      <c r="H330" s="79"/>
      <c r="I330" s="79"/>
      <c r="J330" s="209"/>
      <c r="K330" s="209"/>
      <c r="L330" s="127"/>
      <c r="M330" s="210"/>
      <c r="N330" s="79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9"/>
      <c r="H331" s="79"/>
      <c r="I331" s="79"/>
      <c r="J331" s="209"/>
      <c r="K331" s="209"/>
      <c r="L331" s="127"/>
      <c r="M331" s="210"/>
      <c r="N331" s="79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9"/>
      <c r="H332" s="79"/>
      <c r="I332" s="79"/>
      <c r="J332" s="209"/>
      <c r="K332" s="209"/>
      <c r="L332" s="127"/>
      <c r="M332" s="210"/>
      <c r="N332" s="79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9"/>
      <c r="H333" s="79"/>
      <c r="I333" s="79"/>
      <c r="J333" s="209"/>
      <c r="K333" s="209"/>
      <c r="L333" s="127"/>
      <c r="M333" s="210"/>
      <c r="N333" s="79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9"/>
      <c r="H334" s="79"/>
      <c r="I334" s="79"/>
      <c r="J334" s="209"/>
      <c r="K334" s="209"/>
      <c r="L334" s="127"/>
      <c r="M334" s="210"/>
      <c r="N334" s="79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9"/>
      <c r="H335" s="79"/>
      <c r="I335" s="79"/>
      <c r="J335" s="209"/>
      <c r="K335" s="209"/>
      <c r="L335" s="127"/>
      <c r="M335" s="210"/>
      <c r="N335" s="79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9"/>
      <c r="H336" s="79"/>
      <c r="I336" s="79"/>
      <c r="J336" s="209"/>
      <c r="K336" s="209"/>
      <c r="L336" s="127"/>
      <c r="M336" s="210"/>
      <c r="N336" s="79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9"/>
      <c r="H337" s="79"/>
      <c r="I337" s="79"/>
      <c r="J337" s="209"/>
      <c r="K337" s="209"/>
      <c r="L337" s="127"/>
      <c r="M337" s="210"/>
      <c r="N337" s="79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9"/>
      <c r="H338" s="79"/>
      <c r="I338" s="79"/>
      <c r="J338" s="209"/>
      <c r="K338" s="209"/>
      <c r="L338" s="127"/>
      <c r="M338" s="210"/>
      <c r="N338" s="79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9"/>
      <c r="H339" s="79"/>
      <c r="I339" s="79"/>
      <c r="J339" s="209"/>
      <c r="K339" s="209"/>
      <c r="L339" s="127"/>
      <c r="M339" s="210"/>
      <c r="N339" s="79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9"/>
      <c r="H340" s="79"/>
      <c r="I340" s="79"/>
      <c r="J340" s="209"/>
      <c r="K340" s="209"/>
      <c r="L340" s="127"/>
      <c r="M340" s="210"/>
      <c r="N340" s="79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9"/>
      <c r="H341" s="79"/>
      <c r="I341" s="79"/>
      <c r="J341" s="209"/>
      <c r="K341" s="209"/>
      <c r="L341" s="127"/>
      <c r="M341" s="210"/>
      <c r="N341" s="79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9"/>
      <c r="H342" s="79"/>
      <c r="I342" s="79"/>
      <c r="J342" s="209"/>
      <c r="K342" s="209"/>
      <c r="L342" s="127"/>
      <c r="M342" s="210"/>
      <c r="N342" s="79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9"/>
      <c r="H343" s="79"/>
      <c r="I343" s="79"/>
      <c r="J343" s="209"/>
      <c r="K343" s="209"/>
      <c r="L343" s="127"/>
      <c r="M343" s="210"/>
      <c r="N343" s="79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9"/>
      <c r="H344" s="79"/>
      <c r="I344" s="79"/>
      <c r="J344" s="209"/>
      <c r="K344" s="209"/>
      <c r="L344" s="127"/>
      <c r="M344" s="210"/>
      <c r="N344" s="79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9"/>
      <c r="H345" s="79"/>
      <c r="I345" s="79"/>
      <c r="J345" s="209"/>
      <c r="K345" s="209"/>
      <c r="L345" s="127"/>
      <c r="M345" s="210"/>
      <c r="N345" s="79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9"/>
      <c r="H346" s="79"/>
      <c r="I346" s="79"/>
      <c r="J346" s="209"/>
      <c r="K346" s="209"/>
      <c r="L346" s="127"/>
      <c r="M346" s="210"/>
      <c r="N346" s="79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9"/>
      <c r="H347" s="79"/>
      <c r="I347" s="79"/>
      <c r="J347" s="209"/>
      <c r="K347" s="209"/>
      <c r="L347" s="127"/>
      <c r="M347" s="210"/>
      <c r="N347" s="79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9"/>
      <c r="H348" s="79"/>
      <c r="I348" s="79"/>
      <c r="J348" s="209"/>
      <c r="K348" s="209"/>
      <c r="L348" s="127"/>
      <c r="M348" s="210"/>
      <c r="N348" s="79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9"/>
      <c r="H349" s="79"/>
      <c r="I349" s="79"/>
      <c r="J349" s="209"/>
      <c r="K349" s="209"/>
      <c r="L349" s="127"/>
      <c r="M349" s="210"/>
      <c r="N349" s="79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9"/>
      <c r="H350" s="79"/>
      <c r="I350" s="79"/>
      <c r="J350" s="209"/>
      <c r="K350" s="209"/>
      <c r="L350" s="127"/>
      <c r="M350" s="210"/>
      <c r="N350" s="79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9"/>
      <c r="H351" s="79"/>
      <c r="I351" s="79"/>
      <c r="J351" s="209"/>
      <c r="K351" s="209"/>
      <c r="L351" s="127"/>
      <c r="M351" s="210"/>
      <c r="N351" s="79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9"/>
      <c r="H352" s="79"/>
      <c r="I352" s="79"/>
      <c r="J352" s="209"/>
      <c r="K352" s="209"/>
      <c r="L352" s="127"/>
      <c r="M352" s="210"/>
      <c r="N352" s="79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9"/>
      <c r="H353" s="79"/>
      <c r="I353" s="79"/>
      <c r="J353" s="209"/>
      <c r="K353" s="209"/>
      <c r="L353" s="127"/>
      <c r="M353" s="210"/>
      <c r="N353" s="79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9"/>
      <c r="H354" s="79"/>
      <c r="I354" s="79"/>
      <c r="J354" s="209"/>
      <c r="K354" s="209"/>
      <c r="L354" s="127"/>
      <c r="M354" s="210"/>
      <c r="N354" s="79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9"/>
      <c r="H355" s="79"/>
      <c r="I355" s="79"/>
      <c r="J355" s="209"/>
      <c r="K355" s="209"/>
      <c r="L355" s="127"/>
      <c r="M355" s="210"/>
      <c r="N355" s="79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9"/>
      <c r="H356" s="79"/>
      <c r="I356" s="79"/>
      <c r="J356" s="209"/>
      <c r="K356" s="209"/>
      <c r="L356" s="127"/>
      <c r="M356" s="210"/>
      <c r="N356" s="79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9"/>
      <c r="H357" s="79"/>
      <c r="I357" s="79"/>
      <c r="J357" s="209"/>
      <c r="K357" s="209"/>
      <c r="L357" s="127"/>
      <c r="M357" s="210"/>
      <c r="N357" s="79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9"/>
      <c r="H358" s="79"/>
      <c r="I358" s="79"/>
      <c r="J358" s="209"/>
      <c r="K358" s="209"/>
      <c r="L358" s="127"/>
      <c r="M358" s="210"/>
      <c r="N358" s="79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9"/>
      <c r="H359" s="79"/>
      <c r="I359" s="79"/>
      <c r="J359" s="209"/>
      <c r="K359" s="209"/>
      <c r="L359" s="127"/>
      <c r="M359" s="210"/>
      <c r="N359" s="79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9"/>
      <c r="H360" s="79"/>
      <c r="I360" s="79"/>
      <c r="J360" s="209"/>
      <c r="K360" s="209"/>
      <c r="L360" s="127"/>
      <c r="M360" s="210"/>
      <c r="N360" s="79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9"/>
      <c r="H361" s="79"/>
      <c r="I361" s="79"/>
      <c r="J361" s="209"/>
      <c r="K361" s="209"/>
      <c r="L361" s="127"/>
      <c r="M361" s="210"/>
      <c r="N361" s="79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9"/>
      <c r="H362" s="79"/>
      <c r="I362" s="79"/>
      <c r="J362" s="209"/>
      <c r="K362" s="209"/>
      <c r="L362" s="127"/>
      <c r="M362" s="210"/>
      <c r="N362" s="79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9"/>
      <c r="H363" s="79"/>
      <c r="I363" s="79"/>
      <c r="J363" s="209"/>
      <c r="K363" s="209"/>
      <c r="L363" s="127"/>
      <c r="M363" s="210"/>
      <c r="N363" s="79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9"/>
      <c r="H364" s="79"/>
      <c r="I364" s="79"/>
      <c r="J364" s="209"/>
      <c r="K364" s="209"/>
      <c r="L364" s="127"/>
      <c r="M364" s="210"/>
      <c r="N364" s="79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9"/>
      <c r="H365" s="79"/>
      <c r="I365" s="79"/>
      <c r="J365" s="209"/>
      <c r="K365" s="209"/>
      <c r="L365" s="127"/>
      <c r="M365" s="210"/>
      <c r="N365" s="79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9"/>
      <c r="H366" s="79"/>
      <c r="I366" s="79"/>
      <c r="J366" s="209"/>
      <c r="K366" s="209"/>
      <c r="L366" s="127"/>
      <c r="M366" s="210"/>
      <c r="N366" s="79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9"/>
      <c r="H367" s="79"/>
      <c r="I367" s="79"/>
      <c r="J367" s="209"/>
      <c r="K367" s="209"/>
      <c r="L367" s="127"/>
      <c r="M367" s="210"/>
      <c r="N367" s="79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9"/>
      <c r="H368" s="79"/>
      <c r="I368" s="79"/>
      <c r="J368" s="209"/>
      <c r="K368" s="209"/>
      <c r="L368" s="127"/>
      <c r="M368" s="210"/>
      <c r="N368" s="79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9"/>
      <c r="H369" s="79"/>
      <c r="I369" s="79"/>
      <c r="J369" s="209"/>
      <c r="K369" s="209"/>
      <c r="L369" s="127"/>
      <c r="M369" s="210"/>
      <c r="N369" s="79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9"/>
      <c r="H370" s="79"/>
      <c r="I370" s="79"/>
      <c r="J370" s="209"/>
      <c r="K370" s="209"/>
      <c r="L370" s="127"/>
      <c r="M370" s="210"/>
      <c r="N370" s="79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9"/>
      <c r="H371" s="79"/>
      <c r="I371" s="79"/>
      <c r="J371" s="209"/>
      <c r="K371" s="209"/>
      <c r="L371" s="127"/>
      <c r="M371" s="210"/>
      <c r="N371" s="79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9"/>
      <c r="H372" s="79"/>
      <c r="I372" s="79"/>
      <c r="J372" s="209"/>
      <c r="K372" s="209"/>
      <c r="L372" s="127"/>
      <c r="M372" s="210"/>
      <c r="N372" s="79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9"/>
      <c r="H373" s="79"/>
      <c r="I373" s="79"/>
      <c r="J373" s="209"/>
      <c r="K373" s="209"/>
      <c r="L373" s="127"/>
      <c r="M373" s="210"/>
      <c r="N373" s="79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9"/>
      <c r="H374" s="79"/>
      <c r="I374" s="79"/>
      <c r="J374" s="209"/>
      <c r="K374" s="209"/>
      <c r="L374" s="127"/>
      <c r="M374" s="210"/>
      <c r="N374" s="79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9"/>
      <c r="H375" s="79"/>
      <c r="I375" s="79"/>
      <c r="J375" s="209"/>
      <c r="K375" s="209"/>
      <c r="L375" s="127"/>
      <c r="M375" s="210"/>
      <c r="N375" s="79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9"/>
      <c r="H376" s="79"/>
      <c r="I376" s="79"/>
      <c r="J376" s="209"/>
      <c r="K376" s="209"/>
      <c r="L376" s="127"/>
      <c r="M376" s="210"/>
      <c r="N376" s="79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9"/>
      <c r="H377" s="79"/>
      <c r="I377" s="79"/>
      <c r="J377" s="209"/>
      <c r="K377" s="209"/>
      <c r="L377" s="127"/>
      <c r="M377" s="210"/>
      <c r="N377" s="79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9"/>
      <c r="H378" s="79"/>
      <c r="I378" s="79"/>
      <c r="J378" s="209"/>
      <c r="K378" s="209"/>
      <c r="L378" s="127"/>
      <c r="M378" s="210"/>
      <c r="N378" s="79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9"/>
      <c r="H379" s="79"/>
      <c r="I379" s="79"/>
      <c r="J379" s="209"/>
      <c r="K379" s="209"/>
      <c r="L379" s="127"/>
      <c r="M379" s="210"/>
      <c r="N379" s="79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9"/>
      <c r="H380" s="79"/>
      <c r="I380" s="79"/>
      <c r="J380" s="209"/>
      <c r="K380" s="209"/>
      <c r="L380" s="127"/>
      <c r="M380" s="210"/>
      <c r="N380" s="79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9"/>
      <c r="H381" s="79"/>
      <c r="I381" s="79"/>
      <c r="J381" s="209"/>
      <c r="K381" s="209"/>
      <c r="L381" s="127"/>
      <c r="M381" s="210"/>
      <c r="N381" s="79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9"/>
      <c r="H382" s="79"/>
      <c r="I382" s="79"/>
      <c r="J382" s="209"/>
      <c r="K382" s="209"/>
      <c r="L382" s="127"/>
      <c r="M382" s="210"/>
      <c r="N382" s="79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9"/>
      <c r="H383" s="79"/>
      <c r="I383" s="79"/>
      <c r="J383" s="209"/>
      <c r="K383" s="209"/>
      <c r="L383" s="127"/>
      <c r="M383" s="210"/>
      <c r="N383" s="79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9"/>
      <c r="H384" s="79"/>
      <c r="I384" s="79"/>
      <c r="J384" s="209"/>
      <c r="K384" s="209"/>
      <c r="L384" s="127"/>
      <c r="M384" s="210"/>
      <c r="N384" s="79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9"/>
      <c r="H385" s="79"/>
      <c r="I385" s="79"/>
      <c r="J385" s="209"/>
      <c r="K385" s="209"/>
      <c r="L385" s="127"/>
      <c r="M385" s="210"/>
      <c r="N385" s="79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9"/>
      <c r="H386" s="79"/>
      <c r="I386" s="79"/>
      <c r="J386" s="209"/>
      <c r="K386" s="209"/>
      <c r="L386" s="127"/>
      <c r="M386" s="210"/>
      <c r="N386" s="79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9"/>
      <c r="H387" s="79"/>
      <c r="I387" s="79"/>
      <c r="J387" s="209"/>
      <c r="K387" s="209"/>
      <c r="L387" s="127"/>
      <c r="M387" s="210"/>
      <c r="N387" s="79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9"/>
      <c r="H388" s="79"/>
      <c r="I388" s="79"/>
      <c r="J388" s="209"/>
      <c r="K388" s="209"/>
      <c r="L388" s="127"/>
      <c r="M388" s="210"/>
      <c r="N388" s="79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9"/>
      <c r="H389" s="79"/>
      <c r="I389" s="79"/>
      <c r="J389" s="209"/>
      <c r="K389" s="209"/>
      <c r="L389" s="127"/>
      <c r="M389" s="210"/>
      <c r="N389" s="79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9"/>
      <c r="H390" s="79"/>
      <c r="I390" s="79"/>
      <c r="J390" s="209"/>
      <c r="K390" s="209"/>
      <c r="L390" s="127"/>
      <c r="M390" s="210"/>
      <c r="N390" s="79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9"/>
      <c r="H391" s="79"/>
      <c r="I391" s="79"/>
      <c r="J391" s="209"/>
      <c r="K391" s="209"/>
      <c r="L391" s="127"/>
      <c r="M391" s="210"/>
      <c r="N391" s="79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9"/>
      <c r="H392" s="79"/>
      <c r="I392" s="79"/>
      <c r="J392" s="209"/>
      <c r="K392" s="209"/>
      <c r="L392" s="127"/>
      <c r="M392" s="210"/>
      <c r="N392" s="79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9"/>
      <c r="H393" s="79"/>
      <c r="I393" s="79"/>
      <c r="J393" s="209"/>
      <c r="K393" s="209"/>
      <c r="L393" s="127"/>
      <c r="M393" s="210"/>
      <c r="N393" s="79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9"/>
      <c r="H394" s="79"/>
      <c r="I394" s="79"/>
      <c r="J394" s="209"/>
      <c r="K394" s="209"/>
      <c r="L394" s="127"/>
      <c r="M394" s="210"/>
      <c r="N394" s="79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9"/>
      <c r="H395" s="79"/>
      <c r="I395" s="79"/>
      <c r="J395" s="209"/>
      <c r="K395" s="209"/>
      <c r="L395" s="127"/>
      <c r="M395" s="210"/>
      <c r="N395" s="79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9"/>
      <c r="H396" s="79"/>
      <c r="I396" s="79"/>
      <c r="J396" s="209"/>
      <c r="K396" s="209"/>
      <c r="L396" s="127"/>
      <c r="M396" s="210"/>
      <c r="N396" s="79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9"/>
      <c r="H397" s="79"/>
      <c r="I397" s="79"/>
      <c r="J397" s="209"/>
      <c r="K397" s="209"/>
      <c r="L397" s="127"/>
      <c r="M397" s="210"/>
      <c r="N397" s="79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9"/>
      <c r="H398" s="79"/>
      <c r="I398" s="79"/>
      <c r="J398" s="209"/>
      <c r="K398" s="209"/>
      <c r="L398" s="127"/>
      <c r="M398" s="210"/>
      <c r="N398" s="79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9"/>
      <c r="H399" s="79"/>
      <c r="I399" s="79"/>
      <c r="J399" s="209"/>
      <c r="K399" s="209"/>
      <c r="L399" s="127"/>
      <c r="M399" s="210"/>
      <c r="N399" s="79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9"/>
      <c r="H400" s="79"/>
      <c r="I400" s="79"/>
      <c r="J400" s="209"/>
      <c r="K400" s="209"/>
      <c r="L400" s="127"/>
      <c r="M400" s="210"/>
      <c r="N400" s="79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9"/>
      <c r="H401" s="79"/>
      <c r="I401" s="79"/>
      <c r="J401" s="209"/>
      <c r="K401" s="209"/>
      <c r="L401" s="127"/>
      <c r="M401" s="210"/>
      <c r="N401" s="79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9"/>
      <c r="H402" s="79"/>
      <c r="I402" s="79"/>
      <c r="J402" s="209"/>
      <c r="K402" s="209"/>
      <c r="L402" s="127"/>
      <c r="M402" s="210"/>
      <c r="N402" s="79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9"/>
      <c r="H403" s="79"/>
      <c r="I403" s="79"/>
      <c r="J403" s="209"/>
      <c r="K403" s="209"/>
      <c r="L403" s="127"/>
      <c r="M403" s="210"/>
      <c r="N403" s="79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9"/>
      <c r="H404" s="79"/>
      <c r="I404" s="79"/>
      <c r="J404" s="209"/>
      <c r="K404" s="209"/>
      <c r="L404" s="127"/>
      <c r="M404" s="210"/>
      <c r="N404" s="79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9"/>
      <c r="H405" s="79"/>
      <c r="I405" s="79"/>
      <c r="J405" s="209"/>
      <c r="K405" s="209"/>
      <c r="L405" s="127"/>
      <c r="M405" s="210"/>
      <c r="N405" s="79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9"/>
      <c r="H406" s="79"/>
      <c r="I406" s="79"/>
      <c r="J406" s="209"/>
      <c r="K406" s="209"/>
      <c r="L406" s="127"/>
      <c r="M406" s="210"/>
      <c r="N406" s="79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9"/>
      <c r="H407" s="79"/>
      <c r="I407" s="79"/>
      <c r="J407" s="209"/>
      <c r="K407" s="209"/>
      <c r="L407" s="127"/>
      <c r="M407" s="210"/>
      <c r="N407" s="79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9"/>
      <c r="H408" s="79"/>
      <c r="I408" s="79"/>
      <c r="J408" s="209"/>
      <c r="K408" s="209"/>
      <c r="L408" s="127"/>
      <c r="M408" s="210"/>
      <c r="N408" s="79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9"/>
      <c r="H409" s="79"/>
      <c r="I409" s="79"/>
      <c r="J409" s="209"/>
      <c r="K409" s="209"/>
      <c r="L409" s="127"/>
      <c r="M409" s="210"/>
      <c r="N409" s="79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9"/>
      <c r="H410" s="79"/>
      <c r="I410" s="79"/>
      <c r="J410" s="209"/>
      <c r="K410" s="209"/>
      <c r="L410" s="127"/>
      <c r="M410" s="210"/>
      <c r="N410" s="79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9"/>
      <c r="H411" s="79"/>
      <c r="I411" s="79"/>
      <c r="J411" s="209"/>
      <c r="K411" s="209"/>
      <c r="L411" s="127"/>
      <c r="M411" s="210"/>
      <c r="N411" s="79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9"/>
      <c r="H412" s="79"/>
      <c r="I412" s="79"/>
      <c r="J412" s="209"/>
      <c r="K412" s="209"/>
      <c r="L412" s="127"/>
      <c r="M412" s="210"/>
      <c r="N412" s="79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9"/>
      <c r="H413" s="79"/>
      <c r="I413" s="79"/>
      <c r="J413" s="209"/>
      <c r="K413" s="209"/>
      <c r="L413" s="127"/>
      <c r="M413" s="210"/>
      <c r="N413" s="79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9"/>
      <c r="H414" s="79"/>
      <c r="I414" s="79"/>
      <c r="J414" s="209"/>
      <c r="K414" s="209"/>
      <c r="L414" s="127"/>
      <c r="M414" s="210"/>
      <c r="N414" s="79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9"/>
      <c r="H415" s="79"/>
      <c r="I415" s="79"/>
      <c r="J415" s="209"/>
      <c r="K415" s="209"/>
      <c r="L415" s="127"/>
      <c r="M415" s="210"/>
      <c r="N415" s="79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9"/>
      <c r="H416" s="79"/>
      <c r="I416" s="79"/>
      <c r="J416" s="209"/>
      <c r="K416" s="209"/>
      <c r="L416" s="127"/>
      <c r="M416" s="210"/>
      <c r="N416" s="79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9"/>
      <c r="H417" s="79"/>
      <c r="I417" s="79"/>
      <c r="J417" s="209"/>
      <c r="K417" s="209"/>
      <c r="L417" s="127"/>
      <c r="M417" s="210"/>
      <c r="N417" s="79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9"/>
      <c r="H418" s="79"/>
      <c r="I418" s="79"/>
      <c r="J418" s="209"/>
      <c r="K418" s="209"/>
      <c r="L418" s="127"/>
      <c r="M418" s="210"/>
      <c r="N418" s="79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9"/>
      <c r="H419" s="79"/>
      <c r="I419" s="79"/>
      <c r="J419" s="209"/>
      <c r="K419" s="209"/>
      <c r="L419" s="127"/>
      <c r="M419" s="210"/>
      <c r="N419" s="79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9"/>
      <c r="H420" s="79"/>
      <c r="I420" s="79"/>
      <c r="J420" s="209"/>
      <c r="K420" s="209"/>
      <c r="L420" s="127"/>
      <c r="M420" s="210"/>
      <c r="N420" s="79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9"/>
      <c r="H421" s="79"/>
      <c r="I421" s="79"/>
      <c r="J421" s="209"/>
      <c r="K421" s="209"/>
      <c r="L421" s="127"/>
      <c r="M421" s="210"/>
      <c r="N421" s="79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9"/>
      <c r="H422" s="79"/>
      <c r="I422" s="79"/>
      <c r="J422" s="209"/>
      <c r="K422" s="209"/>
      <c r="L422" s="127"/>
      <c r="M422" s="210"/>
      <c r="N422" s="79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9"/>
      <c r="H423" s="79"/>
      <c r="I423" s="79"/>
      <c r="J423" s="209"/>
      <c r="K423" s="209"/>
      <c r="L423" s="127"/>
      <c r="M423" s="210"/>
      <c r="N423" s="79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9"/>
      <c r="H424" s="79"/>
      <c r="I424" s="79"/>
      <c r="J424" s="209"/>
      <c r="K424" s="209"/>
      <c r="L424" s="127"/>
      <c r="M424" s="210"/>
      <c r="N424" s="79"/>
      <c r="O424" s="211"/>
    </row>
    <row r="425" s="44" customFormat="true" ht="12.75" hidden="false" customHeight="false" outlineLevel="0" collapsed="false">
      <c r="A425" s="202"/>
      <c r="B425" s="203"/>
      <c r="C425" s="204"/>
      <c r="D425" s="203"/>
      <c r="E425" s="205"/>
      <c r="F425" s="206"/>
      <c r="G425" s="79"/>
      <c r="H425" s="79"/>
      <c r="I425" s="79"/>
      <c r="J425" s="209"/>
      <c r="K425" s="209"/>
      <c r="L425" s="127"/>
      <c r="M425" s="210"/>
      <c r="N425" s="79"/>
      <c r="O425" s="211"/>
    </row>
    <row r="426" s="44" customFormat="true" ht="12.75" hidden="false" customHeight="false" outlineLevel="0" collapsed="false">
      <c r="A426" s="202"/>
      <c r="B426" s="203"/>
      <c r="C426" s="204"/>
      <c r="D426" s="203"/>
      <c r="E426" s="205"/>
      <c r="F426" s="206"/>
      <c r="G426" s="79"/>
      <c r="H426" s="79"/>
      <c r="I426" s="79"/>
      <c r="J426" s="209"/>
      <c r="K426" s="209"/>
      <c r="L426" s="127"/>
      <c r="M426" s="210"/>
      <c r="N426" s="79"/>
      <c r="O426" s="211"/>
    </row>
    <row r="427" s="44" customFormat="true" ht="12.75" hidden="false" customHeight="false" outlineLevel="0" collapsed="false">
      <c r="A427" s="202"/>
      <c r="B427" s="203"/>
      <c r="C427" s="204"/>
      <c r="D427" s="203"/>
      <c r="E427" s="205"/>
      <c r="F427" s="206"/>
      <c r="G427" s="79"/>
      <c r="H427" s="79"/>
      <c r="I427" s="79"/>
      <c r="J427" s="209"/>
      <c r="K427" s="209"/>
      <c r="L427" s="127"/>
      <c r="M427" s="210"/>
      <c r="N427" s="79"/>
      <c r="O427" s="211"/>
    </row>
    <row r="428" s="44" customFormat="true" ht="12.75" hidden="false" customHeight="false" outlineLevel="0" collapsed="false">
      <c r="A428" s="202"/>
      <c r="B428" s="203"/>
      <c r="C428" s="204"/>
      <c r="D428" s="203"/>
      <c r="E428" s="205"/>
      <c r="F428" s="206"/>
      <c r="G428" s="79"/>
      <c r="H428" s="79"/>
      <c r="I428" s="79"/>
      <c r="J428" s="209"/>
      <c r="K428" s="209"/>
      <c r="L428" s="127"/>
      <c r="M428" s="210"/>
      <c r="N428" s="79"/>
      <c r="O428" s="211"/>
    </row>
    <row r="429" s="44" customFormat="true" ht="12.75" hidden="false" customHeight="false" outlineLevel="0" collapsed="false">
      <c r="A429" s="202"/>
      <c r="B429" s="203"/>
      <c r="C429" s="204"/>
      <c r="D429" s="203"/>
      <c r="E429" s="205"/>
      <c r="F429" s="206"/>
      <c r="G429" s="79"/>
      <c r="H429" s="79"/>
      <c r="I429" s="79"/>
      <c r="J429" s="209"/>
      <c r="K429" s="209"/>
      <c r="L429" s="127"/>
      <c r="M429" s="210"/>
      <c r="N429" s="79"/>
      <c r="O429" s="211"/>
    </row>
    <row r="430" s="44" customFormat="true" ht="12.75" hidden="false" customHeight="false" outlineLevel="0" collapsed="false">
      <c r="A430" s="202"/>
      <c r="B430" s="203"/>
      <c r="C430" s="204"/>
      <c r="D430" s="203"/>
      <c r="E430" s="205"/>
      <c r="F430" s="206"/>
      <c r="G430" s="79"/>
      <c r="H430" s="79"/>
      <c r="I430" s="79"/>
      <c r="J430" s="209"/>
      <c r="K430" s="209"/>
      <c r="L430" s="127"/>
      <c r="M430" s="210"/>
      <c r="N430" s="79"/>
      <c r="O430" s="211"/>
    </row>
    <row r="431" s="44" customFormat="true" ht="12.75" hidden="false" customHeight="false" outlineLevel="0" collapsed="false">
      <c r="A431" s="79"/>
      <c r="B431" s="203"/>
      <c r="C431" s="204"/>
      <c r="D431" s="79"/>
      <c r="E431" s="205"/>
      <c r="F431" s="206"/>
      <c r="G431" s="79"/>
      <c r="H431" s="79"/>
      <c r="I431" s="79"/>
      <c r="J431" s="209"/>
      <c r="K431" s="209"/>
      <c r="L431" s="127"/>
      <c r="M431" s="210"/>
      <c r="N431" s="79"/>
      <c r="O431" s="211"/>
    </row>
    <row r="432" s="44" customFormat="true" ht="12.75" hidden="false" customHeight="false" outlineLevel="0" collapsed="false">
      <c r="A432" s="79"/>
      <c r="B432" s="203"/>
      <c r="C432" s="204"/>
      <c r="D432" s="79"/>
      <c r="E432" s="205"/>
      <c r="F432" s="206"/>
      <c r="G432" s="79"/>
      <c r="H432" s="79"/>
      <c r="I432" s="79"/>
      <c r="J432" s="209"/>
      <c r="K432" s="209"/>
      <c r="L432" s="127"/>
      <c r="M432" s="210"/>
      <c r="N432" s="79"/>
      <c r="O432" s="211"/>
    </row>
    <row r="433" s="44" customFormat="true" ht="12.75" hidden="false" customHeight="false" outlineLevel="0" collapsed="false">
      <c r="A433" s="79"/>
      <c r="B433" s="203"/>
      <c r="C433" s="204"/>
      <c r="D433" s="79"/>
      <c r="E433" s="205"/>
      <c r="F433" s="206"/>
      <c r="G433" s="79"/>
      <c r="H433" s="79"/>
      <c r="I433" s="79"/>
      <c r="J433" s="209"/>
      <c r="K433" s="209"/>
      <c r="L433" s="127"/>
      <c r="M433" s="210"/>
      <c r="N433" s="79"/>
      <c r="O433" s="211"/>
    </row>
    <row r="434" s="44" customFormat="true" ht="12.75" hidden="false" customHeight="false" outlineLevel="0" collapsed="false">
      <c r="A434" s="79"/>
      <c r="B434" s="203"/>
      <c r="C434" s="204"/>
      <c r="D434" s="79"/>
      <c r="E434" s="205"/>
      <c r="F434" s="206"/>
      <c r="G434" s="79"/>
      <c r="H434" s="79"/>
      <c r="I434" s="79"/>
      <c r="J434" s="209"/>
      <c r="K434" s="209"/>
      <c r="L434" s="127"/>
      <c r="M434" s="210"/>
      <c r="N434" s="79"/>
      <c r="O434" s="211"/>
    </row>
    <row r="435" s="44" customFormat="true" ht="12.75" hidden="false" customHeight="false" outlineLevel="0" collapsed="false">
      <c r="A435" s="79"/>
      <c r="B435" s="203"/>
      <c r="C435" s="204"/>
      <c r="D435" s="79"/>
      <c r="E435" s="205"/>
      <c r="F435" s="206"/>
      <c r="G435" s="79"/>
      <c r="H435" s="79"/>
      <c r="I435" s="79"/>
      <c r="J435" s="209"/>
      <c r="K435" s="209"/>
      <c r="L435" s="127"/>
      <c r="M435" s="210"/>
      <c r="N435" s="79"/>
      <c r="O435" s="211"/>
    </row>
    <row r="436" s="44" customFormat="true" ht="12.75" hidden="false" customHeight="false" outlineLevel="0" collapsed="false">
      <c r="A436" s="79"/>
      <c r="B436" s="203"/>
      <c r="C436" s="204"/>
      <c r="D436" s="79"/>
      <c r="E436" s="205"/>
      <c r="F436" s="206"/>
      <c r="G436" s="79"/>
      <c r="H436" s="79"/>
      <c r="I436" s="79"/>
      <c r="J436" s="209"/>
      <c r="K436" s="209"/>
      <c r="L436" s="127"/>
      <c r="M436" s="210"/>
      <c r="N436" s="79"/>
      <c r="O436" s="211"/>
    </row>
    <row r="437" s="44" customFormat="true" ht="12.75" hidden="false" customHeight="false" outlineLevel="0" collapsed="false">
      <c r="A437" s="79"/>
      <c r="B437" s="203"/>
      <c r="C437" s="204"/>
      <c r="D437" s="79"/>
      <c r="E437" s="205"/>
      <c r="F437" s="206"/>
      <c r="G437" s="79"/>
      <c r="H437" s="79"/>
      <c r="I437" s="79"/>
      <c r="J437" s="209"/>
      <c r="K437" s="209"/>
      <c r="L437" s="127"/>
      <c r="M437" s="210"/>
      <c r="N437" s="79"/>
      <c r="O437" s="211"/>
    </row>
    <row r="438" s="44" customFormat="true" ht="12.75" hidden="false" customHeight="false" outlineLevel="0" collapsed="false">
      <c r="A438" s="79"/>
      <c r="B438" s="203"/>
      <c r="C438" s="204"/>
      <c r="D438" s="79"/>
      <c r="E438" s="205"/>
      <c r="F438" s="206"/>
      <c r="G438" s="79"/>
      <c r="H438" s="79"/>
      <c r="I438" s="79"/>
      <c r="J438" s="209"/>
      <c r="K438" s="209"/>
      <c r="L438" s="127"/>
      <c r="M438" s="210"/>
      <c r="N438" s="79"/>
      <c r="O438" s="211"/>
    </row>
    <row r="439" s="44" customFormat="true" ht="12.75" hidden="false" customHeight="false" outlineLevel="0" collapsed="false">
      <c r="A439" s="79"/>
      <c r="B439" s="203"/>
      <c r="C439" s="204"/>
      <c r="D439" s="79"/>
      <c r="E439" s="205"/>
      <c r="F439" s="206"/>
      <c r="G439" s="79"/>
      <c r="H439" s="79"/>
      <c r="I439" s="79"/>
      <c r="J439" s="209"/>
      <c r="K439" s="209"/>
      <c r="L439" s="127"/>
      <c r="M439" s="210"/>
      <c r="N439" s="79"/>
      <c r="O439" s="211"/>
    </row>
    <row r="440" s="44" customFormat="true" ht="12.75" hidden="false" customHeight="false" outlineLevel="0" collapsed="false">
      <c r="A440" s="79"/>
      <c r="B440" s="203"/>
      <c r="C440" s="204"/>
      <c r="D440" s="79"/>
      <c r="E440" s="205"/>
      <c r="F440" s="206"/>
      <c r="G440" s="79"/>
      <c r="H440" s="79"/>
      <c r="I440" s="79"/>
      <c r="J440" s="209"/>
      <c r="K440" s="209"/>
      <c r="L440" s="127"/>
      <c r="M440" s="210"/>
      <c r="N440" s="79"/>
      <c r="O440" s="211"/>
    </row>
    <row r="441" s="44" customFormat="true" ht="12.75" hidden="false" customHeight="false" outlineLevel="0" collapsed="false">
      <c r="A441" s="79"/>
      <c r="B441" s="203"/>
      <c r="C441" s="204"/>
      <c r="D441" s="79"/>
      <c r="E441" s="205"/>
      <c r="F441" s="206"/>
      <c r="G441" s="79"/>
      <c r="H441" s="79"/>
      <c r="I441" s="79"/>
      <c r="J441" s="209"/>
      <c r="K441" s="209"/>
      <c r="L441" s="127"/>
      <c r="M441" s="210"/>
      <c r="N441" s="79"/>
      <c r="O441" s="211"/>
    </row>
    <row r="442" s="44" customFormat="true" ht="12.75" hidden="false" customHeight="false" outlineLevel="0" collapsed="false">
      <c r="A442" s="79"/>
      <c r="B442" s="203"/>
      <c r="C442" s="204"/>
      <c r="D442" s="79"/>
      <c r="E442" s="205"/>
      <c r="F442" s="206"/>
      <c r="G442" s="79"/>
      <c r="H442" s="79"/>
      <c r="I442" s="79"/>
      <c r="J442" s="209"/>
      <c r="K442" s="209"/>
      <c r="L442" s="127"/>
      <c r="M442" s="210"/>
      <c r="N442" s="79"/>
      <c r="O442" s="211"/>
    </row>
    <row r="443" s="44" customFormat="true" ht="12.75" hidden="false" customHeight="false" outlineLevel="0" collapsed="false">
      <c r="A443" s="79"/>
      <c r="B443" s="203"/>
      <c r="C443" s="204"/>
      <c r="D443" s="79"/>
      <c r="E443" s="205"/>
      <c r="F443" s="206"/>
      <c r="G443" s="79"/>
      <c r="H443" s="79"/>
      <c r="I443" s="79"/>
      <c r="J443" s="209"/>
      <c r="K443" s="209"/>
      <c r="L443" s="127"/>
      <c r="M443" s="210"/>
      <c r="N443" s="79"/>
      <c r="O443" s="211"/>
    </row>
    <row r="444" s="44" customFormat="true" ht="12.75" hidden="false" customHeight="false" outlineLevel="0" collapsed="false">
      <c r="A444" s="79"/>
      <c r="B444" s="203"/>
      <c r="C444" s="204"/>
      <c r="D444" s="79"/>
      <c r="E444" s="205"/>
      <c r="F444" s="206"/>
      <c r="G444" s="79"/>
      <c r="H444" s="79"/>
      <c r="I444" s="79"/>
      <c r="J444" s="209"/>
      <c r="K444" s="209"/>
      <c r="L444" s="127"/>
      <c r="M444" s="210"/>
      <c r="N444" s="79"/>
      <c r="O444" s="211"/>
    </row>
    <row r="445" s="44" customFormat="true" ht="12.75" hidden="false" customHeight="false" outlineLevel="0" collapsed="false">
      <c r="A445" s="79"/>
      <c r="B445" s="203"/>
      <c r="C445" s="204"/>
      <c r="D445" s="79"/>
      <c r="E445" s="205"/>
      <c r="F445" s="206"/>
      <c r="G445" s="79"/>
      <c r="H445" s="79"/>
      <c r="I445" s="79"/>
      <c r="J445" s="209"/>
      <c r="K445" s="209"/>
      <c r="L445" s="127"/>
      <c r="M445" s="210"/>
      <c r="N445" s="79"/>
      <c r="O445" s="211"/>
    </row>
    <row r="446" s="44" customFormat="true" ht="12.75" hidden="false" customHeight="false" outlineLevel="0" collapsed="false">
      <c r="A446" s="79"/>
      <c r="B446" s="203"/>
      <c r="C446" s="204"/>
      <c r="D446" s="79"/>
      <c r="E446" s="205"/>
      <c r="F446" s="206"/>
      <c r="G446" s="79"/>
      <c r="H446" s="79"/>
      <c r="I446" s="79"/>
      <c r="J446" s="209"/>
      <c r="K446" s="209"/>
      <c r="L446" s="127"/>
      <c r="M446" s="210"/>
      <c r="N446" s="79"/>
      <c r="O446" s="211"/>
    </row>
    <row r="447" s="44" customFormat="true" ht="12.75" hidden="false" customHeight="false" outlineLevel="0" collapsed="false">
      <c r="A447" s="79"/>
      <c r="B447" s="203"/>
      <c r="C447" s="204"/>
      <c r="D447" s="79"/>
      <c r="E447" s="205"/>
      <c r="F447" s="206"/>
      <c r="G447" s="79"/>
      <c r="H447" s="79"/>
      <c r="I447" s="79"/>
      <c r="J447" s="209"/>
      <c r="K447" s="209"/>
      <c r="L447" s="127"/>
      <c r="M447" s="210"/>
      <c r="N447" s="79"/>
      <c r="O447" s="211"/>
    </row>
    <row r="448" s="44" customFormat="true" ht="12.75" hidden="false" customHeight="false" outlineLevel="0" collapsed="false">
      <c r="A448" s="79"/>
      <c r="B448" s="203"/>
      <c r="C448" s="204"/>
      <c r="D448" s="79"/>
      <c r="E448" s="205"/>
      <c r="F448" s="206"/>
      <c r="G448" s="79"/>
      <c r="H448" s="79"/>
      <c r="I448" s="79"/>
      <c r="J448" s="209"/>
      <c r="K448" s="209"/>
      <c r="L448" s="127"/>
      <c r="M448" s="210"/>
      <c r="N448" s="79"/>
      <c r="O448" s="211"/>
    </row>
    <row r="449" s="44" customFormat="true" ht="12.75" hidden="false" customHeight="false" outlineLevel="0" collapsed="false">
      <c r="A449" s="79"/>
      <c r="B449" s="203"/>
      <c r="C449" s="204"/>
      <c r="D449" s="79"/>
      <c r="E449" s="205"/>
      <c r="F449" s="206"/>
      <c r="G449" s="79"/>
      <c r="H449" s="79"/>
      <c r="I449" s="79"/>
      <c r="J449" s="209"/>
      <c r="K449" s="209"/>
      <c r="L449" s="127"/>
      <c r="M449" s="210"/>
      <c r="N449" s="79"/>
      <c r="O449" s="211"/>
    </row>
    <row r="450" s="44" customFormat="true" ht="12.75" hidden="false" customHeight="false" outlineLevel="0" collapsed="false">
      <c r="A450" s="79"/>
      <c r="B450" s="203"/>
      <c r="C450" s="204"/>
      <c r="D450" s="79"/>
      <c r="E450" s="205"/>
      <c r="F450" s="206"/>
      <c r="G450" s="79"/>
      <c r="H450" s="79"/>
      <c r="I450" s="79"/>
      <c r="J450" s="209"/>
      <c r="K450" s="209"/>
      <c r="L450" s="127"/>
      <c r="M450" s="210"/>
      <c r="N450" s="79"/>
      <c r="O450" s="211"/>
    </row>
    <row r="451" s="44" customFormat="true" ht="12.75" hidden="false" customHeight="false" outlineLevel="0" collapsed="false">
      <c r="A451" s="79"/>
      <c r="B451" s="203"/>
      <c r="C451" s="204"/>
      <c r="D451" s="79"/>
      <c r="E451" s="205"/>
      <c r="F451" s="206"/>
      <c r="G451" s="79"/>
      <c r="H451" s="79"/>
      <c r="I451" s="79"/>
      <c r="J451" s="209"/>
      <c r="K451" s="209"/>
      <c r="L451" s="127"/>
      <c r="M451" s="210"/>
      <c r="N451" s="79"/>
      <c r="O451" s="211"/>
    </row>
    <row r="452" s="44" customFormat="true" ht="12.75" hidden="false" customHeight="false" outlineLevel="0" collapsed="false">
      <c r="A452" s="79"/>
      <c r="B452" s="203"/>
      <c r="C452" s="204"/>
      <c r="D452" s="79"/>
      <c r="E452" s="205"/>
      <c r="F452" s="206"/>
      <c r="G452" s="79"/>
      <c r="H452" s="79"/>
      <c r="I452" s="79"/>
      <c r="J452" s="209"/>
      <c r="K452" s="209"/>
      <c r="L452" s="127"/>
      <c r="M452" s="210"/>
      <c r="N452" s="79"/>
      <c r="O452" s="211"/>
    </row>
    <row r="453" s="44" customFormat="true" ht="12.75" hidden="false" customHeight="false" outlineLevel="0" collapsed="false">
      <c r="A453" s="79"/>
      <c r="B453" s="203"/>
      <c r="C453" s="204"/>
      <c r="D453" s="79"/>
      <c r="E453" s="205"/>
      <c r="F453" s="206"/>
      <c r="G453" s="79"/>
      <c r="H453" s="79"/>
      <c r="I453" s="79"/>
      <c r="J453" s="209"/>
      <c r="K453" s="209"/>
      <c r="L453" s="127"/>
      <c r="M453" s="210"/>
      <c r="N453" s="79"/>
      <c r="O453" s="211"/>
    </row>
    <row r="454" s="44" customFormat="true" ht="12.75" hidden="false" customHeight="false" outlineLevel="0" collapsed="false">
      <c r="A454" s="79"/>
      <c r="B454" s="203"/>
      <c r="C454" s="204"/>
      <c r="D454" s="79"/>
      <c r="E454" s="205"/>
      <c r="F454" s="206"/>
      <c r="G454" s="79"/>
      <c r="H454" s="79"/>
      <c r="I454" s="79"/>
      <c r="J454" s="209"/>
      <c r="K454" s="209"/>
      <c r="L454" s="127"/>
      <c r="M454" s="210"/>
      <c r="N454" s="79"/>
      <c r="O454" s="211"/>
    </row>
    <row r="455" s="44" customFormat="true" ht="12.75" hidden="false" customHeight="false" outlineLevel="0" collapsed="false">
      <c r="A455" s="79"/>
      <c r="B455" s="203"/>
      <c r="C455" s="204"/>
      <c r="D455" s="79"/>
      <c r="E455" s="205"/>
      <c r="F455" s="206"/>
      <c r="G455" s="79"/>
      <c r="H455" s="79"/>
      <c r="I455" s="79"/>
      <c r="J455" s="209"/>
      <c r="K455" s="209"/>
      <c r="L455" s="127"/>
      <c r="M455" s="210"/>
      <c r="N455" s="79"/>
      <c r="O455" s="211"/>
    </row>
    <row r="456" s="44" customFormat="true" ht="12.75" hidden="false" customHeight="false" outlineLevel="0" collapsed="false">
      <c r="A456" s="79"/>
      <c r="B456" s="203"/>
      <c r="C456" s="204"/>
      <c r="D456" s="79"/>
      <c r="E456" s="205"/>
      <c r="F456" s="206"/>
      <c r="G456" s="79"/>
      <c r="H456" s="79"/>
      <c r="I456" s="79"/>
      <c r="J456" s="209"/>
      <c r="K456" s="209"/>
      <c r="L456" s="127"/>
      <c r="M456" s="210"/>
      <c r="N456" s="79"/>
      <c r="O456" s="211"/>
    </row>
    <row r="457" s="44" customFormat="true" ht="12.75" hidden="false" customHeight="false" outlineLevel="0" collapsed="false">
      <c r="A457" s="79"/>
      <c r="B457" s="203"/>
      <c r="C457" s="204"/>
      <c r="D457" s="79"/>
      <c r="E457" s="205"/>
      <c r="F457" s="206"/>
      <c r="G457" s="79"/>
      <c r="H457" s="79"/>
      <c r="I457" s="79"/>
      <c r="J457" s="209"/>
      <c r="K457" s="209"/>
      <c r="L457" s="127"/>
      <c r="M457" s="210"/>
      <c r="N457" s="79"/>
      <c r="O457" s="211"/>
    </row>
    <row r="458" s="44" customFormat="true" ht="12.75" hidden="false" customHeight="false" outlineLevel="0" collapsed="false">
      <c r="A458" s="79"/>
      <c r="B458" s="203"/>
      <c r="C458" s="204"/>
      <c r="D458" s="79"/>
      <c r="E458" s="205"/>
      <c r="F458" s="206"/>
      <c r="G458" s="79"/>
      <c r="H458" s="79"/>
      <c r="I458" s="79"/>
      <c r="J458" s="209"/>
      <c r="K458" s="209"/>
      <c r="L458" s="127"/>
      <c r="M458" s="210"/>
      <c r="N458" s="79"/>
      <c r="O458" s="211"/>
    </row>
    <row r="459" s="44" customFormat="true" ht="12.75" hidden="false" customHeight="false" outlineLevel="0" collapsed="false">
      <c r="A459" s="79"/>
      <c r="B459" s="203"/>
      <c r="C459" s="204"/>
      <c r="D459" s="79"/>
      <c r="E459" s="205"/>
      <c r="F459" s="206"/>
      <c r="G459" s="79"/>
      <c r="H459" s="79"/>
      <c r="I459" s="79"/>
      <c r="J459" s="209"/>
      <c r="K459" s="209"/>
      <c r="L459" s="127"/>
      <c r="M459" s="210"/>
      <c r="N459" s="79"/>
      <c r="O459" s="211"/>
    </row>
    <row r="460" s="44" customFormat="true" ht="12.75" hidden="false" customHeight="false" outlineLevel="0" collapsed="false">
      <c r="A460" s="79"/>
      <c r="B460" s="203"/>
      <c r="C460" s="204"/>
      <c r="D460" s="79"/>
      <c r="E460" s="205"/>
      <c r="F460" s="206"/>
      <c r="G460" s="79"/>
      <c r="H460" s="79"/>
      <c r="I460" s="79"/>
      <c r="J460" s="209"/>
      <c r="K460" s="209"/>
      <c r="L460" s="127"/>
      <c r="M460" s="210"/>
      <c r="N460" s="79"/>
      <c r="O460" s="211"/>
    </row>
    <row r="461" s="44" customFormat="true" ht="12.75" hidden="false" customHeight="false" outlineLevel="0" collapsed="false">
      <c r="A461" s="79"/>
      <c r="B461" s="203"/>
      <c r="C461" s="204"/>
      <c r="D461" s="79"/>
      <c r="E461" s="205"/>
      <c r="F461" s="206"/>
      <c r="G461" s="79"/>
      <c r="H461" s="79"/>
      <c r="I461" s="79"/>
      <c r="J461" s="209"/>
      <c r="K461" s="209"/>
      <c r="L461" s="127"/>
      <c r="M461" s="210"/>
      <c r="N461" s="79"/>
      <c r="O461" s="211"/>
    </row>
    <row r="462" s="44" customFormat="true" ht="12.75" hidden="false" customHeight="false" outlineLevel="0" collapsed="false">
      <c r="A462" s="79"/>
      <c r="B462" s="203"/>
      <c r="C462" s="204"/>
      <c r="D462" s="79"/>
      <c r="E462" s="205"/>
      <c r="F462" s="206"/>
      <c r="G462" s="79"/>
      <c r="H462" s="79"/>
      <c r="I462" s="79"/>
      <c r="J462" s="209"/>
      <c r="K462" s="209"/>
      <c r="L462" s="127"/>
      <c r="M462" s="210"/>
      <c r="N462" s="79"/>
      <c r="O462" s="211"/>
    </row>
    <row r="463" s="44" customFormat="true" ht="12.75" hidden="false" customHeight="false" outlineLevel="0" collapsed="false">
      <c r="A463" s="79"/>
      <c r="B463" s="203"/>
      <c r="C463" s="204"/>
      <c r="D463" s="79"/>
      <c r="E463" s="205"/>
      <c r="F463" s="206"/>
      <c r="G463" s="79"/>
      <c r="H463" s="79"/>
      <c r="I463" s="79"/>
      <c r="J463" s="209"/>
      <c r="K463" s="209"/>
      <c r="L463" s="127"/>
      <c r="M463" s="210"/>
      <c r="N463" s="79"/>
      <c r="O463" s="211"/>
    </row>
    <row r="464" s="44" customFormat="true" ht="12.75" hidden="false" customHeight="false" outlineLevel="0" collapsed="false">
      <c r="A464" s="79"/>
      <c r="B464" s="203"/>
      <c r="C464" s="204"/>
      <c r="D464" s="79"/>
      <c r="E464" s="205"/>
      <c r="F464" s="206"/>
      <c r="G464" s="79"/>
      <c r="H464" s="79"/>
      <c r="I464" s="79"/>
      <c r="J464" s="209"/>
      <c r="K464" s="209"/>
      <c r="L464" s="127"/>
      <c r="M464" s="210"/>
      <c r="N464" s="79"/>
      <c r="O464" s="211"/>
    </row>
    <row r="465" s="44" customFormat="true" ht="12.75" hidden="false" customHeight="false" outlineLevel="0" collapsed="false">
      <c r="A465" s="79"/>
      <c r="B465" s="203"/>
      <c r="C465" s="204"/>
      <c r="D465" s="79"/>
      <c r="E465" s="205"/>
      <c r="F465" s="206"/>
      <c r="G465" s="79"/>
      <c r="H465" s="79"/>
      <c r="I465" s="79"/>
      <c r="J465" s="209"/>
      <c r="K465" s="209"/>
      <c r="L465" s="127"/>
      <c r="M465" s="210"/>
      <c r="N465" s="79"/>
      <c r="O465" s="211"/>
    </row>
    <row r="466" s="44" customFormat="true" ht="12.75" hidden="false" customHeight="false" outlineLevel="0" collapsed="false">
      <c r="A466" s="79"/>
      <c r="B466" s="203"/>
      <c r="C466" s="204"/>
      <c r="D466" s="79"/>
      <c r="E466" s="205"/>
      <c r="F466" s="206"/>
      <c r="G466" s="79"/>
      <c r="H466" s="79"/>
      <c r="I466" s="79"/>
      <c r="J466" s="209"/>
      <c r="K466" s="209"/>
      <c r="L466" s="127"/>
      <c r="M466" s="210"/>
      <c r="N466" s="79"/>
      <c r="O466" s="211"/>
    </row>
    <row r="467" s="44" customFormat="true" ht="12.75" hidden="false" customHeight="false" outlineLevel="0" collapsed="false">
      <c r="A467" s="79"/>
      <c r="B467" s="203"/>
      <c r="C467" s="204"/>
      <c r="D467" s="79"/>
      <c r="E467" s="205"/>
      <c r="F467" s="206"/>
      <c r="G467" s="79"/>
      <c r="H467" s="79"/>
      <c r="I467" s="79"/>
      <c r="J467" s="209"/>
      <c r="K467" s="209"/>
      <c r="L467" s="127"/>
      <c r="M467" s="210"/>
      <c r="N467" s="79"/>
      <c r="O467" s="211"/>
    </row>
    <row r="468" s="44" customFormat="true" ht="12.75" hidden="false" customHeight="false" outlineLevel="0" collapsed="false">
      <c r="A468" s="79"/>
      <c r="B468" s="203"/>
      <c r="C468" s="204"/>
      <c r="D468" s="79"/>
      <c r="E468" s="205"/>
      <c r="F468" s="206"/>
      <c r="G468" s="79"/>
      <c r="H468" s="79"/>
      <c r="I468" s="79"/>
      <c r="J468" s="209"/>
      <c r="K468" s="209"/>
      <c r="L468" s="127"/>
      <c r="M468" s="210"/>
      <c r="N468" s="79"/>
      <c r="O468" s="211"/>
    </row>
    <row r="469" s="44" customFormat="true" ht="12.75" hidden="false" customHeight="false" outlineLevel="0" collapsed="false">
      <c r="A469" s="79"/>
      <c r="B469" s="203"/>
      <c r="C469" s="204"/>
      <c r="D469" s="79"/>
      <c r="E469" s="205"/>
      <c r="F469" s="206"/>
      <c r="G469" s="79"/>
      <c r="H469" s="79"/>
      <c r="I469" s="79"/>
      <c r="J469" s="209"/>
      <c r="K469" s="209"/>
      <c r="L469" s="127"/>
      <c r="M469" s="210"/>
      <c r="N469" s="79"/>
      <c r="O469" s="211"/>
    </row>
    <row r="470" s="44" customFormat="true" ht="12.75" hidden="false" customHeight="false" outlineLevel="0" collapsed="false">
      <c r="A470" s="79"/>
      <c r="B470" s="203"/>
      <c r="C470" s="204"/>
      <c r="D470" s="79"/>
      <c r="E470" s="205"/>
      <c r="F470" s="206"/>
      <c r="G470" s="79"/>
      <c r="H470" s="79"/>
      <c r="I470" s="79"/>
      <c r="J470" s="209"/>
      <c r="K470" s="209"/>
      <c r="L470" s="127"/>
      <c r="M470" s="210"/>
      <c r="N470" s="79"/>
      <c r="O470" s="211"/>
    </row>
    <row r="471" s="44" customFormat="true" ht="12.75" hidden="false" customHeight="false" outlineLevel="0" collapsed="false">
      <c r="A471" s="79"/>
      <c r="B471" s="203"/>
      <c r="C471" s="204"/>
      <c r="D471" s="79"/>
      <c r="E471" s="205"/>
      <c r="F471" s="206"/>
      <c r="G471" s="79"/>
      <c r="H471" s="79"/>
      <c r="I471" s="79"/>
      <c r="J471" s="209"/>
      <c r="K471" s="209"/>
      <c r="L471" s="127"/>
      <c r="M471" s="210"/>
      <c r="N471" s="79"/>
      <c r="O471" s="211"/>
    </row>
    <row r="472" s="44" customFormat="true" ht="12.75" hidden="false" customHeight="false" outlineLevel="0" collapsed="false">
      <c r="A472" s="79"/>
      <c r="B472" s="203"/>
      <c r="C472" s="204"/>
      <c r="D472" s="79"/>
      <c r="E472" s="205"/>
      <c r="F472" s="206"/>
      <c r="G472" s="79"/>
      <c r="H472" s="79"/>
      <c r="I472" s="79"/>
      <c r="J472" s="209"/>
      <c r="K472" s="209"/>
      <c r="L472" s="127"/>
      <c r="M472" s="210"/>
      <c r="N472" s="79"/>
      <c r="O472" s="211"/>
    </row>
    <row r="473" s="44" customFormat="true" ht="12.75" hidden="false" customHeight="false" outlineLevel="0" collapsed="false">
      <c r="A473" s="79"/>
      <c r="B473" s="203"/>
      <c r="C473" s="204"/>
      <c r="D473" s="79"/>
      <c r="E473" s="205"/>
      <c r="F473" s="206"/>
      <c r="G473" s="79"/>
      <c r="H473" s="79"/>
      <c r="I473" s="79"/>
      <c r="J473" s="209"/>
      <c r="K473" s="209"/>
      <c r="L473" s="127"/>
      <c r="M473" s="210"/>
      <c r="N473" s="79"/>
      <c r="O473" s="211"/>
    </row>
    <row r="474" s="44" customFormat="true" ht="12.75" hidden="false" customHeight="false" outlineLevel="0" collapsed="false">
      <c r="A474" s="79"/>
      <c r="B474" s="203"/>
      <c r="C474" s="204"/>
      <c r="D474" s="79"/>
      <c r="E474" s="205"/>
      <c r="F474" s="206"/>
      <c r="G474" s="79"/>
      <c r="H474" s="79"/>
      <c r="I474" s="79"/>
      <c r="J474" s="209"/>
      <c r="K474" s="209"/>
      <c r="L474" s="127"/>
      <c r="M474" s="210"/>
      <c r="N474" s="79"/>
      <c r="O474" s="211"/>
    </row>
    <row r="475" s="44" customFormat="true" ht="12.75" hidden="false" customHeight="false" outlineLevel="0" collapsed="false">
      <c r="A475" s="79"/>
      <c r="B475" s="203"/>
      <c r="C475" s="204"/>
      <c r="D475" s="79"/>
      <c r="E475" s="205"/>
      <c r="F475" s="206"/>
      <c r="G475" s="79"/>
      <c r="H475" s="79"/>
      <c r="I475" s="79"/>
      <c r="J475" s="209"/>
      <c r="K475" s="209"/>
      <c r="L475" s="127"/>
      <c r="M475" s="210"/>
      <c r="N475" s="79"/>
      <c r="O475" s="211"/>
    </row>
    <row r="476" s="44" customFormat="true" ht="12.75" hidden="false" customHeight="false" outlineLevel="0" collapsed="false">
      <c r="A476" s="79"/>
      <c r="B476" s="203"/>
      <c r="C476" s="204"/>
      <c r="D476" s="79"/>
      <c r="E476" s="205"/>
      <c r="F476" s="206"/>
      <c r="G476" s="79"/>
      <c r="H476" s="79"/>
      <c r="I476" s="79"/>
      <c r="J476" s="209"/>
      <c r="K476" s="209"/>
      <c r="L476" s="127"/>
      <c r="M476" s="210"/>
      <c r="N476" s="79"/>
      <c r="O476" s="211"/>
    </row>
    <row r="477" s="44" customFormat="true" ht="12.75" hidden="false" customHeight="false" outlineLevel="0" collapsed="false">
      <c r="A477" s="79"/>
      <c r="B477" s="203"/>
      <c r="C477" s="204"/>
      <c r="D477" s="79"/>
      <c r="E477" s="205"/>
      <c r="F477" s="206"/>
      <c r="G477" s="79"/>
      <c r="H477" s="79"/>
      <c r="I477" s="79"/>
      <c r="J477" s="209"/>
      <c r="K477" s="209"/>
      <c r="L477" s="127"/>
      <c r="M477" s="210"/>
      <c r="N477" s="79"/>
      <c r="O477" s="211"/>
    </row>
    <row r="478" s="44" customFormat="true" ht="12.75" hidden="false" customHeight="false" outlineLevel="0" collapsed="false">
      <c r="A478" s="79"/>
      <c r="B478" s="203"/>
      <c r="C478" s="204"/>
      <c r="D478" s="79"/>
      <c r="E478" s="205"/>
      <c r="F478" s="206"/>
      <c r="G478" s="79"/>
      <c r="H478" s="79"/>
      <c r="I478" s="79"/>
      <c r="J478" s="209"/>
      <c r="K478" s="209"/>
      <c r="L478" s="127"/>
      <c r="M478" s="210"/>
      <c r="N478" s="79"/>
      <c r="O478" s="211"/>
    </row>
    <row r="479" s="44" customFormat="true" ht="12.75" hidden="false" customHeight="false" outlineLevel="0" collapsed="false">
      <c r="A479" s="79"/>
      <c r="B479" s="203"/>
      <c r="C479" s="204"/>
      <c r="D479" s="79"/>
      <c r="E479" s="205"/>
      <c r="F479" s="206"/>
      <c r="G479" s="79"/>
      <c r="H479" s="79"/>
      <c r="I479" s="79"/>
      <c r="J479" s="209"/>
      <c r="K479" s="209"/>
      <c r="L479" s="127"/>
      <c r="M479" s="210"/>
      <c r="N479" s="79"/>
      <c r="O479" s="211"/>
    </row>
    <row r="480" s="44" customFormat="true" ht="12.75" hidden="false" customHeight="false" outlineLevel="0" collapsed="false">
      <c r="A480" s="79"/>
      <c r="B480" s="203"/>
      <c r="C480" s="204"/>
      <c r="D480" s="79"/>
      <c r="E480" s="205"/>
      <c r="F480" s="206"/>
      <c r="G480" s="79"/>
      <c r="H480" s="79"/>
      <c r="I480" s="79"/>
      <c r="J480" s="209"/>
      <c r="K480" s="209"/>
      <c r="L480" s="127"/>
      <c r="M480" s="210"/>
      <c r="N480" s="79"/>
      <c r="O480" s="211"/>
    </row>
    <row r="481" s="44" customFormat="true" ht="12.75" hidden="false" customHeight="false" outlineLevel="0" collapsed="false">
      <c r="A481" s="79"/>
      <c r="B481" s="203"/>
      <c r="C481" s="204"/>
      <c r="D481" s="79"/>
      <c r="E481" s="205"/>
      <c r="F481" s="206"/>
      <c r="G481" s="79"/>
      <c r="H481" s="79"/>
      <c r="I481" s="79"/>
      <c r="J481" s="209"/>
      <c r="K481" s="209"/>
      <c r="L481" s="127"/>
      <c r="M481" s="210"/>
      <c r="N481" s="79"/>
      <c r="O481" s="211"/>
    </row>
    <row r="482" s="44" customFormat="true" ht="12.75" hidden="false" customHeight="false" outlineLevel="0" collapsed="false">
      <c r="A482" s="79"/>
      <c r="B482" s="203"/>
      <c r="C482" s="204"/>
      <c r="D482" s="79"/>
      <c r="E482" s="205"/>
      <c r="F482" s="206"/>
      <c r="G482" s="79"/>
      <c r="H482" s="79"/>
      <c r="I482" s="79"/>
      <c r="J482" s="209"/>
      <c r="K482" s="209"/>
      <c r="L482" s="127"/>
      <c r="M482" s="210"/>
      <c r="N482" s="79"/>
      <c r="O482" s="211"/>
    </row>
    <row r="483" s="44" customFormat="true" ht="12.75" hidden="false" customHeight="false" outlineLevel="0" collapsed="false">
      <c r="A483" s="79"/>
      <c r="B483" s="203"/>
      <c r="C483" s="204"/>
      <c r="D483" s="79"/>
      <c r="E483" s="205"/>
      <c r="F483" s="206"/>
      <c r="G483" s="79"/>
      <c r="H483" s="79"/>
      <c r="I483" s="79"/>
      <c r="J483" s="209"/>
      <c r="K483" s="209"/>
      <c r="L483" s="127"/>
      <c r="M483" s="210"/>
      <c r="N483" s="79"/>
      <c r="O483" s="211"/>
    </row>
    <row r="484" s="44" customFormat="true" ht="12.75" hidden="false" customHeight="false" outlineLevel="0" collapsed="false">
      <c r="A484" s="79"/>
      <c r="B484" s="203"/>
      <c r="C484" s="204"/>
      <c r="D484" s="79"/>
      <c r="E484" s="205"/>
      <c r="F484" s="206"/>
      <c r="G484" s="79"/>
      <c r="H484" s="79"/>
      <c r="I484" s="79"/>
      <c r="J484" s="209"/>
      <c r="K484" s="209"/>
      <c r="L484" s="127"/>
      <c r="M484" s="210"/>
      <c r="N484" s="79"/>
      <c r="O484" s="211"/>
    </row>
    <row r="485" s="44" customFormat="true" ht="12.75" hidden="false" customHeight="false" outlineLevel="0" collapsed="false">
      <c r="A485" s="79"/>
      <c r="B485" s="203"/>
      <c r="C485" s="204"/>
      <c r="D485" s="79"/>
      <c r="E485" s="205"/>
      <c r="F485" s="206"/>
      <c r="G485" s="79"/>
      <c r="H485" s="79"/>
      <c r="I485" s="79"/>
      <c r="J485" s="209"/>
      <c r="K485" s="209"/>
      <c r="L485" s="127"/>
      <c r="M485" s="210"/>
      <c r="N485" s="79"/>
      <c r="O485" s="211"/>
    </row>
    <row r="486" s="44" customFormat="true" ht="12.75" hidden="false" customHeight="false" outlineLevel="0" collapsed="false">
      <c r="A486" s="79"/>
      <c r="B486" s="203"/>
      <c r="C486" s="204"/>
      <c r="D486" s="79"/>
      <c r="E486" s="205"/>
      <c r="F486" s="206"/>
      <c r="G486" s="79"/>
      <c r="H486" s="79"/>
      <c r="I486" s="79"/>
      <c r="J486" s="209"/>
      <c r="K486" s="209"/>
      <c r="L486" s="127"/>
      <c r="M486" s="210"/>
      <c r="N486" s="79"/>
      <c r="O486" s="211"/>
    </row>
    <row r="487" s="44" customFormat="true" ht="12.75" hidden="false" customHeight="false" outlineLevel="0" collapsed="false">
      <c r="A487" s="79"/>
      <c r="B487" s="203"/>
      <c r="C487" s="204"/>
      <c r="D487" s="79"/>
      <c r="E487" s="205"/>
      <c r="F487" s="206"/>
      <c r="G487" s="79"/>
      <c r="H487" s="79"/>
      <c r="I487" s="79"/>
      <c r="J487" s="209"/>
      <c r="K487" s="209"/>
      <c r="L487" s="127"/>
      <c r="M487" s="210"/>
      <c r="N487" s="79"/>
      <c r="O487" s="211"/>
    </row>
    <row r="488" s="44" customFormat="true" ht="12.75" hidden="false" customHeight="false" outlineLevel="0" collapsed="false">
      <c r="A488" s="79"/>
      <c r="B488" s="203"/>
      <c r="C488" s="204"/>
      <c r="D488" s="79"/>
      <c r="E488" s="205"/>
      <c r="F488" s="206"/>
      <c r="G488" s="79"/>
      <c r="H488" s="79"/>
      <c r="I488" s="79"/>
      <c r="J488" s="209"/>
      <c r="K488" s="209"/>
      <c r="L488" s="127"/>
      <c r="M488" s="210"/>
      <c r="N488" s="79"/>
      <c r="O488" s="211"/>
    </row>
    <row r="489" s="44" customFormat="true" ht="12.75" hidden="false" customHeight="false" outlineLevel="0" collapsed="false">
      <c r="A489" s="79"/>
      <c r="B489" s="203"/>
      <c r="C489" s="204"/>
      <c r="D489" s="79"/>
      <c r="E489" s="205"/>
      <c r="F489" s="206"/>
      <c r="G489" s="79"/>
      <c r="H489" s="79"/>
      <c r="I489" s="79"/>
      <c r="J489" s="209"/>
      <c r="K489" s="209"/>
      <c r="L489" s="127"/>
      <c r="M489" s="210"/>
      <c r="N489" s="79"/>
      <c r="O489" s="211"/>
    </row>
    <row r="490" s="44" customFormat="true" ht="12.75" hidden="false" customHeight="false" outlineLevel="0" collapsed="false">
      <c r="A490" s="79"/>
      <c r="B490" s="203"/>
      <c r="C490" s="204"/>
      <c r="D490" s="79"/>
      <c r="E490" s="205"/>
      <c r="F490" s="206"/>
      <c r="G490" s="79"/>
      <c r="H490" s="79"/>
      <c r="I490" s="79"/>
      <c r="J490" s="209"/>
      <c r="K490" s="209"/>
      <c r="L490" s="127"/>
      <c r="M490" s="210"/>
      <c r="N490" s="79"/>
      <c r="O490" s="211"/>
    </row>
    <row r="491" s="44" customFormat="true" ht="12.75" hidden="false" customHeight="false" outlineLevel="0" collapsed="false">
      <c r="A491" s="79"/>
      <c r="B491" s="203"/>
      <c r="C491" s="204"/>
      <c r="D491" s="79"/>
      <c r="E491" s="205"/>
      <c r="F491" s="206"/>
      <c r="G491" s="79"/>
      <c r="H491" s="79"/>
      <c r="I491" s="79"/>
      <c r="J491" s="209"/>
      <c r="K491" s="209"/>
      <c r="L491" s="127"/>
      <c r="M491" s="210"/>
      <c r="N491" s="79"/>
      <c r="O491" s="211"/>
    </row>
    <row r="492" s="44" customFormat="true" ht="12.75" hidden="false" customHeight="false" outlineLevel="0" collapsed="false">
      <c r="A492" s="79"/>
      <c r="B492" s="203"/>
      <c r="C492" s="204"/>
      <c r="D492" s="79"/>
      <c r="E492" s="205"/>
      <c r="F492" s="206"/>
      <c r="G492" s="79"/>
      <c r="H492" s="79"/>
      <c r="I492" s="79"/>
      <c r="J492" s="209"/>
      <c r="K492" s="209"/>
      <c r="L492" s="127"/>
      <c r="M492" s="210"/>
      <c r="N492" s="79"/>
      <c r="O492" s="211"/>
    </row>
    <row r="493" s="44" customFormat="true" ht="12.75" hidden="false" customHeight="false" outlineLevel="0" collapsed="false">
      <c r="A493" s="79"/>
      <c r="B493" s="203"/>
      <c r="C493" s="204"/>
      <c r="D493" s="79"/>
      <c r="E493" s="205"/>
      <c r="F493" s="206"/>
      <c r="G493" s="79"/>
      <c r="H493" s="79"/>
      <c r="I493" s="79"/>
      <c r="J493" s="209"/>
      <c r="K493" s="209"/>
      <c r="L493" s="127"/>
      <c r="M493" s="210"/>
      <c r="N493" s="79"/>
      <c r="O493" s="211"/>
    </row>
    <row r="494" s="44" customFormat="true" ht="12.75" hidden="false" customHeight="false" outlineLevel="0" collapsed="false">
      <c r="A494" s="79"/>
      <c r="B494" s="203"/>
      <c r="C494" s="204"/>
      <c r="D494" s="79"/>
      <c r="E494" s="205"/>
      <c r="F494" s="206"/>
      <c r="G494" s="79"/>
      <c r="H494" s="79"/>
      <c r="I494" s="79"/>
      <c r="J494" s="209"/>
      <c r="K494" s="209"/>
      <c r="L494" s="127"/>
      <c r="M494" s="210"/>
      <c r="N494" s="79"/>
      <c r="O494" s="211"/>
    </row>
    <row r="495" s="44" customFormat="true" ht="12.75" hidden="false" customHeight="false" outlineLevel="0" collapsed="false">
      <c r="A495" s="79"/>
      <c r="B495" s="203"/>
      <c r="C495" s="204"/>
      <c r="D495" s="79"/>
      <c r="E495" s="205"/>
      <c r="F495" s="206"/>
      <c r="G495" s="79"/>
      <c r="H495" s="79"/>
      <c r="I495" s="79"/>
      <c r="J495" s="209"/>
      <c r="K495" s="209"/>
      <c r="L495" s="127"/>
      <c r="M495" s="210"/>
      <c r="N495" s="79"/>
      <c r="O495" s="211"/>
    </row>
    <row r="496" s="44" customFormat="true" ht="12.75" hidden="false" customHeight="false" outlineLevel="0" collapsed="false">
      <c r="A496" s="79"/>
      <c r="B496" s="203"/>
      <c r="C496" s="204"/>
      <c r="D496" s="79"/>
      <c r="E496" s="205"/>
      <c r="F496" s="206"/>
      <c r="G496" s="79"/>
      <c r="H496" s="79"/>
      <c r="I496" s="79"/>
      <c r="J496" s="209"/>
      <c r="K496" s="209"/>
      <c r="L496" s="127"/>
      <c r="M496" s="210"/>
      <c r="N496" s="79"/>
      <c r="O496" s="211"/>
    </row>
    <row r="497" s="44" customFormat="true" ht="12.75" hidden="false" customHeight="false" outlineLevel="0" collapsed="false">
      <c r="A497" s="79"/>
      <c r="B497" s="203"/>
      <c r="C497" s="204"/>
      <c r="D497" s="79"/>
      <c r="E497" s="205"/>
      <c r="F497" s="206"/>
      <c r="G497" s="79"/>
      <c r="H497" s="79"/>
      <c r="I497" s="79"/>
      <c r="J497" s="209"/>
      <c r="K497" s="209"/>
      <c r="L497" s="127"/>
      <c r="M497" s="210"/>
      <c r="N497" s="79"/>
      <c r="O497" s="211"/>
    </row>
    <row r="498" s="44" customFormat="true" ht="12.75" hidden="false" customHeight="false" outlineLevel="0" collapsed="false">
      <c r="A498" s="79"/>
      <c r="B498" s="203"/>
      <c r="C498" s="204"/>
      <c r="D498" s="79"/>
      <c r="E498" s="205"/>
      <c r="F498" s="206"/>
      <c r="G498" s="79"/>
      <c r="H498" s="79"/>
      <c r="I498" s="79"/>
      <c r="J498" s="209"/>
      <c r="K498" s="209"/>
      <c r="L498" s="127"/>
      <c r="M498" s="210"/>
      <c r="N498" s="79"/>
      <c r="O498" s="211"/>
    </row>
    <row r="499" s="44" customFormat="true" ht="12.75" hidden="false" customHeight="false" outlineLevel="0" collapsed="false">
      <c r="A499" s="79"/>
      <c r="B499" s="203"/>
      <c r="C499" s="204"/>
      <c r="D499" s="79"/>
      <c r="E499" s="205"/>
      <c r="F499" s="206"/>
      <c r="G499" s="79"/>
      <c r="H499" s="79"/>
      <c r="I499" s="79"/>
      <c r="J499" s="209"/>
      <c r="K499" s="209"/>
      <c r="L499" s="127"/>
      <c r="M499" s="210"/>
      <c r="N499" s="79"/>
      <c r="O499" s="211"/>
    </row>
    <row r="500" s="44" customFormat="true" ht="12.75" hidden="false" customHeight="false" outlineLevel="0" collapsed="false">
      <c r="A500" s="79"/>
      <c r="B500" s="203"/>
      <c r="C500" s="204"/>
      <c r="D500" s="79"/>
      <c r="E500" s="205"/>
      <c r="F500" s="206"/>
      <c r="G500" s="79"/>
      <c r="H500" s="79"/>
      <c r="I500" s="79"/>
      <c r="J500" s="209"/>
      <c r="K500" s="209"/>
      <c r="L500" s="127"/>
      <c r="M500" s="210"/>
      <c r="N500" s="79"/>
      <c r="O500" s="211"/>
    </row>
    <row r="501" s="44" customFormat="true" ht="12.75" hidden="false" customHeight="false" outlineLevel="0" collapsed="false">
      <c r="A501" s="79"/>
      <c r="B501" s="203"/>
      <c r="C501" s="204"/>
      <c r="D501" s="79"/>
      <c r="E501" s="205"/>
      <c r="F501" s="206"/>
      <c r="G501" s="79"/>
      <c r="H501" s="79"/>
      <c r="I501" s="79"/>
      <c r="J501" s="209"/>
      <c r="K501" s="209"/>
      <c r="L501" s="127"/>
      <c r="M501" s="210"/>
      <c r="N501" s="79"/>
      <c r="O501" s="211"/>
    </row>
    <row r="502" s="44" customFormat="true" ht="12.75" hidden="false" customHeight="false" outlineLevel="0" collapsed="false">
      <c r="A502" s="79"/>
      <c r="B502" s="203"/>
      <c r="C502" s="204"/>
      <c r="D502" s="79"/>
      <c r="E502" s="205"/>
      <c r="F502" s="206"/>
      <c r="G502" s="79"/>
      <c r="H502" s="79"/>
      <c r="I502" s="79"/>
      <c r="J502" s="209"/>
      <c r="K502" s="209"/>
      <c r="L502" s="127"/>
      <c r="M502" s="210"/>
      <c r="N502" s="79"/>
      <c r="O502" s="211"/>
    </row>
    <row r="503" s="44" customFormat="true" ht="12.75" hidden="false" customHeight="false" outlineLevel="0" collapsed="false">
      <c r="A503" s="79"/>
      <c r="B503" s="203"/>
      <c r="C503" s="204"/>
      <c r="D503" s="79"/>
      <c r="E503" s="205"/>
      <c r="F503" s="206"/>
      <c r="G503" s="79"/>
      <c r="H503" s="79"/>
      <c r="I503" s="79"/>
      <c r="J503" s="209"/>
      <c r="K503" s="209"/>
      <c r="L503" s="127"/>
      <c r="M503" s="210"/>
      <c r="N503" s="79"/>
      <c r="O503" s="211"/>
    </row>
    <row r="504" s="44" customFormat="true" ht="12.75" hidden="false" customHeight="false" outlineLevel="0" collapsed="false">
      <c r="A504" s="79"/>
      <c r="B504" s="203"/>
      <c r="C504" s="204"/>
      <c r="D504" s="79"/>
      <c r="E504" s="205"/>
      <c r="F504" s="206"/>
      <c r="G504" s="79"/>
      <c r="H504" s="79"/>
      <c r="I504" s="79"/>
      <c r="J504" s="209"/>
      <c r="K504" s="209"/>
      <c r="L504" s="127"/>
      <c r="M504" s="210"/>
      <c r="N504" s="79"/>
      <c r="O504" s="211"/>
    </row>
    <row r="505" s="44" customFormat="true" ht="12.75" hidden="false" customHeight="false" outlineLevel="0" collapsed="false">
      <c r="A505" s="79"/>
      <c r="B505" s="203"/>
      <c r="C505" s="204"/>
      <c r="D505" s="79"/>
      <c r="E505" s="205"/>
      <c r="F505" s="206"/>
      <c r="G505" s="79"/>
      <c r="H505" s="79"/>
      <c r="I505" s="79"/>
      <c r="J505" s="209"/>
      <c r="K505" s="209"/>
      <c r="L505" s="127"/>
      <c r="M505" s="210"/>
      <c r="N505" s="79"/>
      <c r="O505" s="211"/>
    </row>
    <row r="506" s="44" customFormat="true" ht="12.75" hidden="false" customHeight="false" outlineLevel="0" collapsed="false">
      <c r="A506" s="79"/>
      <c r="B506" s="203"/>
      <c r="C506" s="204"/>
      <c r="D506" s="79"/>
      <c r="E506" s="205"/>
      <c r="F506" s="206"/>
      <c r="G506" s="79"/>
      <c r="H506" s="79"/>
      <c r="I506" s="79"/>
      <c r="J506" s="209"/>
      <c r="K506" s="209"/>
      <c r="L506" s="127"/>
      <c r="M506" s="210"/>
      <c r="N506" s="79"/>
      <c r="O506" s="211"/>
    </row>
    <row r="507" s="44" customFormat="true" ht="12.75" hidden="false" customHeight="false" outlineLevel="0" collapsed="false">
      <c r="A507" s="79"/>
      <c r="B507" s="203"/>
      <c r="C507" s="204"/>
      <c r="D507" s="79"/>
      <c r="E507" s="205"/>
      <c r="F507" s="206"/>
      <c r="G507" s="79"/>
      <c r="H507" s="79"/>
      <c r="I507" s="79"/>
      <c r="J507" s="209"/>
      <c r="K507" s="209"/>
      <c r="L507" s="127"/>
      <c r="M507" s="210"/>
      <c r="N507" s="79"/>
      <c r="O507" s="211"/>
    </row>
    <row r="508" s="44" customFormat="true" ht="12.75" hidden="false" customHeight="false" outlineLevel="0" collapsed="false">
      <c r="A508" s="79"/>
      <c r="B508" s="203"/>
      <c r="C508" s="204"/>
      <c r="D508" s="79"/>
      <c r="E508" s="205"/>
      <c r="F508" s="206"/>
      <c r="G508" s="79"/>
      <c r="H508" s="79"/>
      <c r="I508" s="79"/>
      <c r="J508" s="209"/>
      <c r="K508" s="209"/>
      <c r="L508" s="127"/>
      <c r="M508" s="210"/>
      <c r="N508" s="79"/>
      <c r="O508" s="211"/>
    </row>
    <row r="509" s="44" customFormat="true" ht="12.75" hidden="false" customHeight="false" outlineLevel="0" collapsed="false">
      <c r="A509" s="79"/>
      <c r="B509" s="203"/>
      <c r="C509" s="204"/>
      <c r="D509" s="79"/>
      <c r="E509" s="205"/>
      <c r="F509" s="206"/>
      <c r="G509" s="79"/>
      <c r="H509" s="79"/>
      <c r="I509" s="79"/>
      <c r="J509" s="209"/>
      <c r="K509" s="209"/>
      <c r="L509" s="127"/>
      <c r="M509" s="210"/>
      <c r="N509" s="79"/>
      <c r="O509" s="211"/>
    </row>
    <row r="510" s="44" customFormat="true" ht="12.75" hidden="false" customHeight="false" outlineLevel="0" collapsed="false">
      <c r="A510" s="79"/>
      <c r="B510" s="203"/>
      <c r="C510" s="204"/>
      <c r="D510" s="79"/>
      <c r="E510" s="205"/>
      <c r="F510" s="206"/>
      <c r="G510" s="79"/>
      <c r="H510" s="79"/>
      <c r="I510" s="79"/>
      <c r="J510" s="209"/>
      <c r="K510" s="209"/>
      <c r="L510" s="127"/>
      <c r="M510" s="210"/>
      <c r="N510" s="79"/>
      <c r="O510" s="211"/>
    </row>
    <row r="511" s="44" customFormat="true" ht="12.75" hidden="false" customHeight="false" outlineLevel="0" collapsed="false">
      <c r="A511" s="79"/>
      <c r="B511" s="203"/>
      <c r="C511" s="204"/>
      <c r="D511" s="79"/>
      <c r="E511" s="205"/>
      <c r="F511" s="206"/>
      <c r="G511" s="79"/>
      <c r="H511" s="79"/>
      <c r="I511" s="79"/>
      <c r="J511" s="209"/>
      <c r="K511" s="209"/>
      <c r="L511" s="127"/>
      <c r="M511" s="210"/>
      <c r="N511" s="79"/>
      <c r="O511" s="211"/>
    </row>
    <row r="512" s="44" customFormat="true" ht="12.75" hidden="false" customHeight="false" outlineLevel="0" collapsed="false">
      <c r="A512" s="79"/>
      <c r="B512" s="203"/>
      <c r="C512" s="204"/>
      <c r="D512" s="79"/>
      <c r="E512" s="205"/>
      <c r="F512" s="206"/>
      <c r="G512" s="79"/>
      <c r="H512" s="79"/>
      <c r="I512" s="79"/>
      <c r="J512" s="209"/>
      <c r="K512" s="209"/>
      <c r="L512" s="127"/>
      <c r="M512" s="210"/>
      <c r="N512" s="79"/>
      <c r="O512" s="211"/>
    </row>
    <row r="513" s="44" customFormat="true" ht="12.75" hidden="false" customHeight="false" outlineLevel="0" collapsed="false">
      <c r="A513" s="79"/>
      <c r="B513" s="203"/>
      <c r="C513" s="204"/>
      <c r="D513" s="79"/>
      <c r="E513" s="205"/>
      <c r="F513" s="206"/>
      <c r="G513" s="79"/>
      <c r="H513" s="79"/>
      <c r="I513" s="79"/>
      <c r="J513" s="209"/>
      <c r="K513" s="209"/>
      <c r="L513" s="127"/>
      <c r="M513" s="210"/>
      <c r="N513" s="79"/>
      <c r="O513" s="211"/>
    </row>
    <row r="514" s="44" customFormat="true" ht="12.75" hidden="false" customHeight="false" outlineLevel="0" collapsed="false">
      <c r="A514" s="79"/>
      <c r="B514" s="203"/>
      <c r="C514" s="204"/>
      <c r="D514" s="79"/>
      <c r="E514" s="205"/>
      <c r="F514" s="206"/>
      <c r="G514" s="79"/>
      <c r="H514" s="79"/>
      <c r="I514" s="79"/>
      <c r="J514" s="209"/>
      <c r="K514" s="209"/>
      <c r="L514" s="127"/>
      <c r="M514" s="210"/>
      <c r="N514" s="79"/>
      <c r="O514" s="211"/>
    </row>
    <row r="515" s="44" customFormat="true" ht="12.75" hidden="false" customHeight="false" outlineLevel="0" collapsed="false">
      <c r="A515" s="79"/>
      <c r="B515" s="203"/>
      <c r="C515" s="204"/>
      <c r="D515" s="79"/>
      <c r="E515" s="205"/>
      <c r="F515" s="206"/>
      <c r="G515" s="79"/>
      <c r="H515" s="79"/>
      <c r="I515" s="79"/>
      <c r="J515" s="209"/>
      <c r="K515" s="209"/>
      <c r="L515" s="127"/>
      <c r="M515" s="210"/>
      <c r="N515" s="79"/>
      <c r="O515" s="211"/>
    </row>
    <row r="516" s="44" customFormat="true" ht="12.75" hidden="false" customHeight="false" outlineLevel="0" collapsed="false">
      <c r="A516" s="79"/>
      <c r="B516" s="203"/>
      <c r="C516" s="204"/>
      <c r="D516" s="79"/>
      <c r="E516" s="205"/>
      <c r="F516" s="206"/>
      <c r="G516" s="79"/>
      <c r="H516" s="79"/>
      <c r="I516" s="79"/>
      <c r="J516" s="209"/>
      <c r="K516" s="209"/>
      <c r="L516" s="127"/>
      <c r="M516" s="210"/>
      <c r="N516" s="79"/>
      <c r="O516" s="211"/>
    </row>
    <row r="517" s="44" customFormat="true" ht="12.75" hidden="false" customHeight="false" outlineLevel="0" collapsed="false">
      <c r="A517" s="79"/>
      <c r="B517" s="203"/>
      <c r="C517" s="204"/>
      <c r="D517" s="79"/>
      <c r="E517" s="205"/>
      <c r="F517" s="206"/>
      <c r="G517" s="79"/>
      <c r="H517" s="79"/>
      <c r="I517" s="79"/>
      <c r="J517" s="209"/>
      <c r="K517" s="209"/>
      <c r="L517" s="127"/>
      <c r="M517" s="210"/>
      <c r="N517" s="79"/>
      <c r="O517" s="211"/>
    </row>
    <row r="518" s="44" customFormat="true" ht="12.75" hidden="false" customHeight="false" outlineLevel="0" collapsed="false">
      <c r="A518" s="79"/>
      <c r="B518" s="203"/>
      <c r="C518" s="204"/>
      <c r="D518" s="79"/>
      <c r="E518" s="205"/>
      <c r="F518" s="206"/>
      <c r="G518" s="79"/>
      <c r="H518" s="79"/>
      <c r="I518" s="79"/>
      <c r="J518" s="209"/>
      <c r="K518" s="209"/>
      <c r="L518" s="127"/>
      <c r="M518" s="210"/>
      <c r="N518" s="79"/>
      <c r="O518" s="211"/>
    </row>
    <row r="519" s="44" customFormat="true" ht="12.75" hidden="false" customHeight="false" outlineLevel="0" collapsed="false">
      <c r="A519" s="79"/>
      <c r="B519" s="203"/>
      <c r="C519" s="204"/>
      <c r="D519" s="79"/>
      <c r="E519" s="205"/>
      <c r="F519" s="206"/>
      <c r="G519" s="79"/>
      <c r="H519" s="79"/>
      <c r="I519" s="79"/>
      <c r="J519" s="209"/>
      <c r="K519" s="209"/>
      <c r="L519" s="127"/>
      <c r="M519" s="210"/>
      <c r="N519" s="79"/>
      <c r="O519" s="211"/>
    </row>
    <row r="520" s="44" customFormat="true" ht="12.75" hidden="false" customHeight="false" outlineLevel="0" collapsed="false">
      <c r="A520" s="79"/>
      <c r="B520" s="203"/>
      <c r="C520" s="204"/>
      <c r="D520" s="79"/>
      <c r="E520" s="205"/>
      <c r="F520" s="206"/>
      <c r="G520" s="79"/>
      <c r="H520" s="79"/>
      <c r="I520" s="79"/>
      <c r="J520" s="209"/>
      <c r="K520" s="209"/>
      <c r="L520" s="127"/>
      <c r="M520" s="210"/>
      <c r="N520" s="79"/>
      <c r="O520" s="211"/>
    </row>
    <row r="521" s="44" customFormat="true" ht="12.75" hidden="false" customHeight="false" outlineLevel="0" collapsed="false">
      <c r="A521" s="79"/>
      <c r="B521" s="203"/>
      <c r="C521" s="204"/>
      <c r="D521" s="79"/>
      <c r="E521" s="205"/>
      <c r="F521" s="206"/>
      <c r="G521" s="79"/>
      <c r="H521" s="79"/>
      <c r="I521" s="79"/>
      <c r="J521" s="209"/>
      <c r="K521" s="209"/>
      <c r="L521" s="127"/>
      <c r="M521" s="210"/>
      <c r="N521" s="79"/>
      <c r="O521" s="211"/>
    </row>
    <row r="522" s="44" customFormat="true" ht="12.75" hidden="false" customHeight="false" outlineLevel="0" collapsed="false">
      <c r="A522" s="79"/>
      <c r="B522" s="203"/>
      <c r="C522" s="204"/>
      <c r="D522" s="79"/>
      <c r="E522" s="205"/>
      <c r="F522" s="206"/>
      <c r="G522" s="79"/>
      <c r="H522" s="79"/>
      <c r="I522" s="79"/>
      <c r="J522" s="209"/>
      <c r="K522" s="209"/>
      <c r="L522" s="127"/>
      <c r="M522" s="210"/>
      <c r="N522" s="79"/>
      <c r="O522" s="211"/>
    </row>
    <row r="523" s="44" customFormat="true" ht="12.75" hidden="false" customHeight="false" outlineLevel="0" collapsed="false">
      <c r="A523" s="79"/>
      <c r="B523" s="203"/>
      <c r="C523" s="204"/>
      <c r="D523" s="79"/>
      <c r="E523" s="205"/>
      <c r="F523" s="206"/>
      <c r="G523" s="79"/>
      <c r="H523" s="79"/>
      <c r="I523" s="79"/>
      <c r="J523" s="209"/>
      <c r="K523" s="209"/>
      <c r="L523" s="127"/>
      <c r="M523" s="210"/>
      <c r="N523" s="79"/>
      <c r="O523" s="211"/>
    </row>
    <row r="524" s="44" customFormat="true" ht="12.75" hidden="false" customHeight="false" outlineLevel="0" collapsed="false">
      <c r="A524" s="79"/>
      <c r="B524" s="203"/>
      <c r="C524" s="204"/>
      <c r="D524" s="79"/>
      <c r="E524" s="205"/>
      <c r="F524" s="206"/>
      <c r="G524" s="79"/>
      <c r="H524" s="79"/>
      <c r="I524" s="79"/>
      <c r="J524" s="209"/>
      <c r="K524" s="209"/>
      <c r="L524" s="127"/>
      <c r="M524" s="210"/>
      <c r="N524" s="79"/>
      <c r="O524" s="211"/>
    </row>
    <row r="525" s="44" customFormat="true" ht="12.75" hidden="false" customHeight="false" outlineLevel="0" collapsed="false">
      <c r="A525" s="79"/>
      <c r="B525" s="203"/>
      <c r="C525" s="204"/>
      <c r="D525" s="79"/>
      <c r="E525" s="205"/>
      <c r="F525" s="206"/>
      <c r="G525" s="79"/>
      <c r="H525" s="79"/>
      <c r="I525" s="79"/>
      <c r="J525" s="209"/>
      <c r="K525" s="209"/>
      <c r="L525" s="127"/>
      <c r="M525" s="210"/>
      <c r="N525" s="79"/>
      <c r="O525" s="211"/>
    </row>
    <row r="526" s="44" customFormat="true" ht="12.75" hidden="false" customHeight="false" outlineLevel="0" collapsed="false">
      <c r="A526" s="79"/>
      <c r="B526" s="203"/>
      <c r="C526" s="204"/>
      <c r="D526" s="79"/>
      <c r="E526" s="205"/>
      <c r="F526" s="206"/>
      <c r="G526" s="79"/>
      <c r="H526" s="79"/>
      <c r="I526" s="79"/>
      <c r="J526" s="209"/>
      <c r="K526" s="209"/>
      <c r="L526" s="127"/>
      <c r="M526" s="210"/>
      <c r="N526" s="79"/>
      <c r="O526" s="211"/>
    </row>
    <row r="527" s="44" customFormat="true" ht="12.75" hidden="false" customHeight="false" outlineLevel="0" collapsed="false">
      <c r="A527" s="79"/>
      <c r="B527" s="203"/>
      <c r="C527" s="204"/>
      <c r="D527" s="79"/>
      <c r="E527" s="205"/>
      <c r="F527" s="206"/>
      <c r="G527" s="79"/>
      <c r="H527" s="79"/>
      <c r="I527" s="79"/>
      <c r="J527" s="209"/>
      <c r="K527" s="209"/>
      <c r="L527" s="127"/>
      <c r="M527" s="210"/>
      <c r="N527" s="79"/>
      <c r="O527" s="211"/>
    </row>
    <row r="528" s="44" customFormat="true" ht="12.75" hidden="false" customHeight="false" outlineLevel="0" collapsed="false">
      <c r="A528" s="79"/>
      <c r="B528" s="203"/>
      <c r="C528" s="204"/>
      <c r="D528" s="79"/>
      <c r="E528" s="205"/>
      <c r="F528" s="206"/>
      <c r="G528" s="79"/>
      <c r="H528" s="79"/>
      <c r="I528" s="79"/>
      <c r="J528" s="209"/>
      <c r="K528" s="209"/>
      <c r="L528" s="127"/>
      <c r="M528" s="210"/>
      <c r="N528" s="79"/>
      <c r="O528" s="211"/>
    </row>
    <row r="529" s="44" customFormat="true" ht="12.75" hidden="false" customHeight="false" outlineLevel="0" collapsed="false">
      <c r="A529" s="79"/>
      <c r="B529" s="203"/>
      <c r="C529" s="204"/>
      <c r="D529" s="79"/>
      <c r="E529" s="205"/>
      <c r="F529" s="206"/>
      <c r="G529" s="79"/>
      <c r="H529" s="79"/>
      <c r="I529" s="79"/>
      <c r="J529" s="209"/>
      <c r="K529" s="209"/>
      <c r="L529" s="127"/>
      <c r="M529" s="210"/>
      <c r="N529" s="79"/>
      <c r="O529" s="211"/>
    </row>
    <row r="530" s="44" customFormat="true" ht="12.75" hidden="false" customHeight="false" outlineLevel="0" collapsed="false">
      <c r="A530" s="79"/>
      <c r="B530" s="203"/>
      <c r="C530" s="204"/>
      <c r="D530" s="79"/>
      <c r="E530" s="205"/>
      <c r="F530" s="206"/>
      <c r="G530" s="79"/>
      <c r="H530" s="79"/>
      <c r="I530" s="79"/>
      <c r="J530" s="209"/>
      <c r="K530" s="209"/>
      <c r="L530" s="127"/>
      <c r="M530" s="210"/>
      <c r="N530" s="79"/>
      <c r="O530" s="211"/>
    </row>
    <row r="531" s="44" customFormat="true" ht="12.75" hidden="false" customHeight="false" outlineLevel="0" collapsed="false">
      <c r="A531" s="79"/>
      <c r="B531" s="203"/>
      <c r="C531" s="204"/>
      <c r="D531" s="79"/>
      <c r="E531" s="205"/>
      <c r="F531" s="206"/>
      <c r="G531" s="79"/>
      <c r="H531" s="79"/>
      <c r="I531" s="79"/>
      <c r="J531" s="209"/>
      <c r="K531" s="209"/>
      <c r="L531" s="127"/>
      <c r="M531" s="210"/>
      <c r="N531" s="79"/>
      <c r="O531" s="211"/>
    </row>
    <row r="532" s="44" customFormat="true" ht="12.75" hidden="false" customHeight="false" outlineLevel="0" collapsed="false">
      <c r="A532" s="79"/>
      <c r="B532" s="203"/>
      <c r="C532" s="204"/>
      <c r="D532" s="79"/>
      <c r="E532" s="205"/>
      <c r="F532" s="206"/>
      <c r="G532" s="79"/>
      <c r="H532" s="79"/>
      <c r="I532" s="79"/>
      <c r="J532" s="209"/>
      <c r="K532" s="209"/>
      <c r="L532" s="127"/>
      <c r="M532" s="210"/>
      <c r="N532" s="79"/>
      <c r="O532" s="211"/>
    </row>
    <row r="533" s="44" customFormat="true" ht="12.75" hidden="false" customHeight="false" outlineLevel="0" collapsed="false">
      <c r="A533" s="79"/>
      <c r="B533" s="203"/>
      <c r="C533" s="204"/>
      <c r="D533" s="79"/>
      <c r="E533" s="205"/>
      <c r="F533" s="206"/>
      <c r="G533" s="79"/>
      <c r="H533" s="79"/>
      <c r="I533" s="79"/>
      <c r="J533" s="209"/>
      <c r="K533" s="209"/>
      <c r="L533" s="127"/>
      <c r="M533" s="210"/>
      <c r="N533" s="79"/>
      <c r="O533" s="211"/>
    </row>
    <row r="534" s="44" customFormat="true" ht="12.75" hidden="false" customHeight="false" outlineLevel="0" collapsed="false">
      <c r="A534" s="79"/>
      <c r="B534" s="203"/>
      <c r="C534" s="204"/>
      <c r="D534" s="79"/>
      <c r="E534" s="205"/>
      <c r="F534" s="206"/>
      <c r="G534" s="79"/>
      <c r="H534" s="79"/>
      <c r="I534" s="79"/>
      <c r="J534" s="209"/>
      <c r="K534" s="209"/>
      <c r="L534" s="127"/>
      <c r="M534" s="210"/>
      <c r="N534" s="79"/>
      <c r="O534" s="211"/>
    </row>
    <row r="535" s="44" customFormat="true" ht="12.75" hidden="false" customHeight="false" outlineLevel="0" collapsed="false">
      <c r="A535" s="79"/>
      <c r="B535" s="203"/>
      <c r="C535" s="204"/>
      <c r="D535" s="79"/>
      <c r="E535" s="205"/>
      <c r="F535" s="206"/>
      <c r="G535" s="79"/>
      <c r="H535" s="79"/>
      <c r="I535" s="79"/>
      <c r="J535" s="209"/>
      <c r="K535" s="209"/>
      <c r="L535" s="127"/>
      <c r="M535" s="210"/>
      <c r="N535" s="79"/>
      <c r="O535" s="211"/>
    </row>
    <row r="536" s="44" customFormat="true" ht="12.75" hidden="false" customHeight="false" outlineLevel="0" collapsed="false">
      <c r="A536" s="79"/>
      <c r="B536" s="203"/>
      <c r="C536" s="204"/>
      <c r="D536" s="79"/>
      <c r="E536" s="205"/>
      <c r="F536" s="206"/>
      <c r="G536" s="79"/>
      <c r="H536" s="79"/>
      <c r="I536" s="79"/>
      <c r="J536" s="209"/>
      <c r="K536" s="209"/>
      <c r="L536" s="127"/>
      <c r="M536" s="210"/>
      <c r="N536" s="79"/>
      <c r="O536" s="211"/>
    </row>
    <row r="537" s="44" customFormat="true" ht="12.75" hidden="false" customHeight="false" outlineLevel="0" collapsed="false">
      <c r="A537" s="79"/>
      <c r="B537" s="203"/>
      <c r="C537" s="204"/>
      <c r="D537" s="79"/>
      <c r="E537" s="205"/>
      <c r="F537" s="206"/>
      <c r="G537" s="79"/>
      <c r="H537" s="79"/>
      <c r="I537" s="79"/>
      <c r="J537" s="209"/>
      <c r="K537" s="209"/>
      <c r="L537" s="127"/>
      <c r="M537" s="210"/>
      <c r="N537" s="79"/>
      <c r="O537" s="211"/>
    </row>
    <row r="538" s="44" customFormat="true" ht="12.75" hidden="false" customHeight="false" outlineLevel="0" collapsed="false">
      <c r="A538" s="79"/>
      <c r="B538" s="203"/>
      <c r="C538" s="204"/>
      <c r="D538" s="79"/>
      <c r="E538" s="205"/>
      <c r="F538" s="206"/>
      <c r="G538" s="79"/>
      <c r="H538" s="79"/>
      <c r="I538" s="79"/>
      <c r="J538" s="209"/>
      <c r="K538" s="209"/>
      <c r="L538" s="127"/>
      <c r="M538" s="210"/>
      <c r="N538" s="79"/>
      <c r="O538" s="211"/>
    </row>
    <row r="539" s="44" customFormat="true" ht="12.75" hidden="false" customHeight="false" outlineLevel="0" collapsed="false">
      <c r="A539" s="79"/>
      <c r="B539" s="203"/>
      <c r="C539" s="204"/>
      <c r="D539" s="79"/>
      <c r="E539" s="205"/>
      <c r="F539" s="206"/>
      <c r="G539" s="79"/>
      <c r="H539" s="79"/>
      <c r="I539" s="79"/>
      <c r="J539" s="209"/>
      <c r="K539" s="209"/>
      <c r="L539" s="127"/>
      <c r="M539" s="210"/>
      <c r="N539" s="79"/>
      <c r="O539" s="211"/>
    </row>
    <row r="540" s="44" customFormat="true" ht="12.75" hidden="false" customHeight="false" outlineLevel="0" collapsed="false">
      <c r="A540" s="79"/>
      <c r="B540" s="203"/>
      <c r="C540" s="204"/>
      <c r="D540" s="79"/>
      <c r="E540" s="205"/>
      <c r="F540" s="206"/>
      <c r="G540" s="79"/>
      <c r="H540" s="79"/>
      <c r="I540" s="79"/>
      <c r="J540" s="209"/>
      <c r="K540" s="209"/>
      <c r="L540" s="127"/>
      <c r="M540" s="210"/>
      <c r="N540" s="79"/>
      <c r="O540" s="211"/>
    </row>
    <row r="541" s="44" customFormat="true" ht="12.75" hidden="false" customHeight="false" outlineLevel="0" collapsed="false">
      <c r="A541" s="79"/>
      <c r="B541" s="203"/>
      <c r="C541" s="204"/>
      <c r="D541" s="79"/>
      <c r="E541" s="205"/>
      <c r="F541" s="206"/>
      <c r="G541" s="79"/>
      <c r="H541" s="79"/>
      <c r="I541" s="79"/>
      <c r="J541" s="209"/>
      <c r="K541" s="209"/>
      <c r="L541" s="127"/>
      <c r="M541" s="210"/>
      <c r="N541" s="79"/>
      <c r="O541" s="211"/>
    </row>
    <row r="542" s="44" customFormat="true" ht="12.75" hidden="false" customHeight="false" outlineLevel="0" collapsed="false">
      <c r="A542" s="79"/>
      <c r="B542" s="203"/>
      <c r="C542" s="204"/>
      <c r="D542" s="79"/>
      <c r="E542" s="205"/>
      <c r="F542" s="206"/>
      <c r="G542" s="79"/>
      <c r="H542" s="79"/>
      <c r="I542" s="79"/>
      <c r="J542" s="209"/>
      <c r="K542" s="209"/>
      <c r="L542" s="127"/>
      <c r="M542" s="210"/>
      <c r="N542" s="79"/>
      <c r="O542" s="211"/>
    </row>
    <row r="543" s="44" customFormat="true" ht="12.75" hidden="false" customHeight="false" outlineLevel="0" collapsed="false">
      <c r="A543" s="79"/>
      <c r="B543" s="203"/>
      <c r="C543" s="204"/>
      <c r="D543" s="79"/>
      <c r="E543" s="205"/>
      <c r="F543" s="206"/>
      <c r="G543" s="79"/>
      <c r="H543" s="79"/>
      <c r="I543" s="79"/>
      <c r="J543" s="209"/>
      <c r="K543" s="209"/>
      <c r="L543" s="127"/>
      <c r="M543" s="210"/>
      <c r="N543" s="79"/>
      <c r="O543" s="211"/>
    </row>
    <row r="544" s="44" customFormat="true" ht="12.75" hidden="false" customHeight="false" outlineLevel="0" collapsed="false">
      <c r="A544" s="79"/>
      <c r="B544" s="203"/>
      <c r="C544" s="204"/>
      <c r="D544" s="79"/>
      <c r="E544" s="205"/>
      <c r="F544" s="206"/>
      <c r="G544" s="79"/>
      <c r="H544" s="79"/>
      <c r="I544" s="79"/>
      <c r="J544" s="209"/>
      <c r="K544" s="209"/>
      <c r="L544" s="127"/>
      <c r="M544" s="210"/>
      <c r="N544" s="79"/>
      <c r="O544" s="211"/>
    </row>
    <row r="545" s="44" customFormat="true" ht="12.75" hidden="false" customHeight="false" outlineLevel="0" collapsed="false">
      <c r="A545" s="79"/>
      <c r="B545" s="203"/>
      <c r="C545" s="204"/>
      <c r="D545" s="79"/>
      <c r="E545" s="205"/>
      <c r="F545" s="206"/>
      <c r="G545" s="79"/>
      <c r="H545" s="79"/>
      <c r="I545" s="79"/>
      <c r="J545" s="209"/>
      <c r="K545" s="209"/>
      <c r="L545" s="127"/>
      <c r="M545" s="210"/>
      <c r="N545" s="79"/>
      <c r="O545" s="211"/>
    </row>
    <row r="546" s="44" customFormat="true" ht="12.75" hidden="false" customHeight="false" outlineLevel="0" collapsed="false">
      <c r="A546" s="79"/>
      <c r="B546" s="203"/>
      <c r="C546" s="204"/>
      <c r="D546" s="79"/>
      <c r="E546" s="205"/>
      <c r="F546" s="206"/>
      <c r="G546" s="79"/>
      <c r="H546" s="79"/>
      <c r="I546" s="79"/>
      <c r="J546" s="209"/>
      <c r="K546" s="209"/>
      <c r="L546" s="127"/>
      <c r="M546" s="210"/>
      <c r="N546" s="79"/>
      <c r="O546" s="211"/>
    </row>
    <row r="547" s="44" customFormat="true" ht="12.75" hidden="false" customHeight="false" outlineLevel="0" collapsed="false">
      <c r="A547" s="79"/>
      <c r="B547" s="203"/>
      <c r="C547" s="204"/>
      <c r="D547" s="79"/>
      <c r="E547" s="205"/>
      <c r="F547" s="206"/>
      <c r="G547" s="79"/>
      <c r="H547" s="79"/>
      <c r="I547" s="79"/>
      <c r="J547" s="209"/>
      <c r="K547" s="209"/>
      <c r="L547" s="127"/>
      <c r="M547" s="210"/>
      <c r="N547" s="79"/>
      <c r="O547" s="211"/>
    </row>
    <row r="548" s="44" customFormat="true" ht="12.75" hidden="false" customHeight="false" outlineLevel="0" collapsed="false">
      <c r="A548" s="79"/>
      <c r="B548" s="203"/>
      <c r="C548" s="204"/>
      <c r="D548" s="79"/>
      <c r="E548" s="205"/>
      <c r="F548" s="206"/>
      <c r="G548" s="79"/>
      <c r="H548" s="79"/>
      <c r="I548" s="79"/>
      <c r="J548" s="209"/>
      <c r="K548" s="209"/>
      <c r="L548" s="127"/>
      <c r="M548" s="210"/>
      <c r="N548" s="79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7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7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7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7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7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7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7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7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7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7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7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7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7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7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7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7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7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7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7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7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7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7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7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7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7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7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7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7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7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7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7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7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7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7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7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7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7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7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7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7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7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7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7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7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7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7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7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7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7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7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7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7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7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7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7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7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7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7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7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7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7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7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7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7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7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7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7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7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7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7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7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7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7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7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7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7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7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7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7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7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7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7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7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7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7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7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7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7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7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7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7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7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7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7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7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7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7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7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7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7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7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7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7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7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7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7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7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7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7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7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7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7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7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7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7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7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7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7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7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7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7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7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7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7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7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7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7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7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7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7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7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7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7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7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7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7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7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7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7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7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7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7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7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7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7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7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7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7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7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7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7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7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7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7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7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7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7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7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7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7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7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7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7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7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7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7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7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7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7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7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7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7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7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7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7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7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7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7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7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7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7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7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7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7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7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7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7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7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7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7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7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7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7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7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7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7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7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7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7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7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7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7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7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7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7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7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7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7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7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7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7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7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7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7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7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7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7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7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7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7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7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7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7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7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7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7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7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7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7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7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7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7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7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7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7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7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7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7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7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7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7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7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7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7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7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7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7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7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7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7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7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7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7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7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7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7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7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7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7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7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7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7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7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7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7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7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7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7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7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7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7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7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7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7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7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7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7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7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7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7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7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7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7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7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7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7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7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7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7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7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7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7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7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7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7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7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7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7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7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7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7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7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7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7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7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7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7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7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7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7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7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7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7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7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7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7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7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7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7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7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7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7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7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7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7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7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7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7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7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7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7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7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7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7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7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7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7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7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7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7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7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7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7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7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7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7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7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7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7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7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7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7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7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7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7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7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7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7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7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7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7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7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7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7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7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7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7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7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7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7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7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7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7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7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7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7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7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7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7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7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7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7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7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7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7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7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7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7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7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7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7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7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7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7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7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7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7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7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7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7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7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7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7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7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7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7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7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7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7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7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7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7"/>
      <c r="M960" s="217"/>
      <c r="O960" s="211"/>
    </row>
    <row r="961" s="44" customFormat="true" ht="12.75" hidden="false" customHeight="false" outlineLevel="0" collapsed="false">
      <c r="B961" s="212"/>
      <c r="C961" s="213"/>
      <c r="E961" s="214"/>
      <c r="F961" s="215"/>
      <c r="J961" s="216"/>
      <c r="K961" s="216"/>
      <c r="L961" s="127"/>
      <c r="M961" s="217"/>
      <c r="O961" s="211"/>
    </row>
    <row r="962" s="44" customFormat="true" ht="12.75" hidden="false" customHeight="false" outlineLevel="0" collapsed="false">
      <c r="B962" s="212"/>
      <c r="C962" s="213"/>
      <c r="E962" s="214"/>
      <c r="F962" s="215"/>
      <c r="J962" s="216"/>
      <c r="K962" s="216"/>
      <c r="L962" s="127"/>
      <c r="M962" s="217"/>
      <c r="O962" s="211"/>
    </row>
    <row r="963" s="44" customFormat="true" ht="12.75" hidden="false" customHeight="false" outlineLevel="0" collapsed="false">
      <c r="B963" s="212"/>
      <c r="C963" s="213"/>
      <c r="E963" s="214"/>
      <c r="F963" s="215"/>
      <c r="J963" s="216"/>
      <c r="K963" s="216"/>
      <c r="L963" s="127"/>
      <c r="M963" s="217"/>
      <c r="O963" s="211"/>
    </row>
    <row r="964" s="44" customFormat="true" ht="12.75" hidden="false" customHeight="false" outlineLevel="0" collapsed="false">
      <c r="B964" s="212"/>
      <c r="C964" s="213"/>
      <c r="E964" s="214"/>
      <c r="F964" s="215"/>
      <c r="J964" s="216"/>
      <c r="K964" s="216"/>
      <c r="L964" s="127"/>
      <c r="M964" s="217"/>
      <c r="O964" s="211"/>
    </row>
    <row r="965" s="44" customFormat="true" ht="12.75" hidden="false" customHeight="false" outlineLevel="0" collapsed="false">
      <c r="B965" s="212"/>
      <c r="C965" s="213"/>
      <c r="E965" s="214"/>
      <c r="F965" s="215"/>
      <c r="J965" s="216"/>
      <c r="K965" s="216"/>
      <c r="L965" s="127"/>
      <c r="M965" s="217"/>
      <c r="O965" s="211"/>
    </row>
    <row r="966" s="44" customFormat="true" ht="12.75" hidden="false" customHeight="false" outlineLevel="0" collapsed="false">
      <c r="B966" s="212"/>
      <c r="C966" s="213"/>
      <c r="E966" s="214"/>
      <c r="F966" s="215"/>
      <c r="J966" s="216"/>
      <c r="K966" s="216"/>
      <c r="L966" s="127"/>
      <c r="M966" s="217"/>
      <c r="O966" s="211"/>
    </row>
    <row r="967" customFormat="false" ht="12.75" hidden="false" customHeight="false" outlineLevel="0" collapsed="false">
      <c r="C967" s="218"/>
      <c r="L967" s="127"/>
    </row>
    <row r="968" customFormat="false" ht="12.75" hidden="false" customHeight="false" outlineLevel="0" collapsed="false">
      <c r="C968" s="218"/>
      <c r="L968" s="127"/>
    </row>
    <row r="969" customFormat="false" ht="12.75" hidden="false" customHeight="false" outlineLevel="0" collapsed="false">
      <c r="C969" s="218"/>
      <c r="L969" s="127"/>
    </row>
    <row r="970" customFormat="false" ht="12.75" hidden="false" customHeight="false" outlineLevel="0" collapsed="false">
      <c r="C970" s="218"/>
      <c r="L970" s="127"/>
    </row>
    <row r="971" customFormat="false" ht="12.75" hidden="false" customHeight="false" outlineLevel="0" collapsed="false">
      <c r="C971" s="218"/>
      <c r="L971" s="127"/>
    </row>
    <row r="972" customFormat="false" ht="12.75" hidden="false" customHeight="false" outlineLevel="0" collapsed="false">
      <c r="C972" s="218"/>
      <c r="L972" s="127"/>
    </row>
    <row r="973" customFormat="false" ht="12.75" hidden="false" customHeight="false" outlineLevel="0" collapsed="false">
      <c r="C973" s="218"/>
      <c r="L973" s="127"/>
    </row>
    <row r="974" customFormat="false" ht="12.75" hidden="false" customHeight="false" outlineLevel="0" collapsed="false">
      <c r="C974" s="218"/>
      <c r="L974" s="127"/>
    </row>
    <row r="975" customFormat="false" ht="12.75" hidden="false" customHeight="false" outlineLevel="0" collapsed="false">
      <c r="C975" s="218"/>
      <c r="L975" s="127"/>
    </row>
    <row r="976" customFormat="false" ht="12.75" hidden="false" customHeight="false" outlineLevel="0" collapsed="false">
      <c r="C976" s="218"/>
      <c r="L976" s="127"/>
    </row>
    <row r="977" customFormat="false" ht="12.75" hidden="false" customHeight="false" outlineLevel="0" collapsed="false">
      <c r="C977" s="218"/>
      <c r="L977" s="127"/>
    </row>
    <row r="978" customFormat="false" ht="12.75" hidden="false" customHeight="false" outlineLevel="0" collapsed="false">
      <c r="C978" s="218"/>
      <c r="L978" s="127"/>
    </row>
    <row r="979" customFormat="false" ht="12.75" hidden="false" customHeight="false" outlineLevel="0" collapsed="false">
      <c r="C979" s="218"/>
      <c r="L979" s="127"/>
    </row>
    <row r="980" customFormat="false" ht="12.75" hidden="false" customHeight="false" outlineLevel="0" collapsed="false">
      <c r="C980" s="218"/>
      <c r="L980" s="127"/>
    </row>
    <row r="981" customFormat="false" ht="12.75" hidden="false" customHeight="false" outlineLevel="0" collapsed="false">
      <c r="C981" s="218"/>
      <c r="L981" s="127"/>
    </row>
    <row r="982" customFormat="false" ht="12.75" hidden="false" customHeight="false" outlineLevel="0" collapsed="false">
      <c r="C982" s="218"/>
      <c r="L982" s="127"/>
    </row>
    <row r="983" customFormat="false" ht="12.75" hidden="false" customHeight="false" outlineLevel="0" collapsed="false">
      <c r="C983" s="218"/>
      <c r="L983" s="127"/>
    </row>
    <row r="984" customFormat="false" ht="12.75" hidden="false" customHeight="false" outlineLevel="0" collapsed="false">
      <c r="C984" s="218"/>
      <c r="L984" s="127"/>
    </row>
    <row r="985" customFormat="false" ht="12.75" hidden="false" customHeight="false" outlineLevel="0" collapsed="false">
      <c r="C985" s="218"/>
      <c r="L985" s="127"/>
    </row>
    <row r="986" customFormat="false" ht="12.75" hidden="false" customHeight="false" outlineLevel="0" collapsed="false">
      <c r="C986" s="218"/>
      <c r="L986" s="127"/>
    </row>
    <row r="987" customFormat="false" ht="12.75" hidden="false" customHeight="false" outlineLevel="0" collapsed="false">
      <c r="C987" s="218"/>
      <c r="L987" s="127"/>
    </row>
    <row r="988" customFormat="false" ht="12.75" hidden="false" customHeight="false" outlineLevel="0" collapsed="false">
      <c r="C988" s="218"/>
      <c r="L988" s="127"/>
    </row>
    <row r="989" customFormat="false" ht="12.75" hidden="false" customHeight="false" outlineLevel="0" collapsed="false">
      <c r="C989" s="218"/>
      <c r="L989" s="127"/>
    </row>
    <row r="990" customFormat="false" ht="12.75" hidden="false" customHeight="false" outlineLevel="0" collapsed="false">
      <c r="C990" s="218"/>
      <c r="L990" s="127"/>
    </row>
    <row r="991" customFormat="false" ht="12.75" hidden="false" customHeight="false" outlineLevel="0" collapsed="false">
      <c r="C991" s="218"/>
      <c r="L991" s="127"/>
    </row>
    <row r="992" customFormat="false" ht="12.75" hidden="false" customHeight="false" outlineLevel="0" collapsed="false">
      <c r="C992" s="218"/>
      <c r="L992" s="127"/>
    </row>
    <row r="993" customFormat="false" ht="12.75" hidden="false" customHeight="false" outlineLevel="0" collapsed="false">
      <c r="C993" s="218"/>
      <c r="L993" s="127"/>
    </row>
    <row r="994" customFormat="false" ht="12.75" hidden="false" customHeight="false" outlineLevel="0" collapsed="false">
      <c r="C994" s="218"/>
      <c r="L994" s="127"/>
    </row>
    <row r="995" customFormat="false" ht="12.75" hidden="false" customHeight="false" outlineLevel="0" collapsed="false">
      <c r="C995" s="218"/>
      <c r="L995" s="127"/>
    </row>
    <row r="996" customFormat="false" ht="12.75" hidden="false" customHeight="false" outlineLevel="0" collapsed="false">
      <c r="C996" s="218"/>
      <c r="L996" s="127"/>
    </row>
    <row r="997" customFormat="false" ht="12.75" hidden="false" customHeight="false" outlineLevel="0" collapsed="false">
      <c r="C997" s="218"/>
      <c r="L997" s="127"/>
    </row>
    <row r="998" customFormat="false" ht="12.75" hidden="false" customHeight="false" outlineLevel="0" collapsed="false">
      <c r="C998" s="218"/>
      <c r="L998" s="127"/>
    </row>
    <row r="999" customFormat="false" ht="12.75" hidden="false" customHeight="false" outlineLevel="0" collapsed="false">
      <c r="C999" s="218"/>
      <c r="L999" s="127"/>
    </row>
    <row r="1000" customFormat="false" ht="12.75" hidden="false" customHeight="false" outlineLevel="0" collapsed="false">
      <c r="C1000" s="218"/>
      <c r="L1000" s="127"/>
    </row>
    <row r="1001" customFormat="false" ht="12.75" hidden="false" customHeight="false" outlineLevel="0" collapsed="false">
      <c r="C1001" s="218"/>
      <c r="L1001" s="127"/>
    </row>
    <row r="1002" customFormat="false" ht="12.75" hidden="false" customHeight="false" outlineLevel="0" collapsed="false">
      <c r="C1002" s="218"/>
      <c r="L1002" s="127"/>
    </row>
    <row r="1003" customFormat="false" ht="12.75" hidden="false" customHeight="false" outlineLevel="0" collapsed="false">
      <c r="C1003" s="218"/>
      <c r="L1003" s="127"/>
    </row>
    <row r="1004" customFormat="false" ht="12.75" hidden="false" customHeight="false" outlineLevel="0" collapsed="false">
      <c r="C1004" s="218"/>
      <c r="L1004" s="127"/>
    </row>
    <row r="1005" customFormat="false" ht="12.75" hidden="false" customHeight="false" outlineLevel="0" collapsed="false">
      <c r="C1005" s="218"/>
      <c r="L1005" s="127"/>
    </row>
    <row r="1006" customFormat="false" ht="12.75" hidden="false" customHeight="false" outlineLevel="0" collapsed="false">
      <c r="C1006" s="218"/>
      <c r="L1006" s="127"/>
    </row>
    <row r="1007" customFormat="false" ht="12.75" hidden="false" customHeight="false" outlineLevel="0" collapsed="false">
      <c r="C1007" s="218"/>
      <c r="L1007" s="127"/>
    </row>
    <row r="1008" customFormat="false" ht="12.75" hidden="false" customHeight="false" outlineLevel="0" collapsed="false">
      <c r="C1008" s="218"/>
      <c r="L1008" s="127"/>
    </row>
    <row r="1009" customFormat="false" ht="12.75" hidden="false" customHeight="false" outlineLevel="0" collapsed="false">
      <c r="C1009" s="218"/>
      <c r="L1009" s="127"/>
    </row>
    <row r="1010" customFormat="false" ht="12.75" hidden="false" customHeight="false" outlineLevel="0" collapsed="false">
      <c r="C1010" s="218"/>
      <c r="L1010" s="127"/>
    </row>
    <row r="1011" customFormat="false" ht="12.75" hidden="false" customHeight="false" outlineLevel="0" collapsed="false">
      <c r="C1011" s="218"/>
      <c r="L1011" s="127"/>
    </row>
    <row r="1012" customFormat="false" ht="12.75" hidden="false" customHeight="false" outlineLevel="0" collapsed="false">
      <c r="C1012" s="218"/>
      <c r="L1012" s="127"/>
    </row>
    <row r="1013" customFormat="false" ht="12.75" hidden="false" customHeight="false" outlineLevel="0" collapsed="false">
      <c r="C1013" s="218"/>
      <c r="L1013" s="127"/>
    </row>
    <row r="1014" customFormat="false" ht="12.75" hidden="false" customHeight="false" outlineLevel="0" collapsed="false">
      <c r="C1014" s="218"/>
      <c r="L1014" s="127"/>
    </row>
    <row r="1015" customFormat="false" ht="12.75" hidden="false" customHeight="false" outlineLevel="0" collapsed="false">
      <c r="C1015" s="218"/>
      <c r="L1015" s="127"/>
    </row>
    <row r="1016" customFormat="false" ht="12.75" hidden="false" customHeight="false" outlineLevel="0" collapsed="false">
      <c r="C1016" s="218"/>
      <c r="L1016" s="127"/>
    </row>
    <row r="1017" customFormat="false" ht="12.75" hidden="false" customHeight="false" outlineLevel="0" collapsed="false">
      <c r="C1017" s="218"/>
      <c r="L1017" s="127"/>
    </row>
    <row r="1018" customFormat="false" ht="12.75" hidden="false" customHeight="false" outlineLevel="0" collapsed="false">
      <c r="C1018" s="218"/>
      <c r="L1018" s="127"/>
    </row>
    <row r="1019" customFormat="false" ht="12.75" hidden="false" customHeight="false" outlineLevel="0" collapsed="false">
      <c r="C1019" s="218"/>
      <c r="L1019" s="127"/>
    </row>
    <row r="1020" customFormat="false" ht="12.75" hidden="false" customHeight="false" outlineLevel="0" collapsed="false">
      <c r="C1020" s="218"/>
      <c r="L1020" s="127"/>
    </row>
    <row r="1021" customFormat="false" ht="12.75" hidden="false" customHeight="false" outlineLevel="0" collapsed="false">
      <c r="C1021" s="218"/>
      <c r="L1021" s="127"/>
    </row>
    <row r="1022" customFormat="false" ht="12.75" hidden="false" customHeight="false" outlineLevel="0" collapsed="false">
      <c r="C1022" s="218"/>
      <c r="L1022" s="127"/>
    </row>
    <row r="1023" customFormat="false" ht="12.75" hidden="false" customHeight="false" outlineLevel="0" collapsed="false">
      <c r="C1023" s="218"/>
      <c r="L1023" s="127"/>
    </row>
    <row r="1024" customFormat="false" ht="12.75" hidden="false" customHeight="false" outlineLevel="0" collapsed="false">
      <c r="C1024" s="218"/>
      <c r="L1024" s="127"/>
    </row>
    <row r="1025" customFormat="false" ht="12.75" hidden="false" customHeight="false" outlineLevel="0" collapsed="false">
      <c r="C1025" s="218"/>
      <c r="L1025" s="127"/>
    </row>
    <row r="1026" customFormat="false" ht="12.75" hidden="false" customHeight="false" outlineLevel="0" collapsed="false">
      <c r="C1026" s="218"/>
      <c r="L1026" s="127"/>
    </row>
    <row r="1027" customFormat="false" ht="12.75" hidden="false" customHeight="false" outlineLevel="0" collapsed="false">
      <c r="C1027" s="218"/>
      <c r="L1027" s="127"/>
    </row>
    <row r="1028" customFormat="false" ht="12.75" hidden="false" customHeight="false" outlineLevel="0" collapsed="false">
      <c r="C1028" s="218"/>
      <c r="L1028" s="127"/>
    </row>
    <row r="1029" customFormat="false" ht="12.75" hidden="false" customHeight="false" outlineLevel="0" collapsed="false">
      <c r="C1029" s="218"/>
      <c r="L1029" s="127"/>
    </row>
    <row r="1030" customFormat="false" ht="12.75" hidden="false" customHeight="false" outlineLevel="0" collapsed="false">
      <c r="C1030" s="218"/>
      <c r="L1030" s="127"/>
    </row>
    <row r="1031" customFormat="false" ht="12.75" hidden="false" customHeight="false" outlineLevel="0" collapsed="false">
      <c r="C1031" s="218"/>
      <c r="L1031" s="127"/>
    </row>
    <row r="1032" customFormat="false" ht="12.75" hidden="false" customHeight="false" outlineLevel="0" collapsed="false">
      <c r="C1032" s="218"/>
      <c r="L1032" s="127"/>
    </row>
    <row r="1033" customFormat="false" ht="12.75" hidden="false" customHeight="false" outlineLevel="0" collapsed="false">
      <c r="C1033" s="218"/>
      <c r="L1033" s="127"/>
    </row>
    <row r="1034" customFormat="false" ht="12.75" hidden="false" customHeight="false" outlineLevel="0" collapsed="false">
      <c r="C1034" s="218"/>
      <c r="L1034" s="127"/>
    </row>
    <row r="1035" customFormat="false" ht="12.75" hidden="false" customHeight="false" outlineLevel="0" collapsed="false">
      <c r="C1035" s="218"/>
      <c r="L1035" s="127"/>
    </row>
    <row r="1036" customFormat="false" ht="12.75" hidden="false" customHeight="false" outlineLevel="0" collapsed="false">
      <c r="C1036" s="218"/>
      <c r="L1036" s="127"/>
    </row>
    <row r="1037" customFormat="false" ht="12.75" hidden="false" customHeight="false" outlineLevel="0" collapsed="false">
      <c r="C1037" s="218"/>
      <c r="L1037" s="127"/>
    </row>
    <row r="1038" customFormat="false" ht="12.75" hidden="false" customHeight="false" outlineLevel="0" collapsed="false">
      <c r="C1038" s="218"/>
      <c r="L1038" s="127"/>
    </row>
    <row r="1039" customFormat="false" ht="12.75" hidden="false" customHeight="false" outlineLevel="0" collapsed="false">
      <c r="C1039" s="218"/>
      <c r="L1039" s="127"/>
    </row>
    <row r="1040" customFormat="false" ht="12.75" hidden="false" customHeight="false" outlineLevel="0" collapsed="false">
      <c r="C1040" s="218"/>
      <c r="L1040" s="127"/>
    </row>
    <row r="1041" customFormat="false" ht="12.75" hidden="false" customHeight="false" outlineLevel="0" collapsed="false">
      <c r="C1041" s="218"/>
      <c r="L1041" s="127"/>
    </row>
    <row r="1042" customFormat="false" ht="12.75" hidden="false" customHeight="false" outlineLevel="0" collapsed="false">
      <c r="C1042" s="218"/>
      <c r="L1042" s="127"/>
    </row>
    <row r="1043" customFormat="false" ht="12.75" hidden="false" customHeight="false" outlineLevel="0" collapsed="false">
      <c r="C1043" s="218"/>
      <c r="L1043" s="127"/>
    </row>
    <row r="1044" customFormat="false" ht="12.75" hidden="false" customHeight="false" outlineLevel="0" collapsed="false">
      <c r="C1044" s="218"/>
      <c r="L1044" s="127"/>
    </row>
    <row r="1045" customFormat="false" ht="12.75" hidden="false" customHeight="false" outlineLevel="0" collapsed="false">
      <c r="C1045" s="218"/>
      <c r="L1045" s="127"/>
    </row>
    <row r="1046" customFormat="false" ht="12.75" hidden="false" customHeight="false" outlineLevel="0" collapsed="false">
      <c r="C1046" s="218"/>
      <c r="L1046" s="127"/>
    </row>
    <row r="1047" customFormat="false" ht="12.75" hidden="false" customHeight="false" outlineLevel="0" collapsed="false">
      <c r="C1047" s="218"/>
      <c r="L1047" s="127"/>
    </row>
    <row r="1048" customFormat="false" ht="12.75" hidden="false" customHeight="false" outlineLevel="0" collapsed="false">
      <c r="C1048" s="218"/>
      <c r="L1048" s="127"/>
    </row>
    <row r="1049" customFormat="false" ht="12.75" hidden="false" customHeight="false" outlineLevel="0" collapsed="false">
      <c r="C1049" s="218"/>
      <c r="L1049" s="127"/>
    </row>
    <row r="1050" customFormat="false" ht="12.75" hidden="false" customHeight="false" outlineLevel="0" collapsed="false">
      <c r="C1050" s="218"/>
      <c r="L1050" s="127"/>
    </row>
    <row r="1051" customFormat="false" ht="12.75" hidden="false" customHeight="false" outlineLevel="0" collapsed="false">
      <c r="C1051" s="218"/>
      <c r="L1051" s="127"/>
    </row>
    <row r="1052" customFormat="false" ht="12.75" hidden="false" customHeight="false" outlineLevel="0" collapsed="false">
      <c r="C1052" s="218"/>
      <c r="L1052" s="127"/>
    </row>
    <row r="1053" customFormat="false" ht="12.75" hidden="false" customHeight="false" outlineLevel="0" collapsed="false">
      <c r="C1053" s="218"/>
      <c r="L1053" s="127"/>
    </row>
    <row r="1054" customFormat="false" ht="12.75" hidden="false" customHeight="false" outlineLevel="0" collapsed="false">
      <c r="C1054" s="218"/>
      <c r="L1054" s="127"/>
    </row>
    <row r="1055" customFormat="false" ht="12.75" hidden="false" customHeight="false" outlineLevel="0" collapsed="false">
      <c r="C1055" s="218"/>
      <c r="L1055" s="127"/>
    </row>
    <row r="1056" customFormat="false" ht="12.75" hidden="false" customHeight="false" outlineLevel="0" collapsed="false">
      <c r="C1056" s="218"/>
      <c r="L1056" s="127"/>
    </row>
    <row r="1057" customFormat="false" ht="12.75" hidden="false" customHeight="false" outlineLevel="0" collapsed="false">
      <c r="C1057" s="218"/>
      <c r="L1057" s="127"/>
    </row>
    <row r="1058" customFormat="false" ht="12.75" hidden="false" customHeight="false" outlineLevel="0" collapsed="false">
      <c r="C1058" s="218"/>
      <c r="L1058" s="127"/>
    </row>
    <row r="1059" customFormat="false" ht="12.75" hidden="false" customHeight="false" outlineLevel="0" collapsed="false">
      <c r="C1059" s="218"/>
      <c r="L1059" s="127"/>
    </row>
    <row r="1060" customFormat="false" ht="12.75" hidden="false" customHeight="false" outlineLevel="0" collapsed="false">
      <c r="C1060" s="218"/>
      <c r="L1060" s="127"/>
    </row>
    <row r="1061" customFormat="false" ht="12.75" hidden="false" customHeight="false" outlineLevel="0" collapsed="false">
      <c r="C1061" s="218"/>
      <c r="L1061" s="127"/>
    </row>
    <row r="1062" customFormat="false" ht="12.75" hidden="false" customHeight="false" outlineLevel="0" collapsed="false">
      <c r="C1062" s="218"/>
      <c r="L1062" s="127"/>
    </row>
    <row r="1063" customFormat="false" ht="12.75" hidden="false" customHeight="false" outlineLevel="0" collapsed="false">
      <c r="C1063" s="218"/>
      <c r="L1063" s="127"/>
    </row>
    <row r="1064" customFormat="false" ht="12.75" hidden="false" customHeight="false" outlineLevel="0" collapsed="false">
      <c r="C1064" s="218"/>
      <c r="L1064" s="127"/>
    </row>
    <row r="1065" customFormat="false" ht="12.75" hidden="false" customHeight="false" outlineLevel="0" collapsed="false">
      <c r="C1065" s="218"/>
      <c r="L1065" s="127"/>
    </row>
    <row r="1066" customFormat="false" ht="12.75" hidden="false" customHeight="false" outlineLevel="0" collapsed="false">
      <c r="C1066" s="218"/>
      <c r="L1066" s="127"/>
    </row>
    <row r="1067" customFormat="false" ht="12.75" hidden="false" customHeight="false" outlineLevel="0" collapsed="false">
      <c r="C1067" s="218"/>
      <c r="L1067" s="127"/>
    </row>
    <row r="1068" customFormat="false" ht="12.75" hidden="false" customHeight="false" outlineLevel="0" collapsed="false">
      <c r="C1068" s="218"/>
      <c r="L1068" s="127"/>
    </row>
    <row r="1069" customFormat="false" ht="12.75" hidden="false" customHeight="false" outlineLevel="0" collapsed="false">
      <c r="C1069" s="218"/>
      <c r="L1069" s="127"/>
    </row>
    <row r="1070" customFormat="false" ht="12.75" hidden="false" customHeight="false" outlineLevel="0" collapsed="false">
      <c r="C1070" s="218"/>
      <c r="L1070" s="127"/>
    </row>
    <row r="1071" customFormat="false" ht="12.75" hidden="false" customHeight="false" outlineLevel="0" collapsed="false">
      <c r="C1071" s="218"/>
      <c r="L1071" s="127"/>
    </row>
    <row r="1072" customFormat="false" ht="12.75" hidden="false" customHeight="false" outlineLevel="0" collapsed="false">
      <c r="C1072" s="218"/>
      <c r="L1072" s="127"/>
    </row>
    <row r="1073" customFormat="false" ht="12.75" hidden="false" customHeight="false" outlineLevel="0" collapsed="false">
      <c r="C1073" s="218"/>
      <c r="L1073" s="127"/>
    </row>
    <row r="1074" customFormat="false" ht="12.75" hidden="false" customHeight="false" outlineLevel="0" collapsed="false">
      <c r="C1074" s="218"/>
      <c r="L1074" s="127"/>
    </row>
    <row r="1075" customFormat="false" ht="12.75" hidden="false" customHeight="false" outlineLevel="0" collapsed="false">
      <c r="C1075" s="218"/>
      <c r="L1075" s="127"/>
    </row>
    <row r="1076" customFormat="false" ht="12.75" hidden="false" customHeight="false" outlineLevel="0" collapsed="false">
      <c r="C1076" s="218"/>
      <c r="L1076" s="127"/>
    </row>
    <row r="1077" customFormat="false" ht="12.75" hidden="false" customHeight="false" outlineLevel="0" collapsed="false">
      <c r="C1077" s="218"/>
      <c r="L1077" s="127"/>
    </row>
    <row r="1078" customFormat="false" ht="12.75" hidden="false" customHeight="false" outlineLevel="0" collapsed="false">
      <c r="C1078" s="218"/>
      <c r="L1078" s="127"/>
    </row>
    <row r="1079" customFormat="false" ht="12.75" hidden="false" customHeight="false" outlineLevel="0" collapsed="false">
      <c r="C1079" s="218"/>
      <c r="L1079" s="127"/>
    </row>
    <row r="1080" customFormat="false" ht="12.75" hidden="false" customHeight="false" outlineLevel="0" collapsed="false">
      <c r="C1080" s="218"/>
      <c r="L1080" s="127"/>
    </row>
    <row r="1081" customFormat="false" ht="12.75" hidden="false" customHeight="false" outlineLevel="0" collapsed="false">
      <c r="C1081" s="218"/>
      <c r="L1081" s="127"/>
    </row>
    <row r="1082" customFormat="false" ht="12.75" hidden="false" customHeight="false" outlineLevel="0" collapsed="false">
      <c r="C1082" s="218"/>
      <c r="L1082" s="127"/>
    </row>
    <row r="1083" customFormat="false" ht="12.75" hidden="false" customHeight="false" outlineLevel="0" collapsed="false">
      <c r="C1083" s="218"/>
      <c r="L1083" s="127"/>
    </row>
    <row r="1084" customFormat="false" ht="12.75" hidden="false" customHeight="false" outlineLevel="0" collapsed="false">
      <c r="C1084" s="218"/>
      <c r="L1084" s="127"/>
    </row>
    <row r="1085" customFormat="false" ht="12.75" hidden="false" customHeight="false" outlineLevel="0" collapsed="false">
      <c r="C1085" s="218"/>
      <c r="L1085" s="127"/>
    </row>
    <row r="1086" customFormat="false" ht="12.75" hidden="false" customHeight="false" outlineLevel="0" collapsed="false">
      <c r="C1086" s="218"/>
      <c r="L1086" s="127"/>
    </row>
    <row r="1087" customFormat="false" ht="12.75" hidden="false" customHeight="false" outlineLevel="0" collapsed="false">
      <c r="C1087" s="218"/>
      <c r="L1087" s="127"/>
    </row>
    <row r="1088" customFormat="false" ht="12.75" hidden="false" customHeight="false" outlineLevel="0" collapsed="false">
      <c r="C1088" s="218"/>
      <c r="L1088" s="127"/>
    </row>
    <row r="1089" customFormat="false" ht="12.75" hidden="false" customHeight="false" outlineLevel="0" collapsed="false">
      <c r="C1089" s="218"/>
      <c r="L1089" s="127"/>
    </row>
    <row r="1090" customFormat="false" ht="12.75" hidden="false" customHeight="false" outlineLevel="0" collapsed="false">
      <c r="C1090" s="218"/>
      <c r="L1090" s="127"/>
    </row>
    <row r="1091" customFormat="false" ht="12.75" hidden="false" customHeight="false" outlineLevel="0" collapsed="false">
      <c r="C1091" s="218"/>
      <c r="L1091" s="127"/>
    </row>
    <row r="1092" customFormat="false" ht="12.75" hidden="false" customHeight="false" outlineLevel="0" collapsed="false">
      <c r="C1092" s="218"/>
      <c r="L1092" s="127"/>
    </row>
    <row r="1093" customFormat="false" ht="12.75" hidden="false" customHeight="false" outlineLevel="0" collapsed="false">
      <c r="C1093" s="218"/>
      <c r="L1093" s="127"/>
    </row>
    <row r="1094" customFormat="false" ht="12.75" hidden="false" customHeight="false" outlineLevel="0" collapsed="false">
      <c r="C1094" s="218"/>
      <c r="L1094" s="127"/>
    </row>
    <row r="1095" customFormat="false" ht="12.75" hidden="false" customHeight="false" outlineLevel="0" collapsed="false">
      <c r="C1095" s="218"/>
      <c r="L1095" s="127"/>
    </row>
    <row r="1096" customFormat="false" ht="12.75" hidden="false" customHeight="false" outlineLevel="0" collapsed="false">
      <c r="C1096" s="218"/>
      <c r="L1096" s="127"/>
    </row>
    <row r="1097" customFormat="false" ht="12.75" hidden="false" customHeight="false" outlineLevel="0" collapsed="false">
      <c r="C1097" s="218"/>
      <c r="L1097" s="127"/>
    </row>
    <row r="1098" customFormat="false" ht="12.75" hidden="false" customHeight="false" outlineLevel="0" collapsed="false">
      <c r="C1098" s="218"/>
      <c r="L1098" s="127"/>
    </row>
    <row r="1099" customFormat="false" ht="12.75" hidden="false" customHeight="false" outlineLevel="0" collapsed="false">
      <c r="C1099" s="218"/>
      <c r="L1099" s="127"/>
    </row>
    <row r="1100" customFormat="false" ht="12.75" hidden="false" customHeight="false" outlineLevel="0" collapsed="false">
      <c r="C1100" s="218"/>
      <c r="L1100" s="127"/>
    </row>
    <row r="1101" customFormat="false" ht="12.75" hidden="false" customHeight="false" outlineLevel="0" collapsed="false">
      <c r="C1101" s="218"/>
      <c r="L1101" s="127"/>
    </row>
    <row r="1102" customFormat="false" ht="12.75" hidden="false" customHeight="false" outlineLevel="0" collapsed="false">
      <c r="C1102" s="218"/>
      <c r="L1102" s="127"/>
    </row>
    <row r="1103" customFormat="false" ht="12.75" hidden="false" customHeight="false" outlineLevel="0" collapsed="false">
      <c r="C1103" s="218"/>
      <c r="L1103" s="127"/>
    </row>
    <row r="1104" customFormat="false" ht="12.75" hidden="false" customHeight="false" outlineLevel="0" collapsed="false">
      <c r="C1104" s="218"/>
      <c r="L1104" s="127"/>
    </row>
    <row r="1105" customFormat="false" ht="12.75" hidden="false" customHeight="false" outlineLevel="0" collapsed="false">
      <c r="C1105" s="218"/>
      <c r="L1105" s="127"/>
    </row>
    <row r="1106" customFormat="false" ht="12.75" hidden="false" customHeight="false" outlineLevel="0" collapsed="false">
      <c r="C1106" s="218"/>
      <c r="L1106" s="127"/>
    </row>
    <row r="1107" customFormat="false" ht="12.75" hidden="false" customHeight="false" outlineLevel="0" collapsed="false">
      <c r="C1107" s="218"/>
      <c r="L1107" s="127"/>
    </row>
    <row r="1108" customFormat="false" ht="12.75" hidden="false" customHeight="false" outlineLevel="0" collapsed="false">
      <c r="C1108" s="218"/>
      <c r="L1108" s="127"/>
    </row>
    <row r="1109" customFormat="false" ht="12.75" hidden="false" customHeight="false" outlineLevel="0" collapsed="false">
      <c r="C1109" s="218"/>
      <c r="L1109" s="127"/>
    </row>
    <row r="1110" customFormat="false" ht="12.75" hidden="false" customHeight="false" outlineLevel="0" collapsed="false">
      <c r="C1110" s="218"/>
      <c r="L1110" s="127"/>
    </row>
    <row r="1111" customFormat="false" ht="12.75" hidden="false" customHeight="false" outlineLevel="0" collapsed="false">
      <c r="C1111" s="218"/>
      <c r="L1111" s="127"/>
    </row>
    <row r="1112" customFormat="false" ht="12.75" hidden="false" customHeight="false" outlineLevel="0" collapsed="false">
      <c r="C1112" s="218"/>
      <c r="L1112" s="127"/>
    </row>
    <row r="1113" customFormat="false" ht="12.75" hidden="false" customHeight="false" outlineLevel="0" collapsed="false">
      <c r="C1113" s="218"/>
      <c r="L1113" s="127"/>
    </row>
    <row r="1114" customFormat="false" ht="12.75" hidden="false" customHeight="false" outlineLevel="0" collapsed="false">
      <c r="C1114" s="218"/>
      <c r="L1114" s="127"/>
    </row>
    <row r="1115" customFormat="false" ht="12.75" hidden="false" customHeight="false" outlineLevel="0" collapsed="false">
      <c r="C1115" s="218"/>
      <c r="L1115" s="127"/>
    </row>
    <row r="1116" customFormat="false" ht="12.75" hidden="false" customHeight="false" outlineLevel="0" collapsed="false">
      <c r="C1116" s="218"/>
      <c r="L1116" s="127"/>
    </row>
    <row r="1117" customFormat="false" ht="12.75" hidden="false" customHeight="false" outlineLevel="0" collapsed="false">
      <c r="C1117" s="218"/>
      <c r="L1117" s="127"/>
    </row>
    <row r="1118" customFormat="false" ht="12.75" hidden="false" customHeight="false" outlineLevel="0" collapsed="false">
      <c r="C1118" s="218"/>
      <c r="L1118" s="127"/>
    </row>
    <row r="1119" customFormat="false" ht="12.75" hidden="false" customHeight="false" outlineLevel="0" collapsed="false">
      <c r="C1119" s="218"/>
      <c r="L1119" s="127"/>
    </row>
    <row r="1120" customFormat="false" ht="12.75" hidden="false" customHeight="false" outlineLevel="0" collapsed="false">
      <c r="C1120" s="218"/>
      <c r="L1120" s="127"/>
    </row>
    <row r="1121" customFormat="false" ht="12.75" hidden="false" customHeight="false" outlineLevel="0" collapsed="false">
      <c r="C1121" s="218"/>
      <c r="L1121" s="127"/>
    </row>
    <row r="1122" customFormat="false" ht="12.75" hidden="false" customHeight="false" outlineLevel="0" collapsed="false">
      <c r="C1122" s="218"/>
      <c r="L1122" s="127"/>
    </row>
    <row r="1123" customFormat="false" ht="12.75" hidden="false" customHeight="false" outlineLevel="0" collapsed="false">
      <c r="C1123" s="218"/>
      <c r="L1123" s="127"/>
    </row>
    <row r="1124" customFormat="false" ht="12.75" hidden="false" customHeight="false" outlineLevel="0" collapsed="false">
      <c r="C1124" s="218"/>
      <c r="L1124" s="127"/>
    </row>
    <row r="1125" customFormat="false" ht="12.75" hidden="false" customHeight="false" outlineLevel="0" collapsed="false">
      <c r="C1125" s="218"/>
      <c r="L1125" s="127"/>
    </row>
    <row r="1126" customFormat="false" ht="12.75" hidden="false" customHeight="false" outlineLevel="0" collapsed="false">
      <c r="C1126" s="218"/>
      <c r="L1126" s="127"/>
    </row>
    <row r="1127" customFormat="false" ht="12.75" hidden="false" customHeight="false" outlineLevel="0" collapsed="false">
      <c r="C1127" s="218"/>
      <c r="L1127" s="127"/>
    </row>
    <row r="1128" customFormat="false" ht="12.75" hidden="false" customHeight="false" outlineLevel="0" collapsed="false">
      <c r="C1128" s="218"/>
      <c r="L1128" s="127"/>
    </row>
    <row r="1129" customFormat="false" ht="12.75" hidden="false" customHeight="false" outlineLevel="0" collapsed="false">
      <c r="C1129" s="218"/>
      <c r="L1129" s="127"/>
    </row>
    <row r="1130" customFormat="false" ht="12.75" hidden="false" customHeight="false" outlineLevel="0" collapsed="false">
      <c r="C1130" s="218"/>
      <c r="L1130" s="127"/>
    </row>
    <row r="1131" customFormat="false" ht="12.75" hidden="false" customHeight="false" outlineLevel="0" collapsed="false">
      <c r="C1131" s="218"/>
      <c r="L1131" s="127"/>
    </row>
    <row r="1132" customFormat="false" ht="12.75" hidden="false" customHeight="false" outlineLevel="0" collapsed="false">
      <c r="C1132" s="218"/>
      <c r="L1132" s="127"/>
    </row>
    <row r="1133" customFormat="false" ht="12.75" hidden="false" customHeight="false" outlineLevel="0" collapsed="false">
      <c r="C1133" s="218"/>
      <c r="L1133" s="127"/>
    </row>
    <row r="1134" customFormat="false" ht="12.75" hidden="false" customHeight="false" outlineLevel="0" collapsed="false">
      <c r="C1134" s="218"/>
      <c r="L1134" s="127"/>
    </row>
    <row r="1135" customFormat="false" ht="12.75" hidden="false" customHeight="false" outlineLevel="0" collapsed="false">
      <c r="C1135" s="218"/>
      <c r="L1135" s="127"/>
    </row>
    <row r="1136" customFormat="false" ht="12.75" hidden="false" customHeight="false" outlineLevel="0" collapsed="false">
      <c r="C1136" s="218"/>
      <c r="L1136" s="127"/>
    </row>
    <row r="1137" customFormat="false" ht="12.75" hidden="false" customHeight="false" outlineLevel="0" collapsed="false">
      <c r="C1137" s="218"/>
      <c r="L1137" s="127"/>
    </row>
    <row r="1138" customFormat="false" ht="12.75" hidden="false" customHeight="false" outlineLevel="0" collapsed="false">
      <c r="C1138" s="218"/>
      <c r="L1138" s="127"/>
    </row>
    <row r="1139" customFormat="false" ht="12.75" hidden="false" customHeight="false" outlineLevel="0" collapsed="false">
      <c r="C1139" s="218"/>
      <c r="L1139" s="127"/>
    </row>
    <row r="1140" customFormat="false" ht="12.75" hidden="false" customHeight="false" outlineLevel="0" collapsed="false">
      <c r="C1140" s="218"/>
      <c r="L1140" s="127"/>
    </row>
    <row r="1141" customFormat="false" ht="12.75" hidden="false" customHeight="false" outlineLevel="0" collapsed="false">
      <c r="C1141" s="218"/>
      <c r="L1141" s="127"/>
    </row>
    <row r="1142" customFormat="false" ht="12.75" hidden="false" customHeight="false" outlineLevel="0" collapsed="false">
      <c r="C1142" s="218"/>
      <c r="L1142" s="127"/>
    </row>
    <row r="1143" customFormat="false" ht="12.75" hidden="false" customHeight="false" outlineLevel="0" collapsed="false">
      <c r="C1143" s="218"/>
      <c r="L1143" s="127"/>
    </row>
    <row r="1144" customFormat="false" ht="12.75" hidden="false" customHeight="false" outlineLevel="0" collapsed="false">
      <c r="C1144" s="218"/>
      <c r="L1144" s="127"/>
    </row>
    <row r="1145" customFormat="false" ht="12.75" hidden="false" customHeight="false" outlineLevel="0" collapsed="false">
      <c r="C1145" s="218"/>
      <c r="L1145" s="127"/>
    </row>
    <row r="1146" customFormat="false" ht="12.75" hidden="false" customHeight="false" outlineLevel="0" collapsed="false">
      <c r="C1146" s="218"/>
      <c r="L1146" s="127"/>
    </row>
    <row r="1147" customFormat="false" ht="12.75" hidden="false" customHeight="false" outlineLevel="0" collapsed="false">
      <c r="C1147" s="218"/>
      <c r="L1147" s="127"/>
    </row>
    <row r="1148" customFormat="false" ht="12.75" hidden="false" customHeight="false" outlineLevel="0" collapsed="false">
      <c r="C1148" s="218"/>
      <c r="L1148" s="127"/>
    </row>
    <row r="1149" customFormat="false" ht="12.75" hidden="false" customHeight="false" outlineLevel="0" collapsed="false">
      <c r="C1149" s="218"/>
      <c r="L1149" s="127"/>
    </row>
    <row r="1150" customFormat="false" ht="12.75" hidden="false" customHeight="false" outlineLevel="0" collapsed="false">
      <c r="C1150" s="218"/>
      <c r="L1150" s="127"/>
    </row>
    <row r="1151" customFormat="false" ht="12.75" hidden="false" customHeight="false" outlineLevel="0" collapsed="false">
      <c r="C1151" s="218"/>
      <c r="L1151" s="127"/>
    </row>
    <row r="1152" customFormat="false" ht="12.75" hidden="false" customHeight="false" outlineLevel="0" collapsed="false">
      <c r="C1152" s="218"/>
      <c r="L1152" s="127"/>
    </row>
    <row r="1153" customFormat="false" ht="12.75" hidden="false" customHeight="false" outlineLevel="0" collapsed="false">
      <c r="C1153" s="218"/>
      <c r="L1153" s="127"/>
    </row>
    <row r="1154" customFormat="false" ht="12.75" hidden="false" customHeight="false" outlineLevel="0" collapsed="false">
      <c r="C1154" s="218"/>
      <c r="L1154" s="127"/>
    </row>
    <row r="1155" customFormat="false" ht="12.75" hidden="false" customHeight="false" outlineLevel="0" collapsed="false">
      <c r="C1155" s="218"/>
      <c r="L1155" s="127"/>
    </row>
    <row r="1156" customFormat="false" ht="12.75" hidden="false" customHeight="false" outlineLevel="0" collapsed="false">
      <c r="C1156" s="218"/>
      <c r="L1156" s="127"/>
    </row>
    <row r="1157" customFormat="false" ht="12.75" hidden="false" customHeight="false" outlineLevel="0" collapsed="false">
      <c r="C1157" s="218"/>
      <c r="L1157" s="127"/>
    </row>
    <row r="1158" customFormat="false" ht="12.75" hidden="false" customHeight="false" outlineLevel="0" collapsed="false">
      <c r="C1158" s="218"/>
      <c r="L1158" s="127"/>
    </row>
    <row r="1159" customFormat="false" ht="12.75" hidden="false" customHeight="false" outlineLevel="0" collapsed="false">
      <c r="C1159" s="218"/>
      <c r="L1159" s="127"/>
    </row>
    <row r="1160" customFormat="false" ht="12.75" hidden="false" customHeight="false" outlineLevel="0" collapsed="false">
      <c r="C1160" s="218"/>
      <c r="L1160" s="127"/>
    </row>
    <row r="1161" customFormat="false" ht="12.75" hidden="false" customHeight="false" outlineLevel="0" collapsed="false">
      <c r="C1161" s="218"/>
      <c r="L1161" s="127"/>
    </row>
    <row r="1162" customFormat="false" ht="12.75" hidden="false" customHeight="false" outlineLevel="0" collapsed="false">
      <c r="C1162" s="218"/>
      <c r="L1162" s="127"/>
    </row>
    <row r="1163" customFormat="false" ht="12.75" hidden="false" customHeight="false" outlineLevel="0" collapsed="false">
      <c r="C1163" s="218"/>
      <c r="L1163" s="127"/>
    </row>
    <row r="1164" customFormat="false" ht="12.75" hidden="false" customHeight="false" outlineLevel="0" collapsed="false">
      <c r="C1164" s="218"/>
      <c r="L1164" s="127"/>
    </row>
    <row r="1165" customFormat="false" ht="12.75" hidden="false" customHeight="false" outlineLevel="0" collapsed="false">
      <c r="C1165" s="218"/>
      <c r="L1165" s="127"/>
    </row>
    <row r="1166" customFormat="false" ht="12.75" hidden="false" customHeight="false" outlineLevel="0" collapsed="false">
      <c r="C1166" s="218"/>
      <c r="L1166" s="127"/>
    </row>
    <row r="1167" customFormat="false" ht="12.75" hidden="false" customHeight="false" outlineLevel="0" collapsed="false">
      <c r="C1167" s="218"/>
      <c r="L1167" s="127"/>
    </row>
    <row r="1168" customFormat="false" ht="12.75" hidden="false" customHeight="false" outlineLevel="0" collapsed="false">
      <c r="C1168" s="218"/>
      <c r="L1168" s="127"/>
    </row>
    <row r="1169" customFormat="false" ht="12.75" hidden="false" customHeight="false" outlineLevel="0" collapsed="false">
      <c r="C1169" s="218"/>
      <c r="L1169" s="127"/>
    </row>
    <row r="1170" customFormat="false" ht="12.75" hidden="false" customHeight="false" outlineLevel="0" collapsed="false">
      <c r="C1170" s="218"/>
      <c r="L1170" s="127"/>
    </row>
    <row r="1171" customFormat="false" ht="12.75" hidden="false" customHeight="false" outlineLevel="0" collapsed="false">
      <c r="C1171" s="218"/>
      <c r="L1171" s="127"/>
    </row>
    <row r="1172" customFormat="false" ht="12.75" hidden="false" customHeight="false" outlineLevel="0" collapsed="false">
      <c r="C1172" s="218"/>
      <c r="L1172" s="127"/>
    </row>
    <row r="1173" customFormat="false" ht="12.75" hidden="false" customHeight="false" outlineLevel="0" collapsed="false">
      <c r="C1173" s="218"/>
      <c r="L1173" s="127"/>
    </row>
    <row r="1174" customFormat="false" ht="12.75" hidden="false" customHeight="false" outlineLevel="0" collapsed="false">
      <c r="C1174" s="218"/>
      <c r="L1174" s="127"/>
    </row>
    <row r="1175" customFormat="false" ht="12.75" hidden="false" customHeight="false" outlineLevel="0" collapsed="false">
      <c r="C1175" s="218"/>
      <c r="L1175" s="127"/>
    </row>
    <row r="1176" customFormat="false" ht="12.75" hidden="false" customHeight="false" outlineLevel="0" collapsed="false">
      <c r="C1176" s="218"/>
      <c r="L1176" s="127"/>
    </row>
    <row r="1177" customFormat="false" ht="12.75" hidden="false" customHeight="false" outlineLevel="0" collapsed="false">
      <c r="C1177" s="218"/>
      <c r="L1177" s="127"/>
    </row>
    <row r="1178" customFormat="false" ht="12.75" hidden="false" customHeight="false" outlineLevel="0" collapsed="false">
      <c r="C1178" s="218"/>
      <c r="L1178" s="127"/>
    </row>
    <row r="1179" customFormat="false" ht="12.75" hidden="false" customHeight="false" outlineLevel="0" collapsed="false">
      <c r="C1179" s="218"/>
      <c r="L1179" s="127"/>
    </row>
    <row r="1180" customFormat="false" ht="12.75" hidden="false" customHeight="false" outlineLevel="0" collapsed="false">
      <c r="C1180" s="218"/>
      <c r="L1180" s="127"/>
    </row>
    <row r="1181" customFormat="false" ht="12.75" hidden="false" customHeight="false" outlineLevel="0" collapsed="false">
      <c r="C1181" s="218"/>
      <c r="L1181" s="127"/>
    </row>
    <row r="1182" customFormat="false" ht="12.75" hidden="false" customHeight="false" outlineLevel="0" collapsed="false">
      <c r="C1182" s="218"/>
      <c r="L1182" s="127"/>
    </row>
    <row r="1183" customFormat="false" ht="12.75" hidden="false" customHeight="false" outlineLevel="0" collapsed="false">
      <c r="C1183" s="218"/>
      <c r="L1183" s="127"/>
    </row>
    <row r="1184" customFormat="false" ht="12.75" hidden="false" customHeight="false" outlineLevel="0" collapsed="false">
      <c r="C1184" s="218"/>
      <c r="L1184" s="127"/>
    </row>
    <row r="1185" customFormat="false" ht="12.75" hidden="false" customHeight="false" outlineLevel="0" collapsed="false">
      <c r="C1185" s="218"/>
      <c r="L1185" s="127"/>
    </row>
    <row r="1186" customFormat="false" ht="12.75" hidden="false" customHeight="false" outlineLevel="0" collapsed="false">
      <c r="C1186" s="218"/>
      <c r="L1186" s="127"/>
    </row>
    <row r="1187" customFormat="false" ht="12.75" hidden="false" customHeight="false" outlineLevel="0" collapsed="false">
      <c r="C1187" s="218"/>
      <c r="L1187" s="127"/>
    </row>
    <row r="1188" customFormat="false" ht="12.75" hidden="false" customHeight="false" outlineLevel="0" collapsed="false">
      <c r="C1188" s="218"/>
      <c r="L1188" s="127"/>
    </row>
    <row r="1189" customFormat="false" ht="12.75" hidden="false" customHeight="false" outlineLevel="0" collapsed="false">
      <c r="C1189" s="218"/>
      <c r="L1189" s="127"/>
    </row>
    <row r="1190" customFormat="false" ht="12.75" hidden="false" customHeight="false" outlineLevel="0" collapsed="false">
      <c r="C1190" s="218"/>
      <c r="L1190" s="127"/>
    </row>
    <row r="1191" customFormat="false" ht="12.75" hidden="false" customHeight="false" outlineLevel="0" collapsed="false">
      <c r="C1191" s="218"/>
      <c r="L1191" s="127"/>
    </row>
    <row r="1192" customFormat="false" ht="12.75" hidden="false" customHeight="false" outlineLevel="0" collapsed="false">
      <c r="C1192" s="218"/>
      <c r="L1192" s="127"/>
    </row>
    <row r="1193" customFormat="false" ht="12.75" hidden="false" customHeight="false" outlineLevel="0" collapsed="false">
      <c r="C1193" s="218"/>
      <c r="L1193" s="127"/>
    </row>
    <row r="1194" customFormat="false" ht="12.75" hidden="false" customHeight="false" outlineLevel="0" collapsed="false">
      <c r="C1194" s="218"/>
      <c r="L1194" s="127"/>
    </row>
    <row r="1195" customFormat="false" ht="12.75" hidden="false" customHeight="false" outlineLevel="0" collapsed="false">
      <c r="C1195" s="218"/>
      <c r="L1195" s="127"/>
    </row>
    <row r="1196" customFormat="false" ht="12.75" hidden="false" customHeight="false" outlineLevel="0" collapsed="false">
      <c r="C1196" s="218"/>
      <c r="L1196" s="127"/>
    </row>
    <row r="1197" customFormat="false" ht="12.75" hidden="false" customHeight="false" outlineLevel="0" collapsed="false">
      <c r="C1197" s="218"/>
      <c r="L1197" s="127"/>
    </row>
    <row r="1198" customFormat="false" ht="12.75" hidden="false" customHeight="false" outlineLevel="0" collapsed="false">
      <c r="C1198" s="218"/>
      <c r="L1198" s="127"/>
    </row>
    <row r="1199" customFormat="false" ht="12.75" hidden="false" customHeight="false" outlineLevel="0" collapsed="false">
      <c r="C1199" s="218"/>
      <c r="L1199" s="127"/>
    </row>
    <row r="1200" customFormat="false" ht="12.75" hidden="false" customHeight="false" outlineLevel="0" collapsed="false">
      <c r="C1200" s="218"/>
      <c r="L1200" s="127"/>
    </row>
    <row r="1201" customFormat="false" ht="12.75" hidden="false" customHeight="false" outlineLevel="0" collapsed="false">
      <c r="C1201" s="218"/>
      <c r="L1201" s="127"/>
    </row>
    <row r="1202" customFormat="false" ht="12.75" hidden="false" customHeight="false" outlineLevel="0" collapsed="false">
      <c r="C1202" s="218"/>
      <c r="L1202" s="127"/>
    </row>
    <row r="1203" customFormat="false" ht="12.75" hidden="false" customHeight="false" outlineLevel="0" collapsed="false">
      <c r="C1203" s="218"/>
      <c r="L1203" s="127"/>
    </row>
    <row r="1204" customFormat="false" ht="12.75" hidden="false" customHeight="false" outlineLevel="0" collapsed="false">
      <c r="C1204" s="218"/>
      <c r="L1204" s="127"/>
    </row>
    <row r="1205" customFormat="false" ht="12.75" hidden="false" customHeight="false" outlineLevel="0" collapsed="false">
      <c r="C1205" s="218"/>
      <c r="L1205" s="127"/>
    </row>
    <row r="1206" customFormat="false" ht="12.75" hidden="false" customHeight="false" outlineLevel="0" collapsed="false">
      <c r="C1206" s="218"/>
      <c r="L1206" s="127"/>
    </row>
    <row r="1207" customFormat="false" ht="12.75" hidden="false" customHeight="false" outlineLevel="0" collapsed="false">
      <c r="C1207" s="218"/>
      <c r="L1207" s="127"/>
    </row>
    <row r="1208" customFormat="false" ht="12.75" hidden="false" customHeight="false" outlineLevel="0" collapsed="false">
      <c r="C1208" s="218"/>
      <c r="L1208" s="127"/>
    </row>
    <row r="1209" customFormat="false" ht="12.75" hidden="false" customHeight="false" outlineLevel="0" collapsed="false">
      <c r="C1209" s="218"/>
      <c r="L1209" s="127"/>
    </row>
    <row r="1210" customFormat="false" ht="12.75" hidden="false" customHeight="false" outlineLevel="0" collapsed="false">
      <c r="C1210" s="218"/>
      <c r="L1210" s="127"/>
    </row>
    <row r="1211" customFormat="false" ht="12.75" hidden="false" customHeight="false" outlineLevel="0" collapsed="false">
      <c r="C1211" s="218"/>
      <c r="L1211" s="127"/>
    </row>
    <row r="1212" customFormat="false" ht="12.75" hidden="false" customHeight="false" outlineLevel="0" collapsed="false">
      <c r="C1212" s="218"/>
      <c r="L1212" s="127"/>
    </row>
    <row r="1213" customFormat="false" ht="12.75" hidden="false" customHeight="false" outlineLevel="0" collapsed="false">
      <c r="C1213" s="218"/>
      <c r="L1213" s="127"/>
    </row>
    <row r="1214" customFormat="false" ht="12.75" hidden="false" customHeight="false" outlineLevel="0" collapsed="false">
      <c r="C1214" s="218"/>
      <c r="L1214" s="127"/>
    </row>
    <row r="1215" customFormat="false" ht="12.75" hidden="false" customHeight="false" outlineLevel="0" collapsed="false">
      <c r="C1215" s="218"/>
      <c r="L1215" s="127"/>
    </row>
    <row r="1216" customFormat="false" ht="12.75" hidden="false" customHeight="false" outlineLevel="0" collapsed="false">
      <c r="C1216" s="218"/>
      <c r="L1216" s="127"/>
    </row>
    <row r="1217" customFormat="false" ht="12.75" hidden="false" customHeight="false" outlineLevel="0" collapsed="false">
      <c r="C1217" s="218"/>
      <c r="L1217" s="127"/>
    </row>
    <row r="1218" customFormat="false" ht="12.75" hidden="false" customHeight="false" outlineLevel="0" collapsed="false">
      <c r="C1218" s="218"/>
      <c r="L1218" s="127"/>
    </row>
    <row r="1219" customFormat="false" ht="12.75" hidden="false" customHeight="false" outlineLevel="0" collapsed="false">
      <c r="C1219" s="218"/>
      <c r="L1219" s="127"/>
    </row>
    <row r="1220" customFormat="false" ht="12.75" hidden="false" customHeight="false" outlineLevel="0" collapsed="false">
      <c r="C1220" s="218"/>
      <c r="L1220" s="127"/>
    </row>
    <row r="1221" customFormat="false" ht="12.75" hidden="false" customHeight="false" outlineLevel="0" collapsed="false">
      <c r="C1221" s="218"/>
      <c r="L1221" s="127"/>
    </row>
    <row r="1222" customFormat="false" ht="12.75" hidden="false" customHeight="false" outlineLevel="0" collapsed="false">
      <c r="C1222" s="218"/>
      <c r="L1222" s="127"/>
    </row>
    <row r="1223" customFormat="false" ht="12.75" hidden="false" customHeight="false" outlineLevel="0" collapsed="false">
      <c r="C1223" s="218"/>
      <c r="L1223" s="127"/>
    </row>
    <row r="1224" customFormat="false" ht="12.75" hidden="false" customHeight="false" outlineLevel="0" collapsed="false">
      <c r="C1224" s="218"/>
      <c r="L1224" s="127"/>
    </row>
    <row r="1225" customFormat="false" ht="12.75" hidden="false" customHeight="false" outlineLevel="0" collapsed="false">
      <c r="C1225" s="218"/>
      <c r="L1225" s="127"/>
    </row>
    <row r="1226" customFormat="false" ht="12.75" hidden="false" customHeight="false" outlineLevel="0" collapsed="false">
      <c r="C1226" s="218"/>
      <c r="L1226" s="127"/>
    </row>
    <row r="1227" customFormat="false" ht="12.75" hidden="false" customHeight="false" outlineLevel="0" collapsed="false">
      <c r="C1227" s="218"/>
      <c r="L1227" s="127"/>
    </row>
    <row r="1228" customFormat="false" ht="12.75" hidden="false" customHeight="false" outlineLevel="0" collapsed="false">
      <c r="C1228" s="218"/>
      <c r="L1228" s="127"/>
    </row>
    <row r="1229" customFormat="false" ht="12.75" hidden="false" customHeight="false" outlineLevel="0" collapsed="false">
      <c r="C1229" s="218"/>
      <c r="L1229" s="127"/>
    </row>
    <row r="1230" customFormat="false" ht="12.75" hidden="false" customHeight="false" outlineLevel="0" collapsed="false">
      <c r="C1230" s="218"/>
      <c r="L1230" s="127"/>
    </row>
    <row r="1231" customFormat="false" ht="12.75" hidden="false" customHeight="false" outlineLevel="0" collapsed="false">
      <c r="C1231" s="218"/>
      <c r="L1231" s="127"/>
    </row>
    <row r="1232" customFormat="false" ht="12.75" hidden="false" customHeight="false" outlineLevel="0" collapsed="false">
      <c r="C1232" s="218"/>
      <c r="L1232" s="127"/>
    </row>
    <row r="1233" customFormat="false" ht="12.75" hidden="false" customHeight="false" outlineLevel="0" collapsed="false">
      <c r="C1233" s="218"/>
      <c r="L1233" s="127"/>
    </row>
    <row r="1234" customFormat="false" ht="12.75" hidden="false" customHeight="false" outlineLevel="0" collapsed="false">
      <c r="C1234" s="218"/>
      <c r="L1234" s="127"/>
    </row>
    <row r="1235" customFormat="false" ht="12.75" hidden="false" customHeight="false" outlineLevel="0" collapsed="false">
      <c r="C1235" s="218"/>
      <c r="L1235" s="127"/>
    </row>
    <row r="1236" customFormat="false" ht="12.75" hidden="false" customHeight="false" outlineLevel="0" collapsed="false">
      <c r="C1236" s="218"/>
      <c r="L1236" s="127"/>
    </row>
    <row r="1237" customFormat="false" ht="12.75" hidden="false" customHeight="false" outlineLevel="0" collapsed="false">
      <c r="C1237" s="218"/>
      <c r="L1237" s="127"/>
    </row>
    <row r="1238" customFormat="false" ht="12.75" hidden="false" customHeight="false" outlineLevel="0" collapsed="false">
      <c r="C1238" s="218"/>
      <c r="L1238" s="127"/>
    </row>
    <row r="1239" customFormat="false" ht="12.75" hidden="false" customHeight="false" outlineLevel="0" collapsed="false">
      <c r="C1239" s="218"/>
      <c r="L1239" s="127"/>
    </row>
    <row r="1240" customFormat="false" ht="12.75" hidden="false" customHeight="false" outlineLevel="0" collapsed="false">
      <c r="C1240" s="218"/>
      <c r="L1240" s="127"/>
    </row>
    <row r="1241" customFormat="false" ht="12.75" hidden="false" customHeight="false" outlineLevel="0" collapsed="false">
      <c r="C1241" s="218"/>
      <c r="L1241" s="127"/>
    </row>
    <row r="1242" customFormat="false" ht="12.75" hidden="false" customHeight="false" outlineLevel="0" collapsed="false">
      <c r="C1242" s="218"/>
      <c r="L1242" s="127"/>
    </row>
    <row r="1243" customFormat="false" ht="12.75" hidden="false" customHeight="false" outlineLevel="0" collapsed="false">
      <c r="C1243" s="218"/>
      <c r="L1243" s="127"/>
    </row>
    <row r="1244" customFormat="false" ht="12.75" hidden="false" customHeight="false" outlineLevel="0" collapsed="false">
      <c r="C1244" s="218"/>
      <c r="L1244" s="127"/>
    </row>
    <row r="1245" customFormat="false" ht="12.75" hidden="false" customHeight="false" outlineLevel="0" collapsed="false">
      <c r="C1245" s="218"/>
      <c r="L1245" s="127"/>
    </row>
    <row r="1246" customFormat="false" ht="12.75" hidden="false" customHeight="false" outlineLevel="0" collapsed="false">
      <c r="C1246" s="218"/>
      <c r="L1246" s="127"/>
    </row>
    <row r="1247" customFormat="false" ht="12.75" hidden="false" customHeight="false" outlineLevel="0" collapsed="false">
      <c r="C1247" s="218"/>
      <c r="L1247" s="127"/>
    </row>
    <row r="1248" customFormat="false" ht="12.75" hidden="false" customHeight="false" outlineLevel="0" collapsed="false">
      <c r="C1248" s="218"/>
      <c r="L1248" s="127"/>
    </row>
    <row r="1249" customFormat="false" ht="12.75" hidden="false" customHeight="false" outlineLevel="0" collapsed="false">
      <c r="C1249" s="218"/>
      <c r="L1249" s="127"/>
    </row>
    <row r="1250" customFormat="false" ht="12.75" hidden="false" customHeight="false" outlineLevel="0" collapsed="false">
      <c r="C1250" s="218"/>
      <c r="L1250" s="127"/>
    </row>
    <row r="1251" customFormat="false" ht="12.75" hidden="false" customHeight="false" outlineLevel="0" collapsed="false">
      <c r="C1251" s="218"/>
      <c r="L1251" s="127"/>
    </row>
    <row r="1252" customFormat="false" ht="12.75" hidden="false" customHeight="false" outlineLevel="0" collapsed="false">
      <c r="C1252" s="218"/>
      <c r="L1252" s="127"/>
    </row>
    <row r="1253" customFormat="false" ht="12.75" hidden="false" customHeight="false" outlineLevel="0" collapsed="false">
      <c r="C1253" s="218"/>
      <c r="L1253" s="127"/>
    </row>
    <row r="1254" customFormat="false" ht="12.75" hidden="false" customHeight="false" outlineLevel="0" collapsed="false">
      <c r="C1254" s="218"/>
      <c r="L1254" s="127"/>
    </row>
    <row r="1255" customFormat="false" ht="12.75" hidden="false" customHeight="false" outlineLevel="0" collapsed="false">
      <c r="C1255" s="218"/>
      <c r="L1255" s="127"/>
    </row>
    <row r="1256" customFormat="false" ht="12.75" hidden="false" customHeight="false" outlineLevel="0" collapsed="false">
      <c r="C1256" s="218"/>
      <c r="L1256" s="127"/>
    </row>
    <row r="1257" customFormat="false" ht="12.75" hidden="false" customHeight="false" outlineLevel="0" collapsed="false">
      <c r="C1257" s="218"/>
      <c r="L1257" s="127"/>
    </row>
    <row r="1258" customFormat="false" ht="12.75" hidden="false" customHeight="false" outlineLevel="0" collapsed="false">
      <c r="C1258" s="218"/>
      <c r="L1258" s="127"/>
    </row>
    <row r="1259" customFormat="false" ht="12.75" hidden="false" customHeight="false" outlineLevel="0" collapsed="false">
      <c r="C1259" s="218"/>
      <c r="L1259" s="127"/>
    </row>
    <row r="1260" customFormat="false" ht="12.75" hidden="false" customHeight="false" outlineLevel="0" collapsed="false">
      <c r="C1260" s="218"/>
      <c r="L1260" s="127"/>
    </row>
    <row r="1261" customFormat="false" ht="12.75" hidden="false" customHeight="false" outlineLevel="0" collapsed="false">
      <c r="C1261" s="218"/>
      <c r="L1261" s="127"/>
    </row>
    <row r="1262" customFormat="false" ht="12.75" hidden="false" customHeight="false" outlineLevel="0" collapsed="false">
      <c r="C1262" s="218"/>
      <c r="L1262" s="127"/>
    </row>
    <row r="1263" customFormat="false" ht="12.75" hidden="false" customHeight="false" outlineLevel="0" collapsed="false">
      <c r="C1263" s="218"/>
      <c r="L1263" s="127"/>
    </row>
    <row r="1264" customFormat="false" ht="12.75" hidden="false" customHeight="false" outlineLevel="0" collapsed="false">
      <c r="C1264" s="218"/>
      <c r="L1264" s="127"/>
    </row>
    <row r="1265" customFormat="false" ht="12.75" hidden="false" customHeight="false" outlineLevel="0" collapsed="false">
      <c r="C1265" s="218"/>
      <c r="L1265" s="127"/>
    </row>
    <row r="1266" customFormat="false" ht="12.75" hidden="false" customHeight="false" outlineLevel="0" collapsed="false">
      <c r="C1266" s="218"/>
      <c r="L1266" s="127"/>
    </row>
    <row r="1267" customFormat="false" ht="12.75" hidden="false" customHeight="false" outlineLevel="0" collapsed="false">
      <c r="C1267" s="218"/>
      <c r="L1267" s="127"/>
    </row>
    <row r="1268" customFormat="false" ht="12.75" hidden="false" customHeight="false" outlineLevel="0" collapsed="false">
      <c r="C1268" s="218"/>
      <c r="L1268" s="127"/>
    </row>
    <row r="1269" customFormat="false" ht="12.75" hidden="false" customHeight="false" outlineLevel="0" collapsed="false">
      <c r="C1269" s="218"/>
      <c r="L1269" s="127"/>
    </row>
    <row r="1270" customFormat="false" ht="12.75" hidden="false" customHeight="false" outlineLevel="0" collapsed="false">
      <c r="C1270" s="218"/>
      <c r="L1270" s="127"/>
    </row>
    <row r="1271" customFormat="false" ht="12.75" hidden="false" customHeight="false" outlineLevel="0" collapsed="false">
      <c r="C1271" s="218"/>
      <c r="L1271" s="127"/>
    </row>
    <row r="1272" customFormat="false" ht="12.75" hidden="false" customHeight="false" outlineLevel="0" collapsed="false">
      <c r="C1272" s="218"/>
      <c r="L1272" s="127"/>
    </row>
  </sheetData>
  <autoFilter ref="A10:Z189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71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9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Elektrizace trati Kadaň Prunéřov - Kadaň - výchozí</v>
      </c>
      <c r="D3" s="248" t="s">
        <v>272</v>
      </c>
      <c r="E3" s="249" t="str">
        <f aca="false">'formulář 5 -pol.rozp'!$J$3</f>
        <v>5423530003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ŽST Kadaň, nástupiště</v>
      </c>
      <c r="D4" s="235" t="s">
        <v>273</v>
      </c>
      <c r="E4" s="253" t="str">
        <f aca="false">'formulář 5 -pol.rozp'!$J$4</f>
        <v>SO 4121</v>
      </c>
      <c r="F4" s="253" t="s">
        <v>274</v>
      </c>
      <c r="G4" s="254"/>
      <c r="H4" s="45"/>
      <c r="I4" s="255"/>
      <c r="K4" s="251"/>
      <c r="L4" s="256"/>
      <c r="M4" s="210"/>
      <c r="N4" s="79"/>
      <c r="O4" s="257"/>
      <c r="P4" s="79"/>
      <c r="Q4" s="45"/>
      <c r="U4" s="258"/>
    </row>
    <row r="5" customFormat="false" ht="20.1" hidden="false" customHeight="true" outlineLevel="0" collapsed="false">
      <c r="A5" s="259" t="s">
        <v>275</v>
      </c>
      <c r="B5" s="260"/>
      <c r="C5" s="63" t="n">
        <f aca="true">TODAY()</f>
        <v>46232</v>
      </c>
      <c r="D5" s="235" t="s">
        <v>276</v>
      </c>
      <c r="E5" s="51" t="str">
        <f aca="false">'formulář 5 -pol.rozp'!$E$4</f>
        <v>823 51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9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7</v>
      </c>
      <c r="I7" s="271"/>
      <c r="J7" s="272"/>
      <c r="K7" s="272"/>
      <c r="L7" s="283"/>
      <c r="M7" s="274"/>
      <c r="N7" s="274"/>
      <c r="O7" s="275"/>
      <c r="P7" s="275"/>
      <c r="Q7" s="45"/>
      <c r="R7" s="79"/>
    </row>
    <row r="8" customFormat="false" ht="13.5" hidden="false" customHeight="true" outlineLevel="0" collapsed="false">
      <c r="A8" s="284" t="s">
        <v>42</v>
      </c>
      <c r="B8" s="92" t="s">
        <v>43</v>
      </c>
      <c r="C8" s="285" t="s">
        <v>33</v>
      </c>
      <c r="D8" s="286" t="s">
        <v>45</v>
      </c>
      <c r="E8" s="287" t="s">
        <v>46</v>
      </c>
      <c r="F8" s="287" t="s">
        <v>278</v>
      </c>
      <c r="G8" s="287" t="s">
        <v>279</v>
      </c>
      <c r="H8" s="287" t="s">
        <v>280</v>
      </c>
      <c r="I8" s="271" t="s">
        <v>281</v>
      </c>
      <c r="J8" s="288"/>
      <c r="K8" s="282"/>
      <c r="L8" s="283"/>
      <c r="M8" s="274"/>
      <c r="N8" s="274"/>
      <c r="O8" s="275"/>
      <c r="P8" s="275"/>
      <c r="Q8" s="45"/>
      <c r="R8" s="79"/>
    </row>
    <row r="9" customFormat="false" ht="12.75" hidden="false" customHeight="false" outlineLevel="0" collapsed="false">
      <c r="A9" s="289"/>
      <c r="B9" s="100" t="n">
        <v>1</v>
      </c>
      <c r="C9" s="290" t="n">
        <v>2</v>
      </c>
      <c r="D9" s="100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9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2"/>
      <c r="M10" s="303"/>
      <c r="N10" s="116"/>
      <c r="O10" s="306"/>
      <c r="P10" s="306"/>
      <c r="Q10" s="116"/>
      <c r="R10" s="307"/>
      <c r="S10" s="307"/>
    </row>
    <row r="11" s="132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5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29" t="n">
        <f aca="true">INDIRECT(ADDRESS($F13,1,4,1,$F$3))</f>
        <v>43</v>
      </c>
      <c r="B13" s="329" t="str">
        <f aca="true">INDIRECT(ADDRESS($F13,2,4,1,$F$3))</f>
        <v>015111</v>
      </c>
      <c r="C13" s="330" t="str">
        <f aca="true">INDIRECT(ADDRESS($F13,3,4,1,$F$3))</f>
        <v>POPLATKY ZA LIKVIDACŮ ODPADŮ NEKONTAMINOVANÝCH - 17 05 04  VYTĚŽENÉ ZEMINY A HORNINY -  I. TŘÍDATĚŽITELNOSTI</v>
      </c>
      <c r="D13" s="331" t="str">
        <f aca="true">INDIRECT(ADDRESS($F13,4,4,1,$F$3))</f>
        <v>T</v>
      </c>
      <c r="E13" s="332" t="n">
        <f aca="true">INDIRECT(ADDRESS($F13,5,4,1,$F$3))</f>
        <v>13.2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5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3,2; dle VK/9113.2=13,2000 [A]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5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29" t="n">
        <f aca="true">INDIRECT(ADDRESS($F15,1,4,1,$F$3))</f>
        <v>44</v>
      </c>
      <c r="B15" s="329" t="str">
        <f aca="true">INDIRECT(ADDRESS($F15,2,4,1,$F$3))</f>
        <v>015130</v>
      </c>
      <c r="C15" s="330" t="str">
        <f aca="true">INDIRECT(ADDRESS($F15,3,4,1,$F$3))</f>
        <v>POPLATKY ZA LIKVIDACŮ ODPADŮ NEKONTAMINOVANÝCH - 17 03 02  VYBOURANÝ ASFALTOVÝ BETON BEZ DEHTU</v>
      </c>
      <c r="D15" s="331" t="str">
        <f aca="true">INDIRECT(ADDRESS($F15,4,4,1,$F$3))</f>
        <v>T</v>
      </c>
      <c r="E15" s="332" t="n">
        <f aca="true">INDIRECT(ADDRESS($F15,5,4,1,$F$3))</f>
        <v>687.7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687,7; dle VK/95687.7=687,7000 [A]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29" t="n">
        <f aca="true">INDIRECT(ADDRESS($F17,1,4,1,$F$3))</f>
        <v>45</v>
      </c>
      <c r="B17" s="329" t="str">
        <f aca="true">INDIRECT(ADDRESS($F17,2,4,1,$F$3))</f>
        <v>015140</v>
      </c>
      <c r="C17" s="330" t="str">
        <f aca="true">INDIRECT(ADDRESS($F17,3,4,1,$F$3))</f>
        <v>POPLATKY ZA LIKVIDACŮ ODPADŮ NEKONTAMINOVANÝCH - 17 01 01  BETON Z DEMOLIC OBJEKTŮ, ZÁKLADŮ TV</v>
      </c>
      <c r="D17" s="331" t="str">
        <f aca="true">INDIRECT(ADDRESS($F17,4,4,1,$F$3))</f>
        <v>T</v>
      </c>
      <c r="E17" s="332" t="n">
        <f aca="true">INDIRECT(ADDRESS($F17,5,4,1,$F$3))</f>
        <v>154.8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8,7+146,1; dle VK/93+94154.8=154,8000 [A]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29" t="n">
        <f aca="true">INDIRECT(ADDRESS($F19,1,4,1,$F$3))</f>
        <v>0</v>
      </c>
      <c r="B19" s="329" t="n">
        <f aca="true">INDIRECT(ADDRESS($F19,2,4,1,$F$3))</f>
        <v>0</v>
      </c>
      <c r="C19" s="330" t="n">
        <f aca="true">INDIRECT(ADDRESS($F19,3,4,1,$F$3))</f>
        <v>0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30"/>
      <c r="P20" s="15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true" customHeight="false" outlineLevel="0" collapsed="false">
      <c r="A21" s="329" t="str">
        <f aca="true">INDIRECT(ADDRESS($F21,1,4,1,$F$3))</f>
        <v>S</v>
      </c>
      <c r="B21" s="329" t="str">
        <f aca="true">INDIRECT(ADDRESS($F21,2,4,1,$F$3))</f>
        <v>Celkem za 015</v>
      </c>
      <c r="C21" s="330" t="str">
        <f aca="true">INDIRECT(ADDRESS($F21,3,4,1,$F$3))</f>
        <v>Poplatky za likvidaci odpadů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30"/>
      <c r="P21" s="15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5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5.75" hidden="false" customHeight="false" outlineLevel="0" collapsed="false">
      <c r="A23" s="308" t="str">
        <f aca="true">INDIRECT(ADDRESS($F23,1,4,1,$F$3))</f>
        <v>Díl:</v>
      </c>
      <c r="B23" s="308" t="str">
        <f aca="true">INDIRECT(ADDRESS($F23,2,4,1,$F$3))</f>
        <v>10</v>
      </c>
      <c r="C23" s="309" t="str">
        <f aca="true">INDIRECT(ADDRESS($F23,3,4,1,$F$3))</f>
        <v>Zemní práce</v>
      </c>
      <c r="D23" s="310" t="n">
        <f aca="true">INDIRECT(ADDRESS($F23,4,4,1,$F$3))</f>
        <v>0</v>
      </c>
      <c r="E23" s="311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>díl</v>
      </c>
      <c r="J23" s="328"/>
      <c r="K23" s="328"/>
      <c r="L23" s="317"/>
      <c r="M23" s="318"/>
      <c r="N23" s="319"/>
      <c r="O23" s="143"/>
      <c r="P23" s="15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5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29" t="n">
        <f aca="true">INDIRECT(ADDRESS($F25,1,4,1,$F$3))</f>
        <v>15</v>
      </c>
      <c r="B25" s="329" t="str">
        <f aca="true">INDIRECT(ADDRESS($F25,2,4,1,$F$3))</f>
        <v>125731</v>
      </c>
      <c r="C25" s="330" t="str">
        <f aca="true">INDIRECT(ADDRESS($F25,3,4,1,$F$3))</f>
        <v>VYKOPÁVKY ZE ZEMNÍKŮ A SKLÁDEK TŘ. I, ODVOZ DO 1KM</v>
      </c>
      <c r="D25" s="331" t="str">
        <f aca="true">INDIRECT(ADDRESS($F25,4,4,1,$F$3))</f>
        <v>M3</v>
      </c>
      <c r="E25" s="332" t="n">
        <f aca="true">INDIRECT(ADDRESS($F25,5,4,1,$F$3))</f>
        <v>386.05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30"/>
      <c r="P25" s="15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36" hidden="false" customHeight="false" outlineLevel="0" collapsed="false">
      <c r="A26" s="320"/>
      <c r="B26" s="320"/>
      <c r="C26" s="321" t="str">
        <f aca="true">IF(ISNUMBER(E25)=TRUE(),INDIRECT(ADDRESS($F25,16,4,1,$F$3)),"")</f>
        <v>377,2; dle VK/15, naložení a dovoz z mezideponie, dotovaná zemina 189 ze spodku a 189 ze svršku ŽST
59*0,15; dtto humozní zemina pod zatravnění 8.85=8,8500 [B]
Celkem: A+B=386,0500 [C]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30"/>
      <c r="P26" s="15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29" t="n">
        <f aca="true">INDIRECT(ADDRESS($F27,1,4,1,$F$3))</f>
        <v>16</v>
      </c>
      <c r="B27" s="329" t="str">
        <f aca="true">INDIRECT(ADDRESS($F27,2,4,1,$F$3))</f>
        <v>171102</v>
      </c>
      <c r="C27" s="330" t="str">
        <f aca="true">INDIRECT(ADDRESS($F27,3,4,1,$F$3))</f>
        <v>ULOŽENÍ SYPANINY DO NÁSYPŮ SE ZHUTNĚNÍM NA 96% PS</v>
      </c>
      <c r="D27" s="331" t="str">
        <f aca="true">INDIRECT(ADDRESS($F27,4,4,1,$F$3))</f>
        <v>M3</v>
      </c>
      <c r="E27" s="332" t="n">
        <f aca="true">INDIRECT(ADDRESS($F27,5,4,1,$F$3))</f>
        <v>377.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30"/>
      <c r="P27" s="15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377,2; dle VK/15377.2=377,2000 [A]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5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29" t="n">
        <f aca="true">INDIRECT(ADDRESS($F29,1,4,1,$F$3))</f>
        <v>17</v>
      </c>
      <c r="B29" s="329" t="str">
        <f aca="true">INDIRECT(ADDRESS($F29,2,4,1,$F$3))</f>
        <v>18222</v>
      </c>
      <c r="C29" s="330" t="str">
        <f aca="true">INDIRECT(ADDRESS($F29,3,4,1,$F$3))</f>
        <v>ROZPROSTŘENÍ ORNICE VE SVAHU V TL DO 0,15M</v>
      </c>
      <c r="D29" s="331" t="str">
        <f aca="true">INDIRECT(ADDRESS($F29,4,4,1,$F$3))</f>
        <v>M2</v>
      </c>
      <c r="E29" s="332" t="n">
        <f aca="true">INDIRECT(ADDRESS($F29,5,4,1,$F$3))</f>
        <v>59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30"/>
      <c r="P29" s="15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20"/>
      <c r="B30" s="320"/>
      <c r="C30" s="321" t="str">
        <f aca="true">IF(ISNUMBER(E29)=TRUE(),INDIRECT(ADDRESS($F29,16,4,1,$F$3)),"")</f>
        <v>59; dle VK/1859=59,0000 [A]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5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29" t="n">
        <f aca="true">INDIRECT(ADDRESS($F31,1,4,1,$F$3))</f>
        <v>18</v>
      </c>
      <c r="B31" s="329" t="str">
        <f aca="true">INDIRECT(ADDRESS($F31,2,4,1,$F$3))</f>
        <v>18243</v>
      </c>
      <c r="C31" s="330" t="str">
        <f aca="true">INDIRECT(ADDRESS($F31,3,4,1,$F$3))</f>
        <v>ZALOŽENÍ TRÁVNÍKU HYDROOSEVEM NA HLUŠINU</v>
      </c>
      <c r="D31" s="331" t="str">
        <f aca="true">INDIRECT(ADDRESS($F31,4,4,1,$F$3))</f>
        <v>M2</v>
      </c>
      <c r="E31" s="332" t="n">
        <f aca="true">INDIRECT(ADDRESS($F31,5,4,1,$F$3))</f>
        <v>59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59; dle VK/1859=59,0000 [A]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5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29" t="n">
        <f aca="true">INDIRECT(ADDRESS($F33,1,4,1,$F$3))</f>
        <v>19</v>
      </c>
      <c r="B33" s="329" t="str">
        <f aca="true">INDIRECT(ADDRESS($F33,2,4,1,$F$3))</f>
        <v>18247</v>
      </c>
      <c r="C33" s="330" t="str">
        <f aca="true">INDIRECT(ADDRESS($F33,3,4,1,$F$3))</f>
        <v>OŠETŘOVÁNÍ TRÁVNÍKU</v>
      </c>
      <c r="D33" s="331" t="str">
        <f aca="true">INDIRECT(ADDRESS($F33,4,4,1,$F$3))</f>
        <v>M2</v>
      </c>
      <c r="E33" s="332" t="n">
        <f aca="true">INDIRECT(ADDRESS($F33,5,4,1,$F$3))</f>
        <v>59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30"/>
      <c r="P33" s="15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59,0; dle VK/1859=59,0000 [A]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30"/>
      <c r="P34" s="15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29" t="n">
        <f aca="true">INDIRECT(ADDRESS($F35,1,4,1,$F$3))</f>
        <v>20</v>
      </c>
      <c r="B35" s="329" t="str">
        <f aca="true">INDIRECT(ADDRESS($F35,2,4,1,$F$3))</f>
        <v>18600</v>
      </c>
      <c r="C35" s="330" t="str">
        <f aca="true">INDIRECT(ADDRESS($F35,3,4,1,$F$3))</f>
        <v>ZALÉVÁNÍ VODOU</v>
      </c>
      <c r="D35" s="331" t="str">
        <f aca="true">INDIRECT(ADDRESS($F35,4,4,1,$F$3))</f>
        <v>M3</v>
      </c>
      <c r="E35" s="332" t="n">
        <f aca="true">INDIRECT(ADDRESS($F35,5,4,1,$F$3))</f>
        <v>1.77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30"/>
      <c r="P35" s="15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59*3*0,01; dle VK/19, třikrát v množství 10 l/m21.77=1,7700 [A]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30"/>
      <c r="P36" s="15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29" t="n">
        <f aca="true">INDIRECT(ADDRESS($F37,1,4,1,$F$3))</f>
        <v>82</v>
      </c>
      <c r="B37" s="329" t="str">
        <f aca="true">INDIRECT(ADDRESS($F37,2,4,1,$F$3))</f>
        <v>17680</v>
      </c>
      <c r="C37" s="330" t="str">
        <f aca="true">INDIRECT(ADDRESS($F37,3,4,1,$F$3))</f>
        <v>VÝPLNĚ Z NAKUPOVANÝCH MATERIÁLŮ</v>
      </c>
      <c r="D37" s="331" t="str">
        <f aca="true">INDIRECT(ADDRESS($F37,4,4,1,$F$3))</f>
        <v>M3</v>
      </c>
      <c r="E37" s="332" t="n">
        <f aca="true">INDIRECT(ADDRESS($F37,5,4,1,$F$3))</f>
        <v>3.2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30"/>
      <c r="P37" s="15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3,2; dle VK/40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29" t="n">
        <f aca="true">INDIRECT(ADDRESS($F39,1,4,1,$F$3))</f>
        <v>85</v>
      </c>
      <c r="B39" s="329" t="str">
        <f aca="true">INDIRECT(ADDRESS($F39,2,4,1,$F$3))</f>
        <v>132736</v>
      </c>
      <c r="C39" s="330" t="str">
        <f aca="true">INDIRECT(ADDRESS($F39,3,4,1,$F$3))</f>
        <v>HLOUBENÍ RÝH ŠÍŘ DO 2M PAŽ I NEPAŽ TŘ. I, ODVOZ DO 12KM</v>
      </c>
      <c r="D39" s="331" t="str">
        <f aca="true">INDIRECT(ADDRESS($F39,4,4,1,$F$3))</f>
        <v>M3</v>
      </c>
      <c r="E39" s="332" t="n">
        <f aca="true">INDIRECT(ADDRESS($F39,5,4,1,$F$3))</f>
        <v>3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20"/>
      <c r="B40" s="320"/>
      <c r="C40" s="321" t="str">
        <f aca="true">IF(ISNUMBER(E39)=TRUE(),INDIRECT(ADDRESS($F39,16,4,1,$F$3)),"")</f>
        <v>3,0; dle VK/31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29" t="n">
        <f aca="true">INDIRECT(ADDRESS($F41,1,4,1,$F$3))</f>
        <v>0</v>
      </c>
      <c r="B41" s="329" t="n">
        <f aca="true">INDIRECT(ADDRESS($F41,2,4,1,$F$3))</f>
        <v>0</v>
      </c>
      <c r="C41" s="330" t="n">
        <f aca="true">INDIRECT(ADDRESS($F41,3,4,1,$F$3))</f>
        <v>0</v>
      </c>
      <c r="D41" s="331" t="n">
        <f aca="true">INDIRECT(ADDRESS($F41,4,4,1,$F$3))</f>
        <v>0</v>
      </c>
      <c r="E41" s="332" t="n">
        <f aca="true">INDIRECT(ADDRESS($F41,5,4,1,$F$3))</f>
        <v>0</v>
      </c>
      <c r="F41" s="333" t="n">
        <f aca="false">F39+1</f>
        <v>26</v>
      </c>
      <c r="G41" s="334" t="str">
        <f aca="false">IF(A41="","",IF(A41="S","",IF(A41=0,"","tisk")))</f>
        <v/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/>
      </c>
      <c r="D42" s="322"/>
      <c r="E42" s="323"/>
      <c r="F42" s="324"/>
      <c r="G42" s="325" t="str">
        <f aca="false">IF(C42="","",IF(C42=0,"","tisk"))</f>
        <v/>
      </c>
      <c r="H42" s="326"/>
      <c r="I42" s="327"/>
      <c r="J42" s="328"/>
      <c r="K42" s="328"/>
      <c r="L42" s="317"/>
      <c r="M42" s="318"/>
      <c r="N42" s="31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5.75" hidden="false" customHeight="false" outlineLevel="0" collapsed="false">
      <c r="A43" s="308" t="str">
        <f aca="true">INDIRECT(ADDRESS($F43,1,4,1,$F$3))</f>
        <v>S</v>
      </c>
      <c r="B43" s="308" t="str">
        <f aca="true">INDIRECT(ADDRESS($F43,2,4,1,$F$3))</f>
        <v>Celkem za 10</v>
      </c>
      <c r="C43" s="309" t="str">
        <f aca="true">INDIRECT(ADDRESS($F43,3,4,1,$F$3))</f>
        <v>Zemní práce</v>
      </c>
      <c r="D43" s="310" t="n">
        <f aca="true">INDIRECT(ADDRESS($F43,4,4,1,$F$3))</f>
        <v>0</v>
      </c>
      <c r="E43" s="311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29" t="str">
        <f aca="true">INDIRECT(ADDRESS($F45,1,4,1,$F$3))</f>
        <v>Díl:</v>
      </c>
      <c r="B45" s="329" t="str">
        <f aca="true">INDIRECT(ADDRESS($F45,2,4,1,$F$3))</f>
        <v>20</v>
      </c>
      <c r="C45" s="330" t="str">
        <f aca="true">INDIRECT(ADDRESS($F45,3,4,1,$F$3))</f>
        <v>Základy</v>
      </c>
      <c r="D45" s="331" t="n">
        <f aca="true">INDIRECT(ADDRESS($F45,4,4,1,$F$3))</f>
        <v>0</v>
      </c>
      <c r="E45" s="332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>díl</v>
      </c>
      <c r="J45" s="328"/>
      <c r="K45" s="328"/>
      <c r="L45" s="317"/>
      <c r="M45" s="318"/>
      <c r="N45" s="319"/>
      <c r="O45" s="130"/>
      <c r="P45" s="15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29" t="n">
        <f aca="true">INDIRECT(ADDRESS($F47,1,4,1,$F$3))</f>
        <v>86</v>
      </c>
      <c r="B47" s="329" t="str">
        <f aca="true">INDIRECT(ADDRESS($F47,2,4,1,$F$3))</f>
        <v>27152</v>
      </c>
      <c r="C47" s="330" t="str">
        <f aca="true">INDIRECT(ADDRESS($F47,3,4,1,$F$3))</f>
        <v>POLŠTÁŘE POD ZÁKLADY Z KAMENIVA DRCENÉHO</v>
      </c>
      <c r="D47" s="331" t="str">
        <f aca="true">INDIRECT(ADDRESS($F47,4,4,1,$F$3))</f>
        <v>M3</v>
      </c>
      <c r="E47" s="332" t="n">
        <f aca="true">INDIRECT(ADDRESS($F47,5,4,1,$F$3))</f>
        <v>0.7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20"/>
      <c r="B48" s="320"/>
      <c r="C48" s="321" t="str">
        <f aca="true">IF(ISNUMBER(E47)=TRUE(),INDIRECT(ADDRESS($F47,16,4,1,$F$3)),"")</f>
        <v>0,7; dle VK/33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29" t="n">
        <f aca="true">INDIRECT(ADDRESS($F49,1,4,1,$F$3))</f>
        <v>0</v>
      </c>
      <c r="B49" s="329" t="n">
        <f aca="true">INDIRECT(ADDRESS($F49,2,4,1,$F$3))</f>
        <v>0</v>
      </c>
      <c r="C49" s="330" t="n">
        <f aca="true">INDIRECT(ADDRESS($F49,3,4,1,$F$3))</f>
        <v>0</v>
      </c>
      <c r="D49" s="331" t="n">
        <f aca="true">INDIRECT(ADDRESS($F49,4,4,1,$F$3))</f>
        <v>0</v>
      </c>
      <c r="E49" s="332" t="n">
        <f aca="true">INDIRECT(ADDRESS($F49,5,4,1,$F$3))</f>
        <v>0</v>
      </c>
      <c r="F49" s="333" t="n">
        <f aca="false">F47+1</f>
        <v>30</v>
      </c>
      <c r="G49" s="334" t="str">
        <f aca="false">IF(A49="","",IF(A49="S","",IF(A49=0,"","tisk")))</f>
        <v/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/>
      </c>
      <c r="D50" s="322"/>
      <c r="E50" s="323"/>
      <c r="F50" s="324"/>
      <c r="G50" s="325" t="str">
        <f aca="false">IF(C50="","",IF(C50=0,"","tisk"))</f>
        <v/>
      </c>
      <c r="H50" s="326"/>
      <c r="I50" s="327"/>
      <c r="J50" s="328"/>
      <c r="K50" s="328"/>
      <c r="L50" s="317"/>
      <c r="M50" s="318"/>
      <c r="N50" s="31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29" t="str">
        <f aca="true">INDIRECT(ADDRESS($F51,1,4,1,$F$3))</f>
        <v>S</v>
      </c>
      <c r="B51" s="329" t="str">
        <f aca="true">INDIRECT(ADDRESS($F51,2,4,1,$F$3))</f>
        <v>Celkem za 20</v>
      </c>
      <c r="C51" s="330" t="str">
        <f aca="true">INDIRECT(ADDRESS($F51,3,4,1,$F$3))</f>
        <v>Základy</v>
      </c>
      <c r="D51" s="331" t="n">
        <f aca="true">INDIRECT(ADDRESS($F51,4,4,1,$F$3))</f>
        <v>0</v>
      </c>
      <c r="E51" s="332" t="n">
        <f aca="true">INDIRECT(ADDRESS($F51,5,4,1,$F$3))</f>
        <v>0</v>
      </c>
      <c r="F51" s="333" t="n">
        <f aca="false">F49+1</f>
        <v>31</v>
      </c>
      <c r="G51" s="334" t="str">
        <f aca="false">IF(A51="","",IF(A51="S","",IF(A51=0,"","tisk")))</f>
        <v/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20"/>
      <c r="B52" s="320"/>
      <c r="C52" s="321" t="str">
        <f aca="true">IF(ISNUMBER(E51)=TRUE(),INDIRECT(ADDRESS($F51,16,4,1,$F$3)),"")</f>
        <v/>
      </c>
      <c r="D52" s="322"/>
      <c r="E52" s="323"/>
      <c r="F52" s="324"/>
      <c r="G52" s="325" t="str">
        <f aca="false">IF(C52="","",IF(C52=0,"","tisk"))</f>
        <v/>
      </c>
      <c r="H52" s="326"/>
      <c r="I52" s="327"/>
      <c r="J52" s="328"/>
      <c r="K52" s="328"/>
      <c r="L52" s="317"/>
      <c r="M52" s="318"/>
      <c r="N52" s="319"/>
      <c r="O52" s="340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29" t="str">
        <f aca="true">INDIRECT(ADDRESS($F53,1,4,1,$F$3))</f>
        <v>Díl:</v>
      </c>
      <c r="B53" s="329" t="str">
        <f aca="true">INDIRECT(ADDRESS($F53,2,4,1,$F$3))</f>
        <v>40</v>
      </c>
      <c r="C53" s="330" t="str">
        <f aca="true">INDIRECT(ADDRESS($F53,3,4,1,$F$3))</f>
        <v>Základy</v>
      </c>
      <c r="D53" s="331" t="n">
        <f aca="true">INDIRECT(ADDRESS($F53,4,4,1,$F$3))</f>
        <v>0</v>
      </c>
      <c r="E53" s="332" t="n">
        <f aca="true">INDIRECT(ADDRESS($F53,5,4,1,$F$3))</f>
        <v>0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>díl</v>
      </c>
      <c r="J53" s="328"/>
      <c r="K53" s="328"/>
      <c r="L53" s="317"/>
      <c r="M53" s="318"/>
      <c r="N53" s="319"/>
      <c r="O53" s="340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/>
      </c>
      <c r="D54" s="322"/>
      <c r="E54" s="323"/>
      <c r="F54" s="324"/>
      <c r="G54" s="325" t="str">
        <f aca="false">IF(C54="","",IF(C54=0,"","tisk"))</f>
        <v/>
      </c>
      <c r="H54" s="326"/>
      <c r="I54" s="327"/>
      <c r="J54" s="328"/>
      <c r="K54" s="328"/>
      <c r="L54" s="317"/>
      <c r="M54" s="318"/>
      <c r="N54" s="31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29" t="n">
        <f aca="true">INDIRECT(ADDRESS($F55,1,4,1,$F$3))</f>
        <v>87</v>
      </c>
      <c r="B55" s="329" t="str">
        <f aca="true">INDIRECT(ADDRESS($F55,2,4,1,$F$3))</f>
        <v>451312</v>
      </c>
      <c r="C55" s="330" t="str">
        <f aca="true">INDIRECT(ADDRESS($F55,3,4,1,$F$3))</f>
        <v>PODKLADNÍ A VÝPLŇOVÉ VRSTVY Z PROSTÉHO BETONU C12/15</v>
      </c>
      <c r="D55" s="331" t="str">
        <f aca="true">INDIRECT(ADDRESS($F55,4,4,1,$F$3))</f>
        <v>M3</v>
      </c>
      <c r="E55" s="332" t="n">
        <f aca="true">INDIRECT(ADDRESS($F55,5,4,1,$F$3))</f>
        <v>0.4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>0,4; dle VK/32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30"/>
      <c r="P56" s="15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29" t="n">
        <f aca="true">INDIRECT(ADDRESS($F57,1,4,1,$F$3))</f>
        <v>88</v>
      </c>
      <c r="B57" s="329" t="str">
        <f aca="true">INDIRECT(ADDRESS($F57,2,4,1,$F$3))</f>
        <v>431313</v>
      </c>
      <c r="C57" s="330" t="str">
        <f aca="true">INDIRECT(ADDRESS($F57,3,4,1,$F$3))</f>
        <v>PODKLADNÍ A VÝPLŇOVÉ VRSTVY Z PROSTÉHO BETONU C12/15</v>
      </c>
      <c r="D57" s="331" t="str">
        <f aca="true">INDIRECT(ADDRESS($F57,4,4,1,$F$3))</f>
        <v>M3</v>
      </c>
      <c r="E57" s="332" t="n">
        <f aca="true">INDIRECT(ADDRESS($F57,5,4,1,$F$3))</f>
        <v>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30"/>
      <c r="P57" s="15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20"/>
      <c r="B58" s="320"/>
      <c r="C58" s="321" t="str">
        <f aca="true">IF(ISNUMBER(E57)=TRUE(),INDIRECT(ADDRESS($F57,16,4,1,$F$3)),"")</f>
        <v>5,0; dle VK/35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29" t="n">
        <f aca="true">INDIRECT(ADDRESS($F59,1,4,1,$F$3))</f>
        <v>0</v>
      </c>
      <c r="B59" s="329" t="n">
        <f aca="true">INDIRECT(ADDRESS($F59,2,4,1,$F$3))</f>
        <v>0</v>
      </c>
      <c r="C59" s="330" t="n">
        <f aca="true">INDIRECT(ADDRESS($F59,3,4,1,$F$3))</f>
        <v>0</v>
      </c>
      <c r="D59" s="331" t="n">
        <f aca="true">INDIRECT(ADDRESS($F59,4,4,1,$F$3))</f>
        <v>0</v>
      </c>
      <c r="E59" s="332" t="n">
        <f aca="true">INDIRECT(ADDRESS($F59,5,4,1,$F$3))</f>
        <v>0</v>
      </c>
      <c r="F59" s="333" t="n">
        <f aca="false">F57+1</f>
        <v>35</v>
      </c>
      <c r="G59" s="334" t="str">
        <f aca="false">IF(A59="","",IF(A59="S","",IF(A59=0,"","tisk")))</f>
        <v/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/>
      </c>
      <c r="D60" s="322"/>
      <c r="E60" s="323"/>
      <c r="F60" s="324"/>
      <c r="G60" s="325" t="str">
        <f aca="false">IF(C60="","",IF(C60=0,"","tisk"))</f>
        <v/>
      </c>
      <c r="H60" s="326"/>
      <c r="I60" s="327"/>
      <c r="J60" s="328"/>
      <c r="K60" s="328"/>
      <c r="L60" s="317"/>
      <c r="M60" s="318"/>
      <c r="N60" s="31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29" t="str">
        <f aca="true">INDIRECT(ADDRESS($F61,1,4,1,$F$3))</f>
        <v>S</v>
      </c>
      <c r="B61" s="329" t="str">
        <f aca="true">INDIRECT(ADDRESS($F61,2,4,1,$F$3))</f>
        <v>Celkem za 20</v>
      </c>
      <c r="C61" s="330" t="str">
        <f aca="true">INDIRECT(ADDRESS($F61,3,4,1,$F$3))</f>
        <v>Základy</v>
      </c>
      <c r="D61" s="331" t="n">
        <f aca="true">INDIRECT(ADDRESS($F61,4,4,1,$F$3))</f>
        <v>0</v>
      </c>
      <c r="E61" s="332" t="n">
        <f aca="true">INDIRECT(ADDRESS($F61,5,4,1,$F$3))</f>
        <v>0</v>
      </c>
      <c r="F61" s="333" t="n">
        <f aca="false">F59+1</f>
        <v>36</v>
      </c>
      <c r="G61" s="334" t="str">
        <f aca="false">IF(A61="","",IF(A61="S","",IF(A61=0,"","tisk")))</f>
        <v/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/>
      </c>
      <c r="D62" s="322"/>
      <c r="E62" s="323"/>
      <c r="F62" s="324"/>
      <c r="G62" s="325" t="str">
        <f aca="false">IF(C62="","",IF(C62=0,"","tisk"))</f>
        <v/>
      </c>
      <c r="H62" s="326"/>
      <c r="I62" s="327"/>
      <c r="J62" s="328"/>
      <c r="K62" s="328"/>
      <c r="L62" s="317"/>
      <c r="M62" s="318"/>
      <c r="N62" s="319"/>
      <c r="O62" s="130"/>
      <c r="P62" s="15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29" t="str">
        <f aca="true">INDIRECT(ADDRESS($F63,1,4,1,$F$3))</f>
        <v>Díl:</v>
      </c>
      <c r="B63" s="329" t="str">
        <f aca="true">INDIRECT(ADDRESS($F63,2,4,1,$F$3))</f>
        <v>50</v>
      </c>
      <c r="C63" s="330" t="str">
        <f aca="true">INDIRECT(ADDRESS($F63,3,4,1,$F$3))</f>
        <v>Komunikace</v>
      </c>
      <c r="D63" s="331" t="n">
        <f aca="true">INDIRECT(ADDRESS($F63,4,4,1,$F$3))</f>
        <v>0</v>
      </c>
      <c r="E63" s="332" t="n">
        <f aca="true">INDIRECT(ADDRESS($F63,5,4,1,$F$3))</f>
        <v>0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>díl</v>
      </c>
      <c r="J63" s="328"/>
      <c r="K63" s="328"/>
      <c r="L63" s="317"/>
      <c r="M63" s="318"/>
      <c r="N63" s="319"/>
      <c r="O63" s="130"/>
      <c r="P63" s="15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20"/>
      <c r="B64" s="320"/>
      <c r="C64" s="321" t="str">
        <f aca="true">IF(ISNUMBER(E63)=TRUE(),INDIRECT(ADDRESS($F63,16,4,1,$F$3)),"")</f>
        <v/>
      </c>
      <c r="D64" s="322"/>
      <c r="E64" s="323"/>
      <c r="F64" s="324"/>
      <c r="G64" s="325" t="str">
        <f aca="false">IF(C64="","",IF(C64=0,"","tisk"))</f>
        <v/>
      </c>
      <c r="H64" s="326"/>
      <c r="I64" s="327"/>
      <c r="J64" s="328"/>
      <c r="K64" s="328"/>
      <c r="L64" s="317"/>
      <c r="M64" s="318"/>
      <c r="N64" s="319"/>
      <c r="O64" s="130"/>
      <c r="P64" s="15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25.5" hidden="true" customHeight="false" outlineLevel="0" collapsed="false">
      <c r="A65" s="329" t="n">
        <f aca="true">INDIRECT(ADDRESS($F65,1,4,1,$F$3))</f>
        <v>23</v>
      </c>
      <c r="B65" s="329" t="str">
        <f aca="true">INDIRECT(ADDRESS($F65,2,4,1,$F$3))</f>
        <v>501101</v>
      </c>
      <c r="C65" s="330" t="str">
        <f aca="true">INDIRECT(ADDRESS($F65,3,4,1,$F$3))</f>
        <v>ZŘÍZENÍ KONSTRUKČNÍ VRSTVY TĚLESA ŽELEZNIČNÍHO SPODKU ZE ŠTĚRKODRTI NOVÉ</v>
      </c>
      <c r="D65" s="331" t="str">
        <f aca="true">INDIRECT(ADDRESS($F65,4,4,1,$F$3))</f>
        <v>M3</v>
      </c>
      <c r="E65" s="332" t="n">
        <f aca="true">INDIRECT(ADDRESS($F65,5,4,1,$F$3))</f>
        <v>114.2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30"/>
      <c r="P65" s="15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20"/>
      <c r="B66" s="320"/>
      <c r="C66" s="321" t="str">
        <f aca="true">IF(ISNUMBER(E65)=TRUE(),INDIRECT(ADDRESS($F65,16,4,1,$F$3)),"")</f>
        <v>114,2; dle VK/21114.2=114,2000 [A]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30"/>
      <c r="P66" s="15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31.5" hidden="false" customHeight="false" outlineLevel="0" collapsed="false">
      <c r="A67" s="308" t="n">
        <f aca="true">INDIRECT(ADDRESS($F67,1,4,1,$F$3))</f>
        <v>24</v>
      </c>
      <c r="B67" s="308" t="str">
        <f aca="true">INDIRECT(ADDRESS($F67,2,4,1,$F$3))</f>
        <v>501201</v>
      </c>
      <c r="C67" s="309" t="str">
        <f aca="true">INDIRECT(ADDRESS($F67,3,4,1,$F$3))</f>
        <v>ZŘÍZENÍ KONSTRUKČNÍ VRSTVY TĚLESA ŽELEZNIČNÍHO SPODKU Z DRCENÉHO KAMENIVA NOVÉ</v>
      </c>
      <c r="D67" s="310" t="str">
        <f aca="true">INDIRECT(ADDRESS($F67,4,4,1,$F$3))</f>
        <v>M3</v>
      </c>
      <c r="E67" s="311" t="n">
        <f aca="true">INDIRECT(ADDRESS($F67,5,4,1,$F$3))</f>
        <v>312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20"/>
      <c r="B68" s="320"/>
      <c r="C68" s="321" t="str">
        <f aca="true">IF(ISNUMBER(E67)=TRUE(),INDIRECT(ADDRESS($F67,16,4,1,$F$3)),"")</f>
        <v>312; dle VK/22312=312,0000 [A]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29" t="n">
        <f aca="true">INDIRECT(ADDRESS($F69,1,4,1,$F$3))</f>
        <v>25</v>
      </c>
      <c r="B69" s="329" t="str">
        <f aca="true">INDIRECT(ADDRESS($F69,2,4,1,$F$3))</f>
        <v>58251</v>
      </c>
      <c r="C69" s="330" t="str">
        <f aca="true">INDIRECT(ADDRESS($F69,3,4,1,$F$3))</f>
        <v>DLÁŽDĚNÉ KRYTY Z BETONOVÝCH DLAŽDIC DO LOŽE Z KAMENIVA</v>
      </c>
      <c r="D69" s="331" t="str">
        <f aca="true">INDIRECT(ADDRESS($F69,4,4,1,$F$3))</f>
        <v>M2</v>
      </c>
      <c r="E69" s="332" t="n">
        <f aca="true">INDIRECT(ADDRESS($F69,5,4,1,$F$3))</f>
        <v>622.88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30"/>
      <c r="P69" s="15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48" hidden="false" customHeight="false" outlineLevel="0" collapsed="false">
      <c r="A70" s="320"/>
      <c r="B70" s="320"/>
      <c r="C70" s="321" t="str">
        <f aca="true">IF(ISNUMBER(E69)=TRUE(),INDIRECT(ADDRESS($F69,16,4,1,$F$3)),"")</f>
        <v>514,7; dle VK/46514,7=514,7000 [A]
7,5; dle VK/49 7.5=7,5000 [B]
251,7*0,4; dle VK/81 a přílohy 3100.68=100,6800 [C]
Celkem: A+B+C=622,88 [D]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29" t="n">
        <f aca="true">INDIRECT(ADDRESS($F71,1,4,1,$F$3))</f>
        <v>26</v>
      </c>
      <c r="B71" s="329" t="str">
        <f aca="true">INDIRECT(ADDRESS($F71,2,4,1,$F$3))</f>
        <v>582611</v>
      </c>
      <c r="C71" s="330" t="str">
        <f aca="true">INDIRECT(ADDRESS($F71,3,4,1,$F$3))</f>
        <v>KRYTY Z BETON DLAŽDIC SE ZÁMKEM ŠEDÝCH TL 60MM DO LOŽE Z KAM</v>
      </c>
      <c r="D71" s="331" t="str">
        <f aca="true">INDIRECT(ADDRESS($F71,4,4,1,$F$3))</f>
        <v>M2</v>
      </c>
      <c r="E71" s="332" t="n">
        <f aca="true">INDIRECT(ADDRESS($F71,5,4,1,$F$3))</f>
        <v>308.8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>308,8; dle VK/43 308,0=308,0000 [A]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29" t="n">
        <f aca="true">INDIRECT(ADDRESS($F73,1,4,1,$F$3))</f>
        <v>27</v>
      </c>
      <c r="B73" s="329" t="str">
        <f aca="true">INDIRECT(ADDRESS($F73,2,4,1,$F$3))</f>
        <v>582612</v>
      </c>
      <c r="C73" s="330" t="str">
        <f aca="true">INDIRECT(ADDRESS($F73,3,4,1,$F$3))</f>
        <v>KRYTY Z BETON DLAŽDIC SE ZÁMKEM ŠEDÝCH TL 80MM DO LOŽE Z KAM</v>
      </c>
      <c r="D73" s="331" t="str">
        <f aca="true">INDIRECT(ADDRESS($F73,4,4,1,$F$3))</f>
        <v>M2</v>
      </c>
      <c r="E73" s="332" t="n">
        <f aca="true">INDIRECT(ADDRESS($F73,5,4,1,$F$3))</f>
        <v>161.3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20"/>
      <c r="B74" s="320"/>
      <c r="C74" s="321" t="str">
        <f aca="true">IF(ISNUMBER(E73)=TRUE(),INDIRECT(ADDRESS($F73,16,4,1,$F$3)),"")</f>
        <v>161,3; dle VK/47161.3=161,3000 [A]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29" t="n">
        <f aca="true">INDIRECT(ADDRESS($F75,1,4,1,$F$3))</f>
        <v>28</v>
      </c>
      <c r="B75" s="329" t="str">
        <f aca="true">INDIRECT(ADDRESS($F75,2,4,1,$F$3))</f>
        <v>58261A</v>
      </c>
      <c r="C75" s="330" t="str">
        <f aca="true">INDIRECT(ADDRESS($F75,3,4,1,$F$3))</f>
        <v>KRYTY Z BETON DLAŽDIC SE ZÁMKEM BAREV RELIÉF TL 60MM DO LOŽE Z KAM</v>
      </c>
      <c r="D75" s="331" t="str">
        <f aca="true">INDIRECT(ADDRESS($F75,4,4,1,$F$3))</f>
        <v>M2</v>
      </c>
      <c r="E75" s="332" t="n">
        <f aca="true">INDIRECT(ADDRESS($F75,5,4,1,$F$3))</f>
        <v>13.2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20"/>
      <c r="B76" s="320"/>
      <c r="C76" s="321" t="str">
        <f aca="true">IF(ISNUMBER(E75)=TRUE(),INDIRECT(ADDRESS($F75,16,4,1,$F$3)),"")</f>
        <v>13,2; dle VK/44 13.2=13,2000 [A]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29" t="n">
        <f aca="true">INDIRECT(ADDRESS($F77,1,4,1,$F$3))</f>
        <v>29</v>
      </c>
      <c r="B77" s="329" t="str">
        <f aca="true">INDIRECT(ADDRESS($F77,2,4,1,$F$3))</f>
        <v>58261B</v>
      </c>
      <c r="C77" s="330" t="str">
        <f aca="true">INDIRECT(ADDRESS($F77,3,4,1,$F$3))</f>
        <v>KRYTY Z BETON DLAŽDIC SE ZÁMKEM BAREV RELIÉF TL 80MM DO LOŽE Z KAM</v>
      </c>
      <c r="D77" s="331" t="str">
        <f aca="true">INDIRECT(ADDRESS($F77,4,4,1,$F$3))</f>
        <v>M2</v>
      </c>
      <c r="E77" s="332" t="n">
        <f aca="true">INDIRECT(ADDRESS($F77,5,4,1,$F$3))</f>
        <v>5.6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5,6; dle VK/485.6=5,6000 [A]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29" t="n">
        <f aca="true">INDIRECT(ADDRESS($F79,1,4,1,$F$3))</f>
        <v>30</v>
      </c>
      <c r="B79" s="329" t="str">
        <f aca="true">INDIRECT(ADDRESS($F79,2,4,1,$F$3))</f>
        <v>582617</v>
      </c>
      <c r="C79" s="330" t="str">
        <f aca="true">INDIRECT(ADDRESS($F79,3,4,1,$F$3))</f>
        <v>KRYTY Z BETON DLAŽDIC SE ZÁMKEM ŠEDÝCH RELIÉF TL 60MM DO LOŽE Z KAM</v>
      </c>
      <c r="D79" s="331" t="str">
        <f aca="true">INDIRECT(ADDRESS($F79,4,4,1,$F$3))</f>
        <v>M2</v>
      </c>
      <c r="E79" s="332" t="n">
        <f aca="true">INDIRECT(ADDRESS($F79,5,4,1,$F$3))</f>
        <v>8.6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20"/>
      <c r="B80" s="320"/>
      <c r="C80" s="321" t="str">
        <f aca="true">IF(ISNUMBER(E79)=TRUE(),INDIRECT(ADDRESS($F79,16,4,1,$F$3)),"")</f>
        <v>8,6; dle VK/458.6=8,6000 [A]</v>
      </c>
      <c r="D80" s="322"/>
      <c r="E80" s="323"/>
      <c r="F80" s="324"/>
      <c r="G80" s="325" t="str">
        <f aca="false">IF(C80="","",IF(C80=0,"","tisk"))</f>
        <v>tisk</v>
      </c>
      <c r="H80" s="326"/>
      <c r="I80" s="327"/>
      <c r="J80" s="328"/>
      <c r="K80" s="328"/>
      <c r="L80" s="317"/>
      <c r="M80" s="318"/>
      <c r="N80" s="319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29" t="n">
        <f aca="true">INDIRECT(ADDRESS($F81,1,4,1,$F$3))</f>
        <v>81</v>
      </c>
      <c r="B81" s="329" t="str">
        <f aca="true">INDIRECT(ADDRESS($F81,2,4,1,$F$3))</f>
        <v>582617</v>
      </c>
      <c r="C81" s="330" t="str">
        <f aca="true">INDIRECT(ADDRESS($F81,3,4,1,$F$3))</f>
        <v>VOZOVKOVÉ VRSTVY ZE ŠTĚRKODRTI TL. DO 150MM</v>
      </c>
      <c r="D81" s="331" t="str">
        <f aca="true">INDIRECT(ADDRESS($F81,4,4,1,$F$3))</f>
        <v>M2</v>
      </c>
      <c r="E81" s="332" t="n">
        <f aca="true">INDIRECT(ADDRESS($F81,5,4,1,$F$3))</f>
        <v>1131.7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20"/>
      <c r="B82" s="320"/>
      <c r="C82" s="321" t="str">
        <f aca="true">IF(ISNUMBER(E81)=TRUE(),INDIRECT(ADDRESS($F81,16,4,1,$F$3)),"")</f>
        <v>1131,7; dle VK/50</v>
      </c>
      <c r="D82" s="322"/>
      <c r="E82" s="323"/>
      <c r="F82" s="324"/>
      <c r="G82" s="325" t="str">
        <f aca="false">IF(C82="","",IF(C82=0,"","tisk"))</f>
        <v>tisk</v>
      </c>
      <c r="H82" s="326"/>
      <c r="I82" s="337"/>
      <c r="J82" s="336"/>
      <c r="K82" s="336"/>
      <c r="L82" s="317"/>
      <c r="M82" s="318"/>
      <c r="N82" s="31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29" t="n">
        <f aca="true">INDIRECT(ADDRESS($F83,1,4,1,$F$3))</f>
        <v>0</v>
      </c>
      <c r="B83" s="329" t="n">
        <f aca="true">INDIRECT(ADDRESS($F83,2,4,1,$F$3))</f>
        <v>0</v>
      </c>
      <c r="C83" s="330" t="n">
        <f aca="true">INDIRECT(ADDRESS($F83,3,4,1,$F$3))</f>
        <v>0</v>
      </c>
      <c r="D83" s="331" t="n">
        <f aca="true">INDIRECT(ADDRESS($F83,4,4,1,$F$3))</f>
        <v>0</v>
      </c>
      <c r="E83" s="332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/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30"/>
      <c r="P83" s="15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29" t="str">
        <f aca="true">INDIRECT(ADDRESS($F85,1,4,1,$F$3))</f>
        <v>S</v>
      </c>
      <c r="B85" s="329" t="str">
        <f aca="true">INDIRECT(ADDRESS($F85,2,4,1,$F$3))</f>
        <v>Celkem za 50</v>
      </c>
      <c r="C85" s="330" t="str">
        <f aca="true">INDIRECT(ADDRESS($F85,3,4,1,$F$3))</f>
        <v>Komunikace</v>
      </c>
      <c r="D85" s="331" t="n">
        <f aca="true">INDIRECT(ADDRESS($F85,4,4,1,$F$3))</f>
        <v>0</v>
      </c>
      <c r="E85" s="332" t="n">
        <f aca="true">INDIRECT(ADDRESS($F85,5,4,1,$F$3))</f>
        <v>0</v>
      </c>
      <c r="F85" s="333" t="n">
        <f aca="false">F83+1</f>
        <v>48</v>
      </c>
      <c r="G85" s="334" t="str">
        <f aca="false">IF(A85="","",IF(A85="S","",IF(A85=0,"","tisk")))</f>
        <v/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30"/>
      <c r="P85" s="15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20"/>
      <c r="B86" s="320"/>
      <c r="C86" s="321" t="str">
        <f aca="true">IF(ISNUMBER(E85)=TRUE(),INDIRECT(ADDRESS($F85,16,4,1,$F$3)),"")</f>
        <v/>
      </c>
      <c r="D86" s="322"/>
      <c r="E86" s="323"/>
      <c r="F86" s="324"/>
      <c r="G86" s="325" t="str">
        <f aca="false">IF(C86="","",IF(C86=0,"","tisk"))</f>
        <v/>
      </c>
      <c r="H86" s="326"/>
      <c r="I86" s="327"/>
      <c r="J86" s="328"/>
      <c r="K86" s="328"/>
      <c r="L86" s="317"/>
      <c r="M86" s="318"/>
      <c r="N86" s="319"/>
      <c r="O86" s="130"/>
      <c r="P86" s="15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29" t="str">
        <f aca="true">INDIRECT(ADDRESS($F87,1,4,1,$F$3))</f>
        <v>Díl:</v>
      </c>
      <c r="B87" s="329" t="str">
        <f aca="true">INDIRECT(ADDRESS($F87,2,4,1,$F$3))</f>
        <v>90</v>
      </c>
      <c r="C87" s="330" t="str">
        <f aca="true">INDIRECT(ADDRESS($F87,3,4,1,$F$3))</f>
        <v>Ostatní konstrukce a práce</v>
      </c>
      <c r="D87" s="331" t="n">
        <f aca="true">INDIRECT(ADDRESS($F87,4,4,1,$F$3))</f>
        <v>0</v>
      </c>
      <c r="E87" s="332" t="n">
        <f aca="true">INDIRECT(ADDRESS($F87,5,4,1,$F$3))</f>
        <v>0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>díl</v>
      </c>
      <c r="J87" s="328"/>
      <c r="K87" s="328"/>
      <c r="L87" s="317"/>
      <c r="M87" s="318"/>
      <c r="N87" s="319"/>
      <c r="O87" s="130"/>
      <c r="P87" s="15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20"/>
      <c r="B88" s="320"/>
      <c r="C88" s="321" t="str">
        <f aca="true">IF(ISNUMBER(E87)=TRUE(),INDIRECT(ADDRESS($F87,16,4,1,$F$3)),"")</f>
        <v/>
      </c>
      <c r="D88" s="322"/>
      <c r="E88" s="323"/>
      <c r="F88" s="324"/>
      <c r="G88" s="325" t="str">
        <f aca="false">IF(C88="","",IF(C88=0,"","tisk"))</f>
        <v/>
      </c>
      <c r="H88" s="326"/>
      <c r="I88" s="327"/>
      <c r="J88" s="328"/>
      <c r="K88" s="328"/>
      <c r="L88" s="317"/>
      <c r="M88" s="318"/>
      <c r="N88" s="319"/>
      <c r="O88" s="130"/>
      <c r="P88" s="15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29" t="n">
        <f aca="true">INDIRECT(ADDRESS($F89,1,4,1,$F$3))</f>
        <v>31</v>
      </c>
      <c r="B89" s="329" t="str">
        <f aca="true">INDIRECT(ADDRESS($F89,2,4,1,$F$3))</f>
        <v>917211</v>
      </c>
      <c r="C89" s="330" t="str">
        <f aca="true">INDIRECT(ADDRESS($F89,3,4,1,$F$3))</f>
        <v>ZÁHONOVÉ OBRUBY Z BETONOVÝCH OBRUBNÍKŮ ŠÍŘ 50MM</v>
      </c>
      <c r="D89" s="331" t="str">
        <f aca="true">INDIRECT(ADDRESS($F89,4,4,1,$F$3))</f>
        <v>M</v>
      </c>
      <c r="E89" s="332" t="n">
        <f aca="true">INDIRECT(ADDRESS($F89,5,4,1,$F$3))</f>
        <v>26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30"/>
      <c r="P89" s="15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20"/>
      <c r="B90" s="320"/>
      <c r="C90" s="321" t="str">
        <f aca="true">IF(ISNUMBER(E89)=TRUE(),INDIRECT(ADDRESS($F89,16,4,1,$F$3)),"")</f>
        <v>26; dle VK/4226=26,0000 [A]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30"/>
      <c r="P90" s="15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29" t="n">
        <f aca="true">INDIRECT(ADDRESS($F91,1,4,1,$F$3))</f>
        <v>32</v>
      </c>
      <c r="B91" s="329" t="str">
        <f aca="true">INDIRECT(ADDRESS($F91,2,4,1,$F$3))</f>
        <v>917223</v>
      </c>
      <c r="C91" s="330" t="str">
        <f aca="true">INDIRECT(ADDRESS($F91,3,4,1,$F$3))</f>
        <v>SILNIČNÍ A CHODNÍKOVÉ OBRUBY Z BETONOVÝCH OBRUBNÍKŮ ŠÍŘ 100MM</v>
      </c>
      <c r="D91" s="331" t="str">
        <f aca="true">INDIRECT(ADDRESS($F91,4,4,1,$F$3))</f>
        <v>M</v>
      </c>
      <c r="E91" s="332" t="n">
        <f aca="true">INDIRECT(ADDRESS($F91,5,4,1,$F$3))</f>
        <v>193.9</v>
      </c>
      <c r="F91" s="333" t="n">
        <f aca="false">F89+1</f>
        <v>51</v>
      </c>
      <c r="G91" s="334" t="str">
        <f aca="false">IF(A91="","",IF(A91="S","",IF(A91=0,"","tisk")))</f>
        <v>tisk</v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30"/>
      <c r="P91" s="15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20"/>
      <c r="B92" s="320"/>
      <c r="C92" s="321" t="str">
        <f aca="true">IF(ISNUMBER(E91)=TRUE(),INDIRECT(ADDRESS($F91,16,4,1,$F$3)),"")</f>
        <v>193,9; dle VK/41193.9=193,9000 [A]</v>
      </c>
      <c r="D92" s="322"/>
      <c r="E92" s="323"/>
      <c r="F92" s="324"/>
      <c r="G92" s="325" t="str">
        <f aca="false">IF(C92="","",IF(C92=0,"","tisk"))</f>
        <v>tisk</v>
      </c>
      <c r="H92" s="326"/>
      <c r="I92" s="327"/>
      <c r="J92" s="328"/>
      <c r="K92" s="328"/>
      <c r="L92" s="317"/>
      <c r="M92" s="318"/>
      <c r="N92" s="319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29" t="n">
        <f aca="true">INDIRECT(ADDRESS($F93,1,4,1,$F$3))</f>
        <v>33</v>
      </c>
      <c r="B93" s="329" t="str">
        <f aca="true">INDIRECT(ADDRESS($F93,2,4,1,$F$3))</f>
        <v>9111A1</v>
      </c>
      <c r="C93" s="330" t="str">
        <f aca="true">INDIRECT(ADDRESS($F93,3,4,1,$F$3))</f>
        <v>ZÁBRADLÍ SILNIČNÍ S VODOR MADLY - DODÁVKA A MONTÁŽ</v>
      </c>
      <c r="D93" s="331" t="str">
        <f aca="true">INDIRECT(ADDRESS($F93,4,4,1,$F$3))</f>
        <v>M</v>
      </c>
      <c r="E93" s="332" t="n">
        <f aca="true">INDIRECT(ADDRESS($F93,5,4,1,$F$3))</f>
        <v>57.1</v>
      </c>
      <c r="F93" s="333" t="n">
        <f aca="false">F91+1</f>
        <v>52</v>
      </c>
      <c r="G93" s="334" t="str">
        <f aca="false">IF(A93="","",IF(A93="S","",IF(A93=0,"","tisk")))</f>
        <v>tisk</v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30"/>
      <c r="P93" s="15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>57,1; dle VK/6357.1=57,1000 [A]</v>
      </c>
      <c r="D94" s="322"/>
      <c r="E94" s="323"/>
      <c r="F94" s="324"/>
      <c r="G94" s="325" t="str">
        <f aca="false">IF(C94="","",IF(C94=0,"","tisk"))</f>
        <v>tisk</v>
      </c>
      <c r="H94" s="326"/>
      <c r="I94" s="327"/>
      <c r="J94" s="328"/>
      <c r="K94" s="328"/>
      <c r="L94" s="317"/>
      <c r="M94" s="318"/>
      <c r="N94" s="319"/>
      <c r="O94" s="143"/>
      <c r="P94" s="15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29" t="n">
        <f aca="true">INDIRECT(ADDRESS($F95,1,4,1,$F$3))</f>
        <v>34</v>
      </c>
      <c r="B95" s="329" t="str">
        <f aca="true">INDIRECT(ADDRESS($F95,2,4,1,$F$3))</f>
        <v>9112A1</v>
      </c>
      <c r="C95" s="330" t="str">
        <f aca="true">INDIRECT(ADDRESS($F95,3,4,1,$F$3))</f>
        <v>ZÁBRADLÍ MOSTNÍ S VODOR MADLY - DODÁVKA A MONTÁŽ</v>
      </c>
      <c r="D95" s="331" t="str">
        <f aca="true">INDIRECT(ADDRESS($F95,4,4,1,$F$3))</f>
        <v>M</v>
      </c>
      <c r="E95" s="332" t="n">
        <f aca="true">INDIRECT(ADDRESS($F95,5,4,1,$F$3))</f>
        <v>200.2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/>
      </c>
      <c r="J95" s="328"/>
      <c r="K95" s="328"/>
      <c r="L95" s="317"/>
      <c r="M95" s="318"/>
      <c r="N95" s="319"/>
      <c r="O95" s="130"/>
      <c r="P95" s="15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>200,2; dle VK/65200.2=200,2000 [A]</v>
      </c>
      <c r="D96" s="322"/>
      <c r="E96" s="323"/>
      <c r="F96" s="324"/>
      <c r="G96" s="325" t="str">
        <f aca="false">IF(C96="","",IF(C96=0,"","tisk"))</f>
        <v>tisk</v>
      </c>
      <c r="H96" s="326"/>
      <c r="I96" s="327"/>
      <c r="J96" s="328"/>
      <c r="K96" s="328"/>
      <c r="L96" s="317"/>
      <c r="M96" s="318"/>
      <c r="N96" s="319"/>
      <c r="O96" s="130"/>
      <c r="P96" s="15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5.75" hidden="false" customHeight="false" outlineLevel="0" collapsed="false">
      <c r="A97" s="308" t="n">
        <f aca="true">INDIRECT(ADDRESS($F97,1,4,1,$F$3))</f>
        <v>35</v>
      </c>
      <c r="B97" s="308" t="str">
        <f aca="true">INDIRECT(ADDRESS($F97,2,4,1,$F$3))</f>
        <v>9111B1</v>
      </c>
      <c r="C97" s="309" t="str">
        <f aca="true">INDIRECT(ADDRESS($F97,3,4,1,$F$3))</f>
        <v>ZÁBRADLÍ SILNIČNÍ SE SVISLOU VÝPLNÍ - DODÁVKA A MONTÁŽ</v>
      </c>
      <c r="D97" s="310" t="str">
        <f aca="true">INDIRECT(ADDRESS($F97,4,4,1,$F$3))</f>
        <v>M</v>
      </c>
      <c r="E97" s="311" t="n">
        <f aca="true">INDIRECT(ADDRESS($F97,5,4,1,$F$3))</f>
        <v>31.2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>31,2; dle VK/6431.2=31,2000 [A]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2" customFormat="true" ht="12.75" hidden="false" customHeight="false" outlineLevel="0" collapsed="false">
      <c r="A99" s="329" t="n">
        <f aca="true">INDIRECT(ADDRESS($F99,1,4,1,$F$3))</f>
        <v>36</v>
      </c>
      <c r="B99" s="329" t="str">
        <f aca="true">INDIRECT(ADDRESS($F99,2,4,1,$F$3))</f>
        <v>915211</v>
      </c>
      <c r="C99" s="330" t="str">
        <f aca="true">INDIRECT(ADDRESS($F99,3,4,1,$F$3))</f>
        <v>VODOROVNÉ DOPRAVNÍ ZNAČENÍ PLASTEM HLADKÉ - DODÁVKA A POKLÁDKA</v>
      </c>
      <c r="D99" s="331" t="str">
        <f aca="true">INDIRECT(ADDRESS($F99,4,4,1,$F$3))</f>
        <v>M2</v>
      </c>
      <c r="E99" s="332" t="n">
        <f aca="true">INDIRECT(ADDRESS($F99,5,4,1,$F$3))</f>
        <v>39.63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30"/>
      <c r="P99" s="131"/>
      <c r="Q99" s="131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24" hidden="false" customHeight="false" outlineLevel="0" collapsed="false">
      <c r="A100" s="320"/>
      <c r="B100" s="320"/>
      <c r="C100" s="321" t="str">
        <f aca="true">IF(ISNUMBER(E99)=TRUE(),INDIRECT(ADDRESS($F99,16,4,1,$F$3)),"")</f>
        <v>252*0,15; dle VK/82, přepočet na plochu, žlutá nástupiště
6,1*0,3; dle VK/88, přepočet na plochu, bílá- vodící linie v přechodech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3"/>
      <c r="P100" s="131"/>
      <c r="Q100" s="131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2.75" hidden="false" customHeight="false" outlineLevel="0" collapsed="false">
      <c r="A101" s="329" t="n">
        <f aca="true">INDIRECT(ADDRESS($F101,1,4,1,$F$3))</f>
        <v>37</v>
      </c>
      <c r="B101" s="329" t="str">
        <f aca="true">INDIRECT(ADDRESS($F101,2,4,1,$F$3))</f>
        <v>915111</v>
      </c>
      <c r="C101" s="330" t="str">
        <f aca="true">INDIRECT(ADDRESS($F101,3,4,1,$F$3))</f>
        <v>VODOROVNÉ DOPRAVNÍ ZNAČENÍ BARVOU HLADKÉ - DODÁVKA A POKLÁDKA</v>
      </c>
      <c r="D101" s="331" t="str">
        <f aca="true">INDIRECT(ADDRESS($F101,4,4,1,$F$3))</f>
        <v>M2</v>
      </c>
      <c r="E101" s="332" t="n">
        <f aca="true">INDIRECT(ADDRESS($F101,5,4,1,$F$3))</f>
        <v>22.6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30"/>
      <c r="P101" s="131"/>
      <c r="Q101" s="131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22,6; dle VK/8722.6=22,6000 [A]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3"/>
      <c r="P102" s="131"/>
      <c r="Q102" s="131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true" customHeight="false" outlineLevel="0" collapsed="false">
      <c r="A103" s="329" t="n">
        <f aca="true">INDIRECT(ADDRESS($F103,1,4,1,$F$3))</f>
        <v>38</v>
      </c>
      <c r="B103" s="329" t="str">
        <f aca="true">INDIRECT(ADDRESS($F103,2,4,1,$F$3))</f>
        <v>914931</v>
      </c>
      <c r="C103" s="330" t="str">
        <f aca="true">INDIRECT(ADDRESS($F103,3,4,1,$F$3))</f>
        <v>SLOUPKY A STOJKY DZ Z HLINÍK TRUBEK ZABETON DOD A MONTÁŽ</v>
      </c>
      <c r="D103" s="331" t="str">
        <f aca="true">INDIRECT(ADDRESS($F103,4,4,1,$F$3))</f>
        <v>KUS</v>
      </c>
      <c r="E103" s="332" t="n">
        <f aca="true">INDIRECT(ADDRESS($F103,5,4,1,$F$3))</f>
        <v>2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30"/>
      <c r="P103" s="131"/>
      <c r="Q103" s="131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true" customHeight="false" outlineLevel="0" collapsed="false">
      <c r="A104" s="320"/>
      <c r="B104" s="320"/>
      <c r="C104" s="321" t="str">
        <f aca="true">IF(ISNUMBER(E103)=TRUE(),INDIRECT(ADDRESS($F103,16,4,1,$F$3)),"")</f>
        <v>2; dle VK/832=2,0000 [A]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30"/>
      <c r="P104" s="153"/>
      <c r="Q104" s="131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true" customHeight="false" outlineLevel="0" collapsed="false">
      <c r="A105" s="329" t="n">
        <f aca="true">INDIRECT(ADDRESS($F105,1,4,1,$F$3))</f>
        <v>39</v>
      </c>
      <c r="B105" s="329" t="str">
        <f aca="true">INDIRECT(ADDRESS($F105,2,4,1,$F$3))</f>
        <v>914151</v>
      </c>
      <c r="C105" s="330" t="str">
        <f aca="true">INDIRECT(ADDRESS($F105,3,4,1,$F$3))</f>
        <v>DOPRAVNÍ ZNAČKY ZÁKLAD VELIKOSTI HLINÍK NEREFLEX - DODÁVKA A MONTÁŽ</v>
      </c>
      <c r="D105" s="331" t="str">
        <f aca="true">INDIRECT(ADDRESS($F105,4,4,1,$F$3))</f>
        <v>KUS</v>
      </c>
      <c r="E105" s="332" t="n">
        <f aca="true">INDIRECT(ADDRESS($F105,5,4,1,$F$3))</f>
        <v>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30"/>
      <c r="P105" s="131"/>
      <c r="Q105" s="131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true" customHeight="false" outlineLevel="0" collapsed="false">
      <c r="A106" s="320"/>
      <c r="B106" s="320"/>
      <c r="C106" s="321" t="str">
        <f aca="true">IF(ISNUMBER(E105)=TRUE(),INDIRECT(ADDRESS($F105,16,4,1,$F$3)),"")</f>
        <v>4; dle VK/844=4,0000 [A]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30"/>
      <c r="P106" s="153"/>
      <c r="Q106" s="131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5.75" hidden="false" customHeight="false" outlineLevel="0" collapsed="false">
      <c r="A107" s="308" t="n">
        <f aca="true">INDIRECT(ADDRESS($F107,1,4,1,$F$3))</f>
        <v>40</v>
      </c>
      <c r="B107" s="308" t="str">
        <f aca="true">INDIRECT(ADDRESS($F107,2,4,1,$F$3))</f>
        <v>93553</v>
      </c>
      <c r="C107" s="309" t="str">
        <f aca="true">INDIRECT(ADDRESS($F107,3,4,1,$F$3))</f>
        <v>ŽLABY Z DÍLCŮ Z BETONU SVĚTLÉ ŠÍŘKY DO 200MM VČETNĚ MŘÍŽÍ</v>
      </c>
      <c r="D107" s="310" t="str">
        <f aca="true">INDIRECT(ADDRESS($F107,4,4,1,$F$3))</f>
        <v>M</v>
      </c>
      <c r="E107" s="311" t="n">
        <f aca="true">INDIRECT(ADDRESS($F107,5,4,1,$F$3))</f>
        <v>17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1"/>
      <c r="Q107" s="131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true" customHeight="false" outlineLevel="0" collapsed="false">
      <c r="A108" s="320"/>
      <c r="B108" s="320"/>
      <c r="C108" s="321" t="str">
        <f aca="true">IF(ISNUMBER(E107)=TRUE(),INDIRECT(ADDRESS($F107,16,4,1,$F$3)),"")</f>
        <v>17*1,0; dle VK/5117=17,0000 [A]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3"/>
      <c r="P108" s="131"/>
      <c r="Q108" s="131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false" customHeight="false" outlineLevel="0" collapsed="false">
      <c r="A109" s="329" t="n">
        <f aca="true">INDIRECT(ADDRESS($F109,1,4,1,$F$3))</f>
        <v>41</v>
      </c>
      <c r="B109" s="329" t="str">
        <f aca="true">INDIRECT(ADDRESS($F109,2,4,1,$F$3))</f>
        <v>897523</v>
      </c>
      <c r="C109" s="330" t="str">
        <f aca="true">INDIRECT(ADDRESS($F109,3,4,1,$F$3))</f>
        <v>VPUSŤ ODVOD ŽLABŮ Z BETON DÍLCŮ SV. ŠÍŘKY DO 200MM</v>
      </c>
      <c r="D109" s="331" t="str">
        <f aca="true">INDIRECT(ADDRESS($F109,4,4,1,$F$3))</f>
        <v>KUS</v>
      </c>
      <c r="E109" s="332" t="n">
        <f aca="true">INDIRECT(ADDRESS($F109,5,4,1,$F$3))</f>
        <v>1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30"/>
      <c r="P109" s="131"/>
      <c r="Q109" s="131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false" customHeight="false" outlineLevel="0" collapsed="false">
      <c r="A110" s="320"/>
      <c r="B110" s="320"/>
      <c r="C110" s="321" t="str">
        <f aca="true">IF(ISNUMBER(E109)=TRUE(),INDIRECT(ADDRESS($F109,16,4,1,$F$3)),"")</f>
        <v>1; dle VK/531=1,0000 [A]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30"/>
      <c r="P110" s="131"/>
      <c r="Q110" s="131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false" customHeight="false" outlineLevel="0" collapsed="false">
      <c r="A111" s="329" t="n">
        <f aca="true">INDIRECT(ADDRESS($F111,1,4,1,$F$3))</f>
        <v>42</v>
      </c>
      <c r="B111" s="329" t="str">
        <f aca="true">INDIRECT(ADDRESS($F111,2,4,1,$F$3))</f>
        <v>87427</v>
      </c>
      <c r="C111" s="330" t="str">
        <f aca="true">INDIRECT(ADDRESS($F111,3,4,1,$F$3))</f>
        <v>POTRUBÍ Z TRUB PLASTOVÝCH ODPADNÍCH DN DO 100MM</v>
      </c>
      <c r="D111" s="331" t="str">
        <f aca="true">INDIRECT(ADDRESS($F111,4,4,1,$F$3))</f>
        <v>M</v>
      </c>
      <c r="E111" s="332" t="n">
        <f aca="true">INDIRECT(ADDRESS($F111,5,4,1,$F$3))</f>
        <v>4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30"/>
      <c r="P111" s="131"/>
      <c r="Q111" s="131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false" customHeight="false" outlineLevel="0" collapsed="false">
      <c r="A112" s="320"/>
      <c r="B112" s="320"/>
      <c r="C112" s="321" t="str">
        <f aca="true">IF(ISNUMBER(E111)=TRUE(),INDIRECT(ADDRESS($F111,16,4,1,$F$3)),"")</f>
        <v>4; dle VK/534=4,0000 [A]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30"/>
      <c r="P112" s="131"/>
      <c r="Q112" s="131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2.75" hidden="false" customHeight="false" outlineLevel="0" collapsed="false">
      <c r="A113" s="329" t="n">
        <f aca="true">INDIRECT(ADDRESS($F113,1,4,1,$F$3))</f>
        <v>83</v>
      </c>
      <c r="B113" s="329" t="str">
        <f aca="true">INDIRECT(ADDRESS($F113,2,4,1,$F$3))</f>
        <v>93753</v>
      </c>
      <c r="C113" s="330" t="str">
        <f aca="true">INDIRECT(ADDRESS($F113,3,4,1,$F$3))</f>
        <v>MOBILIÁŘ - KOVOVÉ KOŠE NA ODPADKY</v>
      </c>
      <c r="D113" s="331" t="str">
        <f aca="true">INDIRECT(ADDRESS($F113,4,4,1,$F$3))</f>
        <v>KUS</v>
      </c>
      <c r="E113" s="332" t="n">
        <f aca="true">INDIRECT(ADDRESS($F113,5,4,1,$F$3))</f>
        <v>2</v>
      </c>
      <c r="F113" s="333" t="n">
        <f aca="false">F111+1</f>
        <v>62</v>
      </c>
      <c r="G113" s="334" t="str">
        <f aca="false">IF(A113="","",IF(A113="S","",IF(A113=0,"","tisk")))</f>
        <v>tisk</v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30"/>
      <c r="P113" s="131"/>
      <c r="Q113" s="131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false" customHeight="false" outlineLevel="0" collapsed="false">
      <c r="A114" s="320"/>
      <c r="B114" s="320"/>
      <c r="C114" s="321" t="str">
        <f aca="true">IF(ISNUMBER(E113)=TRUE(),INDIRECT(ADDRESS($F113,16,4,1,$F$3)),"")</f>
        <v>2; dle technické zprávy</v>
      </c>
      <c r="D114" s="322"/>
      <c r="E114" s="323"/>
      <c r="F114" s="324"/>
      <c r="G114" s="325" t="str">
        <f aca="false">IF(C114="","",IF(C114=0,"","tisk"))</f>
        <v>tisk</v>
      </c>
      <c r="H114" s="326"/>
      <c r="I114" s="327"/>
      <c r="J114" s="328"/>
      <c r="K114" s="328"/>
      <c r="L114" s="317"/>
      <c r="M114" s="318"/>
      <c r="N114" s="319"/>
      <c r="O114" s="130"/>
      <c r="P114" s="131"/>
      <c r="Q114" s="131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false" customHeight="false" outlineLevel="0" collapsed="false">
      <c r="A115" s="329" t="n">
        <f aca="true">INDIRECT(ADDRESS($F115,1,4,1,$F$3))</f>
        <v>84</v>
      </c>
      <c r="B115" s="329" t="str">
        <f aca="true">INDIRECT(ADDRESS($F115,2,4,1,$F$3))</f>
        <v>93751</v>
      </c>
      <c r="C115" s="330" t="str">
        <f aca="true">INDIRECT(ADDRESS($F115,3,4,1,$F$3))</f>
        <v>MOBILIÁŘ - KOVOVÉ LAVIČKY</v>
      </c>
      <c r="D115" s="331" t="str">
        <f aca="true">INDIRECT(ADDRESS($F115,4,4,1,$F$3))</f>
        <v>KUS</v>
      </c>
      <c r="E115" s="332" t="n">
        <f aca="true">INDIRECT(ADDRESS($F115,5,4,1,$F$3))</f>
        <v>4</v>
      </c>
      <c r="F115" s="333" t="n">
        <f aca="false">F113+1</f>
        <v>63</v>
      </c>
      <c r="G115" s="334" t="str">
        <f aca="false">IF(A115="","",IF(A115="S","",IF(A115=0,"","tisk")))</f>
        <v>tisk</v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30"/>
      <c r="P115" s="131"/>
      <c r="Q115" s="131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false" customHeight="false" outlineLevel="0" collapsed="false">
      <c r="A116" s="320"/>
      <c r="B116" s="320"/>
      <c r="C116" s="321" t="str">
        <f aca="true">IF(ISNUMBER(E115)=TRUE(),INDIRECT(ADDRESS($F115,16,4,1,$F$3)),"")</f>
        <v>4; dle technické zprávy</v>
      </c>
      <c r="D116" s="322"/>
      <c r="E116" s="323"/>
      <c r="F116" s="324"/>
      <c r="G116" s="325" t="str">
        <f aca="false">IF(C116="","",IF(C116=0,"","tisk"))</f>
        <v>tisk</v>
      </c>
      <c r="H116" s="326"/>
      <c r="I116" s="327"/>
      <c r="J116" s="328"/>
      <c r="K116" s="328"/>
      <c r="L116" s="317"/>
      <c r="M116" s="318"/>
      <c r="N116" s="319"/>
      <c r="O116" s="130"/>
      <c r="P116" s="131"/>
      <c r="Q116" s="131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false" customHeight="false" outlineLevel="0" collapsed="false">
      <c r="A117" s="329" t="n">
        <f aca="true">INDIRECT(ADDRESS($F117,1,4,1,$F$3))</f>
        <v>0</v>
      </c>
      <c r="B117" s="329" t="n">
        <f aca="true">INDIRECT(ADDRESS($F117,2,4,1,$F$3))</f>
        <v>0</v>
      </c>
      <c r="C117" s="330" t="n">
        <f aca="true">INDIRECT(ADDRESS($F117,3,4,1,$F$3))</f>
        <v>0</v>
      </c>
      <c r="D117" s="331" t="n">
        <f aca="true">INDIRECT(ADDRESS($F117,4,4,1,$F$3))</f>
        <v>0</v>
      </c>
      <c r="E117" s="332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/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1</v>
      </c>
      <c r="K117" s="328"/>
      <c r="L117" s="317"/>
      <c r="M117" s="318"/>
      <c r="N117" s="319"/>
      <c r="O117" s="130"/>
      <c r="P117" s="131"/>
      <c r="Q117" s="131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fals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30"/>
      <c r="P118" s="131"/>
      <c r="Q118" s="131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false" customHeight="false" outlineLevel="0" collapsed="false">
      <c r="A119" s="329" t="str">
        <f aca="true">INDIRECT(ADDRESS($F119,1,4,1,$F$3))</f>
        <v>S</v>
      </c>
      <c r="B119" s="329" t="str">
        <f aca="true">INDIRECT(ADDRESS($F119,2,4,1,$F$3))</f>
        <v>Celkem za 90</v>
      </c>
      <c r="C119" s="330" t="str">
        <f aca="true">INDIRECT(ADDRESS($F119,3,4,1,$F$3))</f>
        <v>Ostatní konstrukce a práce</v>
      </c>
      <c r="D119" s="331" t="n">
        <f aca="true">INDIRECT(ADDRESS($F119,4,4,1,$F$3))</f>
        <v>0</v>
      </c>
      <c r="E119" s="332" t="n">
        <f aca="true">INDIRECT(ADDRESS($F119,5,4,1,$F$3))</f>
        <v>0</v>
      </c>
      <c r="F119" s="333" t="n">
        <f aca="false">F117+1</f>
        <v>65</v>
      </c>
      <c r="G119" s="334" t="str">
        <f aca="false">IF(A119="","",IF(A119="S","",IF(A119=0,"","tisk")))</f>
        <v/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30"/>
      <c r="P119" s="131"/>
      <c r="Q119" s="131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false" customHeight="false" outlineLevel="0" collapsed="false">
      <c r="A120" s="320"/>
      <c r="B120" s="320"/>
      <c r="C120" s="321" t="str">
        <f aca="true">IF(ISNUMBER(E119)=TRUE(),INDIRECT(ADDRESS($F119,16,4,1,$F$3)),"")</f>
        <v/>
      </c>
      <c r="D120" s="322"/>
      <c r="E120" s="323"/>
      <c r="F120" s="324"/>
      <c r="G120" s="325" t="str">
        <f aca="false">IF(C120="","",IF(C120=0,"","tisk"))</f>
        <v/>
      </c>
      <c r="H120" s="326"/>
      <c r="I120" s="327"/>
      <c r="J120" s="328"/>
      <c r="K120" s="328"/>
      <c r="L120" s="317"/>
      <c r="M120" s="318"/>
      <c r="N120" s="319"/>
      <c r="O120" s="130"/>
      <c r="P120" s="131"/>
      <c r="Q120" s="131"/>
      <c r="R120" s="307"/>
    </row>
    <row r="121" customFormat="false" ht="12.75" hidden="false" customHeight="false" outlineLevel="0" collapsed="false">
      <c r="A121" s="329" t="str">
        <f aca="true">INDIRECT(ADDRESS($F121,1,4,1,$F$3))</f>
        <v>Díl:</v>
      </c>
      <c r="B121" s="329" t="str">
        <f aca="true">INDIRECT(ADDRESS($F121,2,4,1,$F$3))</f>
        <v>92</v>
      </c>
      <c r="C121" s="330" t="str">
        <f aca="true">INDIRECT(ADDRESS($F121,3,4,1,$F$3))</f>
        <v>Doplňující konstrukce a práce</v>
      </c>
      <c r="D121" s="331" t="n">
        <f aca="true">INDIRECT(ADDRESS($F121,4,4,1,$F$3))</f>
        <v>0</v>
      </c>
      <c r="E121" s="332" t="n">
        <f aca="true">INDIRECT(ADDRESS($F121,5,4,1,$F$3))</f>
        <v>0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>díl</v>
      </c>
      <c r="J121" s="328"/>
      <c r="K121" s="328"/>
      <c r="L121" s="317"/>
      <c r="M121" s="318"/>
      <c r="N121" s="319"/>
      <c r="O121" s="130"/>
      <c r="P121" s="131"/>
      <c r="Q121" s="131"/>
      <c r="R121" s="307"/>
    </row>
    <row r="122" customFormat="false" ht="12.75" hidden="false" customHeight="false" outlineLevel="0" collapsed="false">
      <c r="A122" s="320"/>
      <c r="B122" s="320"/>
      <c r="C122" s="321" t="str">
        <f aca="true">IF(ISNUMBER(E121)=TRUE(),INDIRECT(ADDRESS($F121,16,4,1,$F$3)),"")</f>
        <v/>
      </c>
      <c r="D122" s="322"/>
      <c r="E122" s="323"/>
      <c r="F122" s="324"/>
      <c r="G122" s="325" t="str">
        <f aca="false">IF(C122="","",IF(C122=0,"","tisk"))</f>
        <v/>
      </c>
      <c r="H122" s="326"/>
      <c r="I122" s="327"/>
      <c r="J122" s="328"/>
      <c r="K122" s="328"/>
      <c r="L122" s="317"/>
      <c r="M122" s="318"/>
      <c r="N122" s="319"/>
      <c r="O122" s="130"/>
      <c r="P122" s="131"/>
      <c r="Q122" s="131"/>
      <c r="R122" s="307"/>
    </row>
    <row r="123" customFormat="false" ht="12.75" hidden="false" customHeight="false" outlineLevel="0" collapsed="false">
      <c r="A123" s="329" t="n">
        <f aca="true">INDIRECT(ADDRESS($F123,1,4,1,$F$3))</f>
        <v>21</v>
      </c>
      <c r="B123" s="329" t="str">
        <f aca="true">INDIRECT(ADDRESS($F123,2,4,1,$F$3))</f>
        <v>924420</v>
      </c>
      <c r="C123" s="330" t="str">
        <f aca="true">INDIRECT(ADDRESS($F123,3,4,1,$F$3))</f>
        <v>NÁSTUPIŠTĚ L (H) BEZ KONZOLOVÝCH DESEK</v>
      </c>
      <c r="D123" s="331" t="str">
        <f aca="true">INDIRECT(ADDRESS($F123,4,4,1,$F$3))</f>
        <v>M</v>
      </c>
      <c r="E123" s="332" t="n">
        <f aca="true">INDIRECT(ADDRESS($F123,5,4,1,$F$3))</f>
        <v>281.6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30"/>
      <c r="P123" s="131"/>
      <c r="Q123" s="131"/>
      <c r="R123" s="307"/>
    </row>
    <row r="124" customFormat="false" ht="12.75" hidden="false" customHeight="false" outlineLevel="0" collapsed="false">
      <c r="A124" s="320"/>
      <c r="B124" s="320"/>
      <c r="C124" s="321" t="str">
        <f aca="true">IF(ISNUMBER(E123)=TRUE(),INDIRECT(ADDRESS($F123,16,4,1,$F$3)),"")</f>
        <v>281,6; dle VK/24a až 24g, tj. dle VK/24, včetně podkladu dle vzor. listu281.6=281,6000 [A]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30"/>
      <c r="P124" s="131"/>
      <c r="Q124" s="131"/>
      <c r="R124" s="307"/>
    </row>
    <row r="125" customFormat="false" ht="12.75" hidden="false" customHeight="false" outlineLevel="0" collapsed="false">
      <c r="A125" s="329" t="n">
        <f aca="true">INDIRECT(ADDRESS($F125,1,4,1,$F$3))</f>
        <v>0</v>
      </c>
      <c r="B125" s="329" t="n">
        <f aca="true">INDIRECT(ADDRESS($F125,2,4,1,$F$3))</f>
        <v>0</v>
      </c>
      <c r="C125" s="330" t="n">
        <f aca="true">INDIRECT(ADDRESS($F125,3,4,1,$F$3))</f>
        <v>0</v>
      </c>
      <c r="D125" s="331" t="n">
        <f aca="true">INDIRECT(ADDRESS($F125,4,4,1,$F$3))</f>
        <v>0</v>
      </c>
      <c r="E125" s="332" t="n">
        <f aca="true">INDIRECT(ADDRESS($F125,5,4,1,$F$3))</f>
        <v>0</v>
      </c>
      <c r="F125" s="333" t="n">
        <f aca="false">F123+1</f>
        <v>68</v>
      </c>
      <c r="G125" s="334" t="str">
        <f aca="false">IF(A125="","",IF(A125="S","",IF(A125=0,"","tisk")))</f>
        <v/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30"/>
      <c r="P125" s="131"/>
      <c r="Q125" s="131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/>
      </c>
      <c r="D126" s="322"/>
      <c r="E126" s="323"/>
      <c r="F126" s="324"/>
      <c r="G126" s="325" t="str">
        <f aca="false">IF(C126="","",IF(C126=0,"","tisk"))</f>
        <v/>
      </c>
      <c r="H126" s="326"/>
      <c r="I126" s="327"/>
      <c r="J126" s="328"/>
      <c r="K126" s="328"/>
      <c r="L126" s="317"/>
      <c r="M126" s="318"/>
      <c r="N126" s="319"/>
      <c r="O126" s="130"/>
      <c r="P126" s="131"/>
      <c r="Q126" s="131"/>
      <c r="R126" s="307"/>
    </row>
    <row r="127" customFormat="false" ht="12.75" hidden="false" customHeight="false" outlineLevel="0" collapsed="false">
      <c r="A127" s="329" t="n">
        <f aca="true">INDIRECT(ADDRESS($F127,1,4,1,$F$3))</f>
        <v>0</v>
      </c>
      <c r="B127" s="329" t="n">
        <f aca="true">INDIRECT(ADDRESS($F127,2,4,1,$F$3))</f>
        <v>0</v>
      </c>
      <c r="C127" s="330" t="n">
        <f aca="true">INDIRECT(ADDRESS($F127,3,4,1,$F$3))</f>
        <v>0</v>
      </c>
      <c r="D127" s="331" t="n">
        <f aca="true">INDIRECT(ADDRESS($F127,4,4,1,$F$3))</f>
        <v>0</v>
      </c>
      <c r="E127" s="332" t="n">
        <f aca="true">INDIRECT(ADDRESS($F127,5,4,1,$F$3))</f>
        <v>0</v>
      </c>
      <c r="F127" s="333" t="n">
        <f aca="false">F125+1</f>
        <v>69</v>
      </c>
      <c r="G127" s="334" t="str">
        <f aca="false">IF(A127="","",IF(A127="S","",IF(A127=0,"","tisk")))</f>
        <v/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30"/>
      <c r="P127" s="131"/>
      <c r="Q127" s="131"/>
      <c r="R127" s="307"/>
    </row>
    <row r="128" customFormat="false" ht="12.75" hidden="false" customHeight="false" outlineLevel="0" collapsed="false">
      <c r="A128" s="320"/>
      <c r="B128" s="320"/>
      <c r="C128" s="321" t="str">
        <f aca="true">IF(ISNUMBER(E127)=TRUE(),INDIRECT(ADDRESS($F127,16,4,1,$F$3)),"")</f>
        <v/>
      </c>
      <c r="D128" s="322"/>
      <c r="E128" s="323"/>
      <c r="F128" s="324"/>
      <c r="G128" s="325" t="str">
        <f aca="false">IF(C128="","",IF(C128=0,"","tisk"))</f>
        <v/>
      </c>
      <c r="H128" s="326"/>
      <c r="I128" s="327"/>
      <c r="J128" s="328"/>
      <c r="K128" s="328"/>
      <c r="L128" s="317"/>
      <c r="M128" s="318"/>
      <c r="N128" s="319"/>
      <c r="O128" s="130"/>
      <c r="P128" s="131"/>
      <c r="Q128" s="131"/>
      <c r="R128" s="307"/>
    </row>
    <row r="129" customFormat="false" ht="12.75" hidden="false" customHeight="false" outlineLevel="0" collapsed="false">
      <c r="A129" s="329" t="str">
        <f aca="true">INDIRECT(ADDRESS($F129,1,4,1,$F$3))</f>
        <v>S</v>
      </c>
      <c r="B129" s="329" t="str">
        <f aca="true">INDIRECT(ADDRESS($F129,2,4,1,$F$3))</f>
        <v>Celkem za 92</v>
      </c>
      <c r="C129" s="330" t="str">
        <f aca="true">INDIRECT(ADDRESS($F129,3,4,1,$F$3))</f>
        <v>Doplňující konstrukce a práce</v>
      </c>
      <c r="D129" s="331" t="n">
        <f aca="true">INDIRECT(ADDRESS($F129,4,4,1,$F$3))</f>
        <v>0</v>
      </c>
      <c r="E129" s="332" t="n">
        <f aca="true">INDIRECT(ADDRESS($F129,5,4,1,$F$3))</f>
        <v>0</v>
      </c>
      <c r="F129" s="333" t="n">
        <f aca="false">F127+1</f>
        <v>70</v>
      </c>
      <c r="G129" s="334" t="str">
        <f aca="false">IF(A129="","",IF(A129="S","",IF(A129=0,"","tisk")))</f>
        <v/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30"/>
      <c r="P129" s="131"/>
      <c r="Q129" s="131"/>
      <c r="R129" s="307"/>
    </row>
    <row r="130" customFormat="false" ht="12.75" hidden="false" customHeight="false" outlineLevel="0" collapsed="false">
      <c r="A130" s="320"/>
      <c r="B130" s="320"/>
      <c r="C130" s="321" t="str">
        <f aca="true">IF(ISNUMBER(E129)=TRUE(),INDIRECT(ADDRESS($F129,16,4,1,$F$3)),"")</f>
        <v/>
      </c>
      <c r="D130" s="322"/>
      <c r="E130" s="323"/>
      <c r="F130" s="324"/>
      <c r="G130" s="325" t="str">
        <f aca="false">IF(C130="","",IF(C130=0,"","tisk"))</f>
        <v/>
      </c>
      <c r="H130" s="326"/>
      <c r="I130" s="327"/>
      <c r="J130" s="328"/>
      <c r="K130" s="328"/>
      <c r="L130" s="317"/>
      <c r="M130" s="318"/>
      <c r="N130" s="319"/>
      <c r="O130" s="130"/>
      <c r="P130" s="131"/>
      <c r="Q130" s="131"/>
      <c r="R130" s="307"/>
    </row>
    <row r="131" customFormat="false" ht="12.75" hidden="false" customHeight="false" outlineLevel="0" collapsed="false">
      <c r="A131" s="329" t="str">
        <f aca="true">INDIRECT(ADDRESS($F131,1,4,1,$F$3))</f>
        <v>Díl:</v>
      </c>
      <c r="B131" s="329" t="str">
        <f aca="true">INDIRECT(ADDRESS($F131,2,4,1,$F$3))</f>
        <v>96</v>
      </c>
      <c r="C131" s="330" t="str">
        <f aca="true">INDIRECT(ADDRESS($F131,3,4,1,$F$3))</f>
        <v>Bourání a demontáže</v>
      </c>
      <c r="D131" s="331" t="n">
        <f aca="true">INDIRECT(ADDRESS($F131,4,4,1,$F$3))</f>
        <v>0</v>
      </c>
      <c r="E131" s="332" t="n">
        <f aca="true">INDIRECT(ADDRESS($F131,5,4,1,$F$3))</f>
        <v>0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>díl</v>
      </c>
      <c r="J131" s="328"/>
      <c r="K131" s="328"/>
      <c r="L131" s="317"/>
      <c r="M131" s="318"/>
      <c r="N131" s="319"/>
      <c r="O131" s="130"/>
      <c r="P131" s="131"/>
      <c r="Q131" s="131"/>
      <c r="R131" s="307"/>
    </row>
    <row r="132" customFormat="false" ht="12.75" hidden="false" customHeight="false" outlineLevel="0" collapsed="false">
      <c r="A132" s="320"/>
      <c r="B132" s="320"/>
      <c r="C132" s="321" t="str">
        <f aca="true">IF(ISNUMBER(E131)=TRUE(),INDIRECT(ADDRESS($F131,16,4,1,$F$3)),"")</f>
        <v/>
      </c>
      <c r="D132" s="322"/>
      <c r="E132" s="323"/>
      <c r="F132" s="324"/>
      <c r="G132" s="325" t="str">
        <f aca="false">IF(C132="","",IF(C132=0,"","tisk"))</f>
        <v/>
      </c>
      <c r="H132" s="326"/>
      <c r="I132" s="327"/>
      <c r="J132" s="328"/>
      <c r="K132" s="328"/>
      <c r="L132" s="317"/>
      <c r="M132" s="318"/>
      <c r="N132" s="319"/>
      <c r="O132" s="130"/>
      <c r="P132" s="131"/>
      <c r="Q132" s="131"/>
      <c r="R132" s="307"/>
    </row>
    <row r="133" customFormat="false" ht="12.75" hidden="false" customHeight="false" outlineLevel="0" collapsed="false">
      <c r="A133" s="329" t="n">
        <f aca="true">INDIRECT(ADDRESS($F133,1,4,1,$F$3))</f>
        <v>1</v>
      </c>
      <c r="B133" s="329" t="str">
        <f aca="true">INDIRECT(ADDRESS($F133,2,4,1,$F$3))</f>
        <v>11352A</v>
      </c>
      <c r="C133" s="330" t="str">
        <f aca="true">INDIRECT(ADDRESS($F133,3,4,1,$F$3))</f>
        <v>ODSTRANĚNÍ CHODNÍKOVÝCH OBRUBNÍKŮ BETONOVÝCH - BEZ DOPRAVY</v>
      </c>
      <c r="D133" s="331" t="str">
        <f aca="true">INDIRECT(ADDRESS($F133,4,4,1,$F$3))</f>
        <v>M</v>
      </c>
      <c r="E133" s="332" t="n">
        <f aca="true">INDIRECT(ADDRESS($F133,5,4,1,$F$3))</f>
        <v>24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30"/>
      <c r="P133" s="131"/>
      <c r="Q133" s="131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24; dle VK/124=24,0000 [A]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30"/>
      <c r="P134" s="131"/>
      <c r="Q134" s="131"/>
      <c r="R134" s="307"/>
    </row>
    <row r="135" customFormat="false" ht="12.75" hidden="false" customHeight="false" outlineLevel="0" collapsed="false">
      <c r="A135" s="329" t="n">
        <f aca="true">INDIRECT(ADDRESS($F135,1,4,1,$F$3))</f>
        <v>2</v>
      </c>
      <c r="B135" s="329" t="str">
        <f aca="true">INDIRECT(ADDRESS($F135,2,4,1,$F$3))</f>
        <v>11352B</v>
      </c>
      <c r="C135" s="330" t="str">
        <f aca="true">INDIRECT(ADDRESS($F135,3,4,1,$F$3))</f>
        <v>ODSTRANĚNÍ CHODNÍKOVÝCH OBRUBNÍKŮ BETONOVÝCH - DOPRAVA</v>
      </c>
      <c r="D135" s="331" t="str">
        <f aca="true">INDIRECT(ADDRESS($F135,4,4,1,$F$3))</f>
        <v>tkm</v>
      </c>
      <c r="E135" s="332" t="n">
        <f aca="true">INDIRECT(ADDRESS($F135,5,4,1,$F$3))</f>
        <v>34.68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30"/>
      <c r="P135" s="131"/>
      <c r="Q135" s="131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24*0,085*17; dle VK/1, hmotnost dle katalogu, RS Roztyly 17 km34.68=34,6800 [A]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30"/>
      <c r="P136" s="131"/>
      <c r="Q136" s="131"/>
      <c r="R136" s="307"/>
    </row>
    <row r="137" customFormat="false" ht="12.75" hidden="true" customHeight="false" outlineLevel="0" collapsed="false">
      <c r="A137" s="329" t="n">
        <f aca="true">INDIRECT(ADDRESS($F137,1,4,1,$F$3))</f>
        <v>3</v>
      </c>
      <c r="B137" s="329" t="str">
        <f aca="true">INDIRECT(ADDRESS($F137,2,4,1,$F$3))</f>
        <v>11351A</v>
      </c>
      <c r="C137" s="330" t="str">
        <f aca="true">INDIRECT(ADDRESS($F137,3,4,1,$F$3))</f>
        <v>ODSTRANĚNÍ ZÁHONOVÝCH OBRUBNÍKŮ - BEZ DOPRAVY</v>
      </c>
      <c r="D137" s="331" t="str">
        <f aca="true">INDIRECT(ADDRESS($F137,4,4,1,$F$3))</f>
        <v>M</v>
      </c>
      <c r="E137" s="332" t="n">
        <f aca="true">INDIRECT(ADDRESS($F137,5,4,1,$F$3))</f>
        <v>4</v>
      </c>
      <c r="F137" s="333" t="n">
        <f aca="false">F135+1</f>
        <v>74</v>
      </c>
      <c r="G137" s="334" t="str">
        <f aca="false">IF(A137="","",IF(A137="S","",IF(A137=0,"","tisk")))</f>
        <v>tisk</v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30"/>
      <c r="P137" s="131"/>
      <c r="Q137" s="131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>4; dle VK/24=4,0000 [A]</v>
      </c>
      <c r="D138" s="322"/>
      <c r="E138" s="323"/>
      <c r="F138" s="324"/>
      <c r="G138" s="325" t="str">
        <f aca="false">IF(C138="","",IF(C138=0,"","tisk"))</f>
        <v>tisk</v>
      </c>
      <c r="H138" s="326"/>
      <c r="I138" s="327"/>
      <c r="J138" s="328"/>
      <c r="K138" s="328"/>
      <c r="L138" s="317"/>
      <c r="M138" s="318"/>
      <c r="N138" s="319"/>
      <c r="O138" s="130"/>
      <c r="P138" s="131"/>
      <c r="Q138" s="131"/>
      <c r="R138" s="307"/>
    </row>
    <row r="139" customFormat="false" ht="12.75" hidden="true" customHeight="false" outlineLevel="0" collapsed="false">
      <c r="A139" s="329" t="n">
        <f aca="true">INDIRECT(ADDRESS($F139,1,4,1,$F$3))</f>
        <v>4</v>
      </c>
      <c r="B139" s="329" t="str">
        <f aca="true">INDIRECT(ADDRESS($F139,2,4,1,$F$3))</f>
        <v>11351B</v>
      </c>
      <c r="C139" s="330" t="str">
        <f aca="true">INDIRECT(ADDRESS($F139,3,4,1,$F$3))</f>
        <v>ODSTRANĚNÍ ZÁHONOVÝCH OBRUBNÍKŮ - DOPRAVA</v>
      </c>
      <c r="D139" s="331" t="str">
        <f aca="true">INDIRECT(ADDRESS($F139,4,4,1,$F$3))</f>
        <v>tkm</v>
      </c>
      <c r="E139" s="332" t="n">
        <f aca="true">INDIRECT(ADDRESS($F139,5,4,1,$F$3))</f>
        <v>2.04</v>
      </c>
      <c r="F139" s="333" t="n">
        <f aca="false">F137+1</f>
        <v>75</v>
      </c>
      <c r="G139" s="334" t="str">
        <f aca="false">IF(A139="","",IF(A139="S","",IF(A139=0,"","tisk")))</f>
        <v>tisk</v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30"/>
      <c r="P139" s="131"/>
      <c r="Q139" s="131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>4*0,030*17; dle VK/2, hmotnost dle katalogu, RS Roztyly 17 km2.04=2,0400 [A]</v>
      </c>
      <c r="D140" s="322"/>
      <c r="E140" s="323"/>
      <c r="F140" s="324"/>
      <c r="G140" s="325" t="str">
        <f aca="false">IF(C140="","",IF(C140=0,"","tisk"))</f>
        <v>tisk</v>
      </c>
      <c r="H140" s="326"/>
      <c r="I140" s="327"/>
      <c r="J140" s="328"/>
      <c r="K140" s="328"/>
      <c r="L140" s="317"/>
      <c r="M140" s="318"/>
      <c r="N140" s="319"/>
      <c r="O140" s="130"/>
      <c r="P140" s="131"/>
      <c r="Q140" s="131"/>
      <c r="R140" s="307"/>
    </row>
    <row r="141" customFormat="false" ht="12.75" hidden="true" customHeight="false" outlineLevel="0" collapsed="false">
      <c r="A141" s="329" t="n">
        <f aca="true">INDIRECT(ADDRESS($F141,1,4,1,$F$3))</f>
        <v>5</v>
      </c>
      <c r="B141" s="329" t="str">
        <f aca="true">INDIRECT(ADDRESS($F141,2,4,1,$F$3))</f>
        <v>919114</v>
      </c>
      <c r="C141" s="330" t="str">
        <f aca="true">INDIRECT(ADDRESS($F141,3,4,1,$F$3))</f>
        <v>ŘEZÁNÍ ASFALTOVÉHO KRYTU VOZOVEK TL DO 200MM</v>
      </c>
      <c r="D141" s="331" t="str">
        <f aca="true">INDIRECT(ADDRESS($F141,4,4,1,$F$3))</f>
        <v>M</v>
      </c>
      <c r="E141" s="332" t="n">
        <f aca="true">INDIRECT(ADDRESS($F141,5,4,1,$F$3))</f>
        <v>129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/>
      </c>
      <c r="J141" s="328"/>
      <c r="K141" s="328"/>
      <c r="L141" s="317"/>
      <c r="M141" s="318"/>
      <c r="N141" s="319"/>
      <c r="O141" s="130"/>
      <c r="P141" s="131"/>
      <c r="Q141" s="131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>129; dle VK/3129=129,0000 [A]</v>
      </c>
      <c r="D142" s="322"/>
      <c r="E142" s="323"/>
      <c r="F142" s="324"/>
      <c r="G142" s="325" t="str">
        <f aca="false">IF(C142="","",IF(C142=0,"","tisk"))</f>
        <v>tisk</v>
      </c>
      <c r="H142" s="326"/>
      <c r="I142" s="327"/>
      <c r="J142" s="328"/>
      <c r="K142" s="328"/>
      <c r="L142" s="317"/>
      <c r="M142" s="318"/>
      <c r="N142" s="319"/>
      <c r="O142" s="130"/>
      <c r="P142" s="131"/>
      <c r="Q142" s="131"/>
      <c r="R142" s="307"/>
    </row>
    <row r="143" customFormat="false" ht="25.5" hidden="true" customHeight="false" outlineLevel="0" collapsed="false">
      <c r="A143" s="329" t="n">
        <f aca="true">INDIRECT(ADDRESS($F143,1,4,1,$F$3))</f>
        <v>6</v>
      </c>
      <c r="B143" s="329" t="str">
        <f aca="true">INDIRECT(ADDRESS($F143,2,4,1,$F$3))</f>
        <v>113438</v>
      </c>
      <c r="C143" s="330" t="str">
        <f aca="true">INDIRECT(ADDRESS($F143,3,4,1,$F$3))</f>
        <v>ODSTRAN KRYTU ZPEVNĚNÝCH PLOCH S ASFALT POJIVEM VČET PODKLADU, ODVOZ DO 20KM</v>
      </c>
      <c r="D143" s="331" t="str">
        <f aca="true">INDIRECT(ADDRESS($F143,4,4,1,$F$3))</f>
        <v>M3</v>
      </c>
      <c r="E143" s="332" t="n">
        <f aca="true">INDIRECT(ADDRESS($F143,5,4,1,$F$3))</f>
        <v>312.6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30"/>
      <c r="P143" s="131"/>
      <c r="Q143" s="131"/>
      <c r="R143" s="307"/>
    </row>
    <row r="144" customFormat="false" ht="12.75" hidden="true" customHeight="false" outlineLevel="0" collapsed="false">
      <c r="A144" s="320"/>
      <c r="B144" s="320"/>
      <c r="C144" s="321" t="str">
        <f aca="true">IF(ISNUMBER(E143)=TRUE(),INDIRECT(ADDRESS($F143,16,4,1,$F$3)),"")</f>
        <v>1563*0,2; dle VK/4, přepočet na m3, RS Roztyly 17 km312.6=312,6000 [A]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30"/>
      <c r="P144" s="131"/>
      <c r="Q144" s="131"/>
      <c r="R144" s="307"/>
    </row>
    <row r="145" customFormat="false" ht="12.75" hidden="true" customHeight="false" outlineLevel="0" collapsed="false">
      <c r="A145" s="329" t="n">
        <f aca="true">INDIRECT(ADDRESS($F145,1,4,1,$F$3))</f>
        <v>7</v>
      </c>
      <c r="B145" s="329" t="str">
        <f aca="true">INDIRECT(ADDRESS($F145,2,4,1,$F$3))</f>
        <v>967182</v>
      </c>
      <c r="C145" s="330" t="str">
        <f aca="true">INDIRECT(ADDRESS($F145,3,4,1,$F$3))</f>
        <v>VYBOURÁNÍ ČÁSTÍ KONSTRUKCÍ KOVOVÝCH S ODVOZEM DO 2KM</v>
      </c>
      <c r="D145" s="331" t="str">
        <f aca="true">INDIRECT(ADDRESS($F145,4,4,1,$F$3))</f>
        <v>T</v>
      </c>
      <c r="E145" s="332" t="n">
        <f aca="true">INDIRECT(ADDRESS($F145,5,4,1,$F$3))</f>
        <v>14.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30"/>
      <c r="P145" s="131"/>
      <c r="Q145" s="131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>14,6; dle VK/5, odvoz do sběrny a výkupny Kadaň 2 km14.6=14,6000 [A]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30"/>
      <c r="P146" s="131"/>
      <c r="Q146" s="131"/>
      <c r="R146" s="307"/>
    </row>
    <row r="147" customFormat="false" ht="12.75" hidden="true" customHeight="false" outlineLevel="0" collapsed="false">
      <c r="A147" s="329" t="n">
        <f aca="true">INDIRECT(ADDRESS($F147,1,4,1,$F$3))</f>
        <v>8</v>
      </c>
      <c r="B147" s="329" t="str">
        <f aca="true">INDIRECT(ADDRESS($F147,2,4,1,$F$3))</f>
        <v>967158</v>
      </c>
      <c r="C147" s="330" t="str">
        <f aca="true">INDIRECT(ADDRESS($F147,3,4,1,$F$3))</f>
        <v>VYBOURÁNÍ ČÁSTÍ KONSTRUKCÍ BETON S ODVOZEM DO 20KM</v>
      </c>
      <c r="D147" s="331" t="str">
        <f aca="true">INDIRECT(ADDRESS($F147,4,4,1,$F$3))</f>
        <v>M3</v>
      </c>
      <c r="E147" s="332" t="n">
        <f aca="true">INDIRECT(ADDRESS($F147,5,4,1,$F$3))</f>
        <v>1.7</v>
      </c>
      <c r="F147" s="333" t="n">
        <f aca="false">F145+1</f>
        <v>79</v>
      </c>
      <c r="G147" s="334" t="str">
        <f aca="false">IF(A147="","",IF(A147="S","",IF(A147=0,"","tisk")))</f>
        <v>tisk</v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30"/>
      <c r="P147" s="131"/>
      <c r="Q147" s="131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>1,7; dle VK/6, odvoz RS Roztyly 17 km1.7=1,7000 [A]</v>
      </c>
      <c r="D148" s="322"/>
      <c r="E148" s="323"/>
      <c r="F148" s="324"/>
      <c r="G148" s="325" t="str">
        <f aca="false">IF(C148="","",IF(C148=0,"","tisk"))</f>
        <v>tisk</v>
      </c>
      <c r="H148" s="326"/>
      <c r="I148" s="327"/>
      <c r="J148" s="328"/>
      <c r="K148" s="328"/>
      <c r="L148" s="317"/>
      <c r="M148" s="318"/>
      <c r="N148" s="319"/>
      <c r="O148" s="130"/>
      <c r="P148" s="131"/>
      <c r="Q148" s="131"/>
      <c r="R148" s="307"/>
    </row>
    <row r="149" customFormat="false" ht="12.75" hidden="true" customHeight="false" outlineLevel="0" collapsed="false">
      <c r="A149" s="329" t="n">
        <f aca="true">INDIRECT(ADDRESS($F149,1,4,1,$F$3))</f>
        <v>9</v>
      </c>
      <c r="B149" s="329" t="str">
        <f aca="true">INDIRECT(ADDRESS($F149,2,4,1,$F$3))</f>
        <v>113188</v>
      </c>
      <c r="C149" s="330" t="str">
        <f aca="true">INDIRECT(ADDRESS($F149,3,4,1,$F$3))</f>
        <v>ODSTRANĚNÍ KRYTU ZPEVNĚNÝCH PLOCH Z DLAŽDIC, ODVOZ DO 20KM</v>
      </c>
      <c r="D149" s="331" t="str">
        <f aca="true">INDIRECT(ADDRESS($F149,4,4,1,$F$3))</f>
        <v>M3</v>
      </c>
      <c r="E149" s="332" t="n">
        <f aca="true">INDIRECT(ADDRESS($F149,5,4,1,$F$3))</f>
        <v>5.46</v>
      </c>
      <c r="F149" s="333" t="n">
        <f aca="false">F147+1</f>
        <v>80</v>
      </c>
      <c r="G149" s="334" t="str">
        <f aca="false">IF(A149="","",IF(A149="S","",IF(A149=0,"","tisk")))</f>
        <v>tisk</v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30"/>
      <c r="P149" s="131"/>
      <c r="Q149" s="131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>91*0,06; dle VK/7, odvoz RS Roztyly 17 km5.46=5,4600 [A]</v>
      </c>
      <c r="D150" s="322"/>
      <c r="E150" s="323"/>
      <c r="F150" s="324"/>
      <c r="G150" s="325" t="str">
        <f aca="false">IF(C150="","",IF(C150=0,"","tisk"))</f>
        <v>tisk</v>
      </c>
      <c r="H150" s="326"/>
      <c r="I150" s="327"/>
      <c r="J150" s="328"/>
      <c r="K150" s="328"/>
      <c r="L150" s="317"/>
      <c r="M150" s="318"/>
      <c r="N150" s="319"/>
      <c r="O150" s="130"/>
      <c r="P150" s="131"/>
      <c r="Q150" s="131"/>
      <c r="R150" s="307"/>
    </row>
    <row r="151" customFormat="false" ht="12.75" hidden="true" customHeight="false" outlineLevel="0" collapsed="false">
      <c r="A151" s="329" t="n">
        <f aca="true">INDIRECT(ADDRESS($F151,1,4,1,$F$3))</f>
        <v>10</v>
      </c>
      <c r="B151" s="329" t="str">
        <f aca="true">INDIRECT(ADDRESS($F151,2,4,1,$F$3))</f>
        <v>113158</v>
      </c>
      <c r="C151" s="330" t="str">
        <f aca="true">INDIRECT(ADDRESS($F151,3,4,1,$F$3))</f>
        <v>ODSTRANĚNÍ KRYTU ZPEVNĚNÝCH PLOCH Z BETONU, ODVOZ DO 20KM</v>
      </c>
      <c r="D151" s="331" t="str">
        <f aca="true">INDIRECT(ADDRESS($F151,4,4,1,$F$3))</f>
        <v>M3</v>
      </c>
      <c r="E151" s="332" t="n">
        <f aca="true">INDIRECT(ADDRESS($F151,5,4,1,$F$3))</f>
        <v>2.1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30"/>
      <c r="P151" s="131"/>
      <c r="Q151" s="131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>14*0,15; dle VK/8, přepočet na m2, odvoz RS Roztyly 17 km2.1=2,1000 [A]</v>
      </c>
      <c r="D152" s="322"/>
      <c r="E152" s="323"/>
      <c r="F152" s="324"/>
      <c r="G152" s="325" t="str">
        <f aca="false">IF(C152="","",IF(C152=0,"","tisk"))</f>
        <v>tisk</v>
      </c>
      <c r="H152" s="326"/>
      <c r="I152" s="327"/>
      <c r="J152" s="328"/>
      <c r="K152" s="328"/>
      <c r="L152" s="317"/>
      <c r="M152" s="318"/>
      <c r="N152" s="319"/>
      <c r="O152" s="130"/>
      <c r="P152" s="131"/>
      <c r="Q152" s="131"/>
      <c r="R152" s="307"/>
    </row>
    <row r="153" customFormat="false" ht="12.75" hidden="true" customHeight="false" outlineLevel="0" collapsed="false">
      <c r="A153" s="329" t="n">
        <f aca="true">INDIRECT(ADDRESS($F153,1,4,1,$F$3))</f>
        <v>11</v>
      </c>
      <c r="B153" s="329" t="str">
        <f aca="true">INDIRECT(ADDRESS($F153,2,4,1,$F$3))</f>
        <v>965511</v>
      </c>
      <c r="C153" s="330" t="str">
        <f aca="true">INDIRECT(ADDRESS($F153,3,4,1,$F$3))</f>
        <v>ROZEBRÁNÍ NÁSTUPIŠTĚ TYPU TISCHER</v>
      </c>
      <c r="D153" s="331" t="str">
        <f aca="true">INDIRECT(ADDRESS($F153,4,4,1,$F$3))</f>
        <v>M</v>
      </c>
      <c r="E153" s="332" t="n">
        <f aca="true">INDIRECT(ADDRESS($F153,5,4,1,$F$3))</f>
        <v>443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30"/>
      <c r="P153" s="131"/>
      <c r="Q153" s="131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>147+2*148; dle VK/9+10443=443,0000 [A]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30"/>
      <c r="P154" s="131"/>
      <c r="Q154" s="131"/>
      <c r="R154" s="307"/>
    </row>
    <row r="155" customFormat="false" ht="25.5" hidden="true" customHeight="false" outlineLevel="0" collapsed="false">
      <c r="A155" s="329" t="n">
        <f aca="true">INDIRECT(ADDRESS($F155,1,4,1,$F$3))</f>
        <v>12</v>
      </c>
      <c r="B155" s="329" t="str">
        <f aca="true">INDIRECT(ADDRESS($F155,2,4,1,$F$3))</f>
        <v>965512</v>
      </c>
      <c r="C155" s="330" t="str">
        <f aca="true">INDIRECT(ADDRESS($F155,3,4,1,$F$3))</f>
        <v>ROZEBRÁNÍ NÁSTUPIŠTĚ TYPU TISCHER - ODVOZ (NA LIKVIDACI ODPADŮ NEBO JINÉ URČENÉ MÍSTO)</v>
      </c>
      <c r="D155" s="331" t="str">
        <f aca="true">INDIRECT(ADDRESS($F155,4,4,1,$F$3))</f>
        <v>tkm</v>
      </c>
      <c r="E155" s="332" t="n">
        <f aca="true">INDIRECT(ADDRESS($F155,5,4,1,$F$3))</f>
        <v>1867.688</v>
      </c>
      <c r="F155" s="333" t="n">
        <f aca="false">F153+1</f>
        <v>83</v>
      </c>
      <c r="G155" s="334" t="str">
        <f aca="false">IF(A155="","",IF(A155="S","",IF(A155=0,"","tisk")))</f>
        <v>tisk</v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30"/>
      <c r="P155" s="131"/>
      <c r="Q155" s="131"/>
      <c r="R155" s="307"/>
    </row>
    <row r="156" customFormat="false" ht="24" hidden="true" customHeight="false" outlineLevel="0" collapsed="false">
      <c r="A156" s="320"/>
      <c r="B156" s="320"/>
      <c r="C156" s="321" t="str">
        <f aca="true">IF(ISNUMBER(E155)=TRUE(),INDIRECT(ADDRESS($F155,16,4,1,$F$3)),"")</f>
        <v>(147+2*148)*(0,149+0,099)*17; dle VK/9+10, hmotnost dle katalogu, odvoz na RS Roztyly 17 km1867.688=1 867,6880 [A]</v>
      </c>
      <c r="D156" s="322"/>
      <c r="E156" s="323"/>
      <c r="F156" s="324"/>
      <c r="G156" s="325" t="str">
        <f aca="false">IF(C156="","",IF(C156=0,"","tisk"))</f>
        <v>tisk</v>
      </c>
      <c r="H156" s="326"/>
      <c r="I156" s="327"/>
      <c r="J156" s="328"/>
      <c r="K156" s="328"/>
      <c r="L156" s="317"/>
      <c r="M156" s="318"/>
      <c r="N156" s="319"/>
      <c r="O156" s="130"/>
      <c r="P156" s="131"/>
      <c r="Q156" s="131"/>
      <c r="R156" s="307"/>
    </row>
    <row r="157" customFormat="false" ht="12.75" hidden="true" customHeight="false" outlineLevel="0" collapsed="false">
      <c r="A157" s="329" t="n">
        <f aca="true">INDIRECT(ADDRESS($F157,1,4,1,$F$3))</f>
        <v>13</v>
      </c>
      <c r="B157" s="329" t="str">
        <f aca="true">INDIRECT(ADDRESS($F157,2,4,1,$F$3))</f>
        <v>914413</v>
      </c>
      <c r="C157" s="330" t="str">
        <f aca="true">INDIRECT(ADDRESS($F157,3,4,1,$F$3))</f>
        <v>DOPRAVNÍ ZNAČKY 100X150CM OCELOVÉ - DEMONTÁŽ</v>
      </c>
      <c r="D157" s="331" t="str">
        <f aca="true">INDIRECT(ADDRESS($F157,4,4,1,$F$3))</f>
        <v>KUS</v>
      </c>
      <c r="E157" s="332" t="n">
        <f aca="true">INDIRECT(ADDRESS($F157,5,4,1,$F$3))</f>
        <v>2</v>
      </c>
      <c r="F157" s="333" t="n">
        <f aca="false">F155+1</f>
        <v>84</v>
      </c>
      <c r="G157" s="334" t="str">
        <f aca="false">IF(A157="","",IF(A157="S","",IF(A157=0,"","tisk")))</f>
        <v>tisk</v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30"/>
      <c r="P157" s="131"/>
      <c r="Q157" s="131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>2; dle VK/112=2,0000 [A]</v>
      </c>
      <c r="D158" s="322"/>
      <c r="E158" s="323"/>
      <c r="F158" s="324"/>
      <c r="G158" s="325" t="str">
        <f aca="false">IF(C158="","",IF(C158=0,"","tisk"))</f>
        <v>tisk</v>
      </c>
      <c r="H158" s="326"/>
      <c r="I158" s="327"/>
      <c r="J158" s="328"/>
      <c r="K158" s="328"/>
      <c r="L158" s="317"/>
      <c r="M158" s="318"/>
      <c r="N158" s="319"/>
      <c r="O158" s="130"/>
      <c r="P158" s="131"/>
      <c r="Q158" s="131"/>
      <c r="R158" s="307"/>
    </row>
    <row r="159" customFormat="false" ht="12.75" hidden="true" customHeight="false" outlineLevel="0" collapsed="false">
      <c r="A159" s="329" t="n">
        <f aca="true">INDIRECT(ADDRESS($F159,1,4,1,$F$3))</f>
        <v>14</v>
      </c>
      <c r="B159" s="329" t="str">
        <f aca="true">INDIRECT(ADDRESS($F159,2,4,1,$F$3))</f>
        <v>914913</v>
      </c>
      <c r="C159" s="330" t="str">
        <f aca="true">INDIRECT(ADDRESS($F159,3,4,1,$F$3))</f>
        <v>SLOUPKY A STOJKY DZ Z OCEL TRUBEK ZABETON DEMONTÁŽ</v>
      </c>
      <c r="D159" s="331" t="str">
        <f aca="true">INDIRECT(ADDRESS($F159,4,4,1,$F$3))</f>
        <v>KUS</v>
      </c>
      <c r="E159" s="332" t="n">
        <f aca="true">INDIRECT(ADDRESS($F159,5,4,1,$F$3))</f>
        <v>4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30"/>
      <c r="P159" s="131"/>
      <c r="Q159" s="131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>2*2; dle VK/11, na každou značku 2 sloupky4=4,0000 [A]</v>
      </c>
      <c r="D160" s="322"/>
      <c r="E160" s="323"/>
      <c r="F160" s="324"/>
      <c r="G160" s="325" t="str">
        <f aca="false">IF(C160="","",IF(C160=0,"","tisk"))</f>
        <v>tisk</v>
      </c>
      <c r="H160" s="326"/>
      <c r="I160" s="327"/>
      <c r="J160" s="328"/>
      <c r="K160" s="328"/>
      <c r="L160" s="317"/>
      <c r="M160" s="318"/>
      <c r="N160" s="319"/>
      <c r="O160" s="130"/>
      <c r="P160" s="131"/>
      <c r="Q160" s="131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30"/>
      <c r="P161" s="131"/>
      <c r="Q161" s="131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30"/>
      <c r="P162" s="131"/>
      <c r="Q162" s="131"/>
      <c r="R162" s="307"/>
    </row>
    <row r="163" customFormat="false" ht="12.75" hidden="true" customHeight="false" outlineLevel="0" collapsed="false">
      <c r="A163" s="329" t="str">
        <f aca="true">INDIRECT(ADDRESS($F163,1,4,1,$F$3))</f>
        <v>S</v>
      </c>
      <c r="B163" s="329" t="str">
        <f aca="true">INDIRECT(ADDRESS($F163,2,4,1,$F$3))</f>
        <v>Celkem za 96</v>
      </c>
      <c r="C163" s="330" t="str">
        <f aca="true">INDIRECT(ADDRESS($F163,3,4,1,$F$3))</f>
        <v>Bourání a demontáže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30"/>
      <c r="P163" s="131"/>
      <c r="Q163" s="131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30"/>
      <c r="P164" s="131"/>
      <c r="Q164" s="131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30"/>
      <c r="P165" s="131"/>
      <c r="Q165" s="131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30"/>
      <c r="P166" s="131"/>
      <c r="Q166" s="131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30"/>
      <c r="P167" s="131"/>
      <c r="Q167" s="131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30"/>
      <c r="P168" s="131"/>
      <c r="Q168" s="131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30"/>
      <c r="P169" s="131"/>
      <c r="Q169" s="131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30"/>
      <c r="P170" s="131"/>
      <c r="Q170" s="131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30"/>
      <c r="P171" s="131"/>
      <c r="Q171" s="131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30"/>
      <c r="P172" s="131"/>
      <c r="Q172" s="131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30"/>
      <c r="P173" s="131"/>
      <c r="Q173" s="131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30"/>
      <c r="P174" s="131"/>
      <c r="Q174" s="131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30"/>
      <c r="P175" s="131"/>
      <c r="Q175" s="131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30"/>
      <c r="P176" s="131"/>
      <c r="Q176" s="131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30"/>
      <c r="P177" s="131"/>
      <c r="Q177" s="131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30"/>
      <c r="P178" s="131"/>
      <c r="Q178" s="131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30"/>
      <c r="P179" s="131"/>
      <c r="Q179" s="131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30"/>
      <c r="P180" s="131"/>
      <c r="Q180" s="131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30"/>
      <c r="P181" s="131"/>
      <c r="Q181" s="131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30"/>
      <c r="P182" s="131"/>
      <c r="Q182" s="131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30"/>
      <c r="P183" s="131"/>
      <c r="Q183" s="131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30"/>
      <c r="P184" s="131"/>
      <c r="Q184" s="131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30"/>
      <c r="P185" s="131"/>
      <c r="Q185" s="131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30"/>
      <c r="P186" s="131"/>
      <c r="Q186" s="131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30"/>
      <c r="P187" s="131"/>
      <c r="Q187" s="131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30"/>
      <c r="P188" s="131"/>
      <c r="Q188" s="131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30"/>
      <c r="P189" s="131"/>
      <c r="Q189" s="131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30"/>
      <c r="P190" s="131"/>
      <c r="Q190" s="131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30"/>
      <c r="P191" s="131"/>
      <c r="Q191" s="131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30"/>
      <c r="P192" s="131"/>
      <c r="Q192" s="131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30"/>
      <c r="P193" s="131"/>
      <c r="Q193" s="131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30"/>
      <c r="P194" s="131"/>
      <c r="Q194" s="131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30"/>
      <c r="P195" s="131"/>
      <c r="Q195" s="131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30"/>
      <c r="P196" s="131"/>
      <c r="Q196" s="131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30"/>
      <c r="P197" s="131"/>
      <c r="Q197" s="131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30"/>
      <c r="P198" s="131"/>
      <c r="Q198" s="131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30"/>
      <c r="P199" s="131"/>
      <c r="Q199" s="131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30"/>
      <c r="P200" s="131"/>
      <c r="Q200" s="131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30"/>
      <c r="P201" s="131"/>
      <c r="Q201" s="131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30"/>
      <c r="P202" s="131"/>
      <c r="Q202" s="131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30"/>
      <c r="P203" s="131"/>
      <c r="Q203" s="131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30"/>
      <c r="P204" s="131"/>
      <c r="Q204" s="131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30"/>
      <c r="P205" s="131"/>
      <c r="Q205" s="131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30"/>
      <c r="P206" s="131"/>
      <c r="Q206" s="131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30"/>
      <c r="P207" s="131"/>
      <c r="Q207" s="131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30"/>
      <c r="P208" s="131"/>
      <c r="Q208" s="131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30"/>
      <c r="P209" s="131"/>
      <c r="Q209" s="131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30"/>
      <c r="P210" s="131"/>
      <c r="Q210" s="131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30"/>
      <c r="P211" s="131"/>
      <c r="Q211" s="131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30"/>
      <c r="P212" s="131"/>
      <c r="Q212" s="131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30"/>
      <c r="P213" s="131"/>
      <c r="Q213" s="131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30"/>
      <c r="P214" s="131"/>
      <c r="Q214" s="131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30"/>
      <c r="P215" s="131"/>
      <c r="Q215" s="131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30"/>
      <c r="P216" s="131"/>
      <c r="Q216" s="131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30"/>
      <c r="P217" s="131"/>
      <c r="Q217" s="131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30"/>
      <c r="P218" s="131"/>
      <c r="Q218" s="131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30"/>
      <c r="P219" s="131"/>
      <c r="Q219" s="131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30"/>
      <c r="P220" s="131"/>
      <c r="Q220" s="131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30"/>
      <c r="P221" s="131"/>
      <c r="Q221" s="131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30"/>
      <c r="P222" s="131"/>
      <c r="Q222" s="131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30"/>
      <c r="P223" s="131"/>
      <c r="Q223" s="131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30"/>
      <c r="P224" s="131"/>
      <c r="Q224" s="131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30"/>
      <c r="P225" s="131"/>
      <c r="Q225" s="131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30"/>
      <c r="P226" s="131"/>
      <c r="Q226" s="131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30"/>
      <c r="P227" s="131"/>
      <c r="Q227" s="131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30"/>
      <c r="P228" s="131"/>
      <c r="Q228" s="131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30"/>
      <c r="P229" s="131"/>
      <c r="Q229" s="131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30"/>
      <c r="P230" s="131"/>
      <c r="Q230" s="131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30"/>
      <c r="P231" s="131"/>
      <c r="Q231" s="131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30"/>
      <c r="P232" s="131"/>
      <c r="Q232" s="131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30"/>
      <c r="P233" s="131"/>
      <c r="Q233" s="131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30"/>
      <c r="P234" s="131"/>
      <c r="Q234" s="131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30"/>
      <c r="P235" s="131"/>
      <c r="Q235" s="131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30"/>
      <c r="P236" s="131"/>
      <c r="Q236" s="131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30"/>
      <c r="P237" s="131"/>
      <c r="Q237" s="131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30"/>
      <c r="P238" s="131"/>
      <c r="Q238" s="131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30"/>
      <c r="P239" s="131"/>
      <c r="Q239" s="131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30"/>
      <c r="P240" s="131"/>
      <c r="Q240" s="131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30"/>
      <c r="P241" s="131"/>
      <c r="Q241" s="131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30"/>
      <c r="P242" s="131"/>
      <c r="Q242" s="131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30"/>
      <c r="P243" s="131"/>
      <c r="Q243" s="131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30"/>
      <c r="P244" s="131"/>
      <c r="Q244" s="131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30"/>
      <c r="P245" s="131"/>
      <c r="Q245" s="131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30"/>
      <c r="P246" s="131"/>
      <c r="Q246" s="131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30"/>
      <c r="P247" s="131"/>
      <c r="Q247" s="131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30"/>
      <c r="P248" s="131"/>
      <c r="Q248" s="131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30"/>
      <c r="P249" s="131"/>
      <c r="Q249" s="131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30"/>
      <c r="P250" s="131"/>
      <c r="Q250" s="131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30"/>
      <c r="P251" s="131"/>
      <c r="Q251" s="131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30"/>
      <c r="P252" s="131"/>
      <c r="Q252" s="131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30"/>
      <c r="P253" s="131"/>
      <c r="Q253" s="131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30"/>
      <c r="P254" s="131"/>
      <c r="Q254" s="131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30"/>
      <c r="P255" s="131"/>
      <c r="Q255" s="131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30"/>
      <c r="P256" s="131"/>
      <c r="Q256" s="131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30"/>
      <c r="P257" s="131"/>
      <c r="Q257" s="131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30"/>
      <c r="P258" s="131"/>
      <c r="Q258" s="131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30"/>
      <c r="P259" s="131"/>
      <c r="Q259" s="131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30"/>
      <c r="P260" s="131"/>
      <c r="Q260" s="131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30"/>
      <c r="P261" s="131"/>
      <c r="Q261" s="131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30"/>
      <c r="P262" s="131"/>
      <c r="Q262" s="131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30"/>
      <c r="P263" s="131"/>
      <c r="Q263" s="131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30"/>
      <c r="P264" s="131"/>
      <c r="Q264" s="131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30"/>
      <c r="P265" s="131"/>
      <c r="Q265" s="131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30"/>
      <c r="P266" s="131"/>
      <c r="Q266" s="131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30"/>
      <c r="P267" s="131"/>
      <c r="Q267" s="131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30"/>
      <c r="P268" s="131"/>
      <c r="Q268" s="131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30"/>
      <c r="P269" s="131"/>
      <c r="Q269" s="131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30"/>
      <c r="P270" s="131"/>
      <c r="Q270" s="131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30"/>
      <c r="P271" s="131"/>
      <c r="Q271" s="131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30"/>
      <c r="P272" s="131"/>
      <c r="Q272" s="131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30"/>
      <c r="P273" s="131"/>
      <c r="Q273" s="131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30"/>
      <c r="P274" s="131"/>
      <c r="Q274" s="131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30"/>
      <c r="P275" s="131"/>
      <c r="Q275" s="131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30"/>
      <c r="P276" s="131"/>
      <c r="Q276" s="131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30"/>
      <c r="P277" s="131"/>
      <c r="Q277" s="131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30"/>
      <c r="P278" s="131"/>
      <c r="Q278" s="131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30"/>
      <c r="P279" s="131"/>
      <c r="Q279" s="131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30"/>
      <c r="P280" s="131"/>
      <c r="Q280" s="131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30"/>
      <c r="P281" s="131"/>
      <c r="Q281" s="131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30"/>
      <c r="P282" s="131"/>
      <c r="Q282" s="131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30"/>
      <c r="P283" s="131"/>
      <c r="Q283" s="131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30"/>
      <c r="P284" s="131"/>
      <c r="Q284" s="131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30"/>
      <c r="P285" s="131"/>
      <c r="Q285" s="131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30"/>
      <c r="P286" s="131"/>
      <c r="Q286" s="131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30"/>
      <c r="P287" s="131"/>
      <c r="Q287" s="131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30"/>
      <c r="P288" s="131"/>
      <c r="Q288" s="131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30"/>
      <c r="P289" s="131"/>
      <c r="Q289" s="131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30"/>
      <c r="P290" s="131"/>
      <c r="Q290" s="131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30"/>
      <c r="P291" s="131"/>
      <c r="Q291" s="131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30"/>
      <c r="P292" s="131"/>
      <c r="Q292" s="131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30"/>
      <c r="P293" s="131"/>
      <c r="Q293" s="131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30"/>
      <c r="P294" s="131"/>
      <c r="Q294" s="131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30"/>
      <c r="P295" s="131"/>
      <c r="Q295" s="131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30"/>
      <c r="P296" s="131"/>
      <c r="Q296" s="131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30"/>
      <c r="P297" s="131"/>
      <c r="Q297" s="131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30"/>
      <c r="P298" s="131"/>
      <c r="Q298" s="131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30"/>
      <c r="P299" s="131"/>
      <c r="Q299" s="131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30"/>
      <c r="P300" s="131"/>
      <c r="Q300" s="131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30"/>
      <c r="P301" s="131"/>
      <c r="Q301" s="131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30"/>
      <c r="P302" s="131"/>
      <c r="Q302" s="131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30"/>
      <c r="P303" s="131"/>
      <c r="Q303" s="131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30"/>
      <c r="P304" s="131"/>
      <c r="Q304" s="131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30"/>
      <c r="P305" s="131"/>
      <c r="Q305" s="131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30"/>
      <c r="P306" s="131"/>
      <c r="Q306" s="131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30"/>
      <c r="P307" s="131"/>
      <c r="Q307" s="131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30"/>
      <c r="P308" s="131"/>
      <c r="Q308" s="131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30"/>
      <c r="P309" s="131"/>
      <c r="Q309" s="131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30"/>
      <c r="P310" s="131"/>
      <c r="Q310" s="131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30"/>
      <c r="P311" s="131"/>
      <c r="Q311" s="131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30"/>
      <c r="P312" s="131"/>
      <c r="Q312" s="131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30"/>
      <c r="P313" s="131"/>
      <c r="Q313" s="131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30"/>
      <c r="P314" s="131"/>
      <c r="Q314" s="131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30"/>
      <c r="P315" s="131"/>
      <c r="Q315" s="131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30"/>
      <c r="P316" s="131"/>
      <c r="Q316" s="131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30"/>
      <c r="P317" s="131"/>
      <c r="Q317" s="131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30"/>
      <c r="P318" s="131"/>
      <c r="Q318" s="131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30"/>
      <c r="P319" s="131"/>
      <c r="Q319" s="131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30"/>
      <c r="P320" s="131"/>
      <c r="Q320" s="131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30"/>
      <c r="P321" s="131"/>
      <c r="Q321" s="131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30"/>
      <c r="P322" s="131"/>
      <c r="Q322" s="131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30"/>
      <c r="P323" s="131"/>
      <c r="Q323" s="131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30"/>
      <c r="P324" s="131"/>
      <c r="Q324" s="131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30"/>
      <c r="P325" s="131"/>
      <c r="Q325" s="131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30"/>
      <c r="P326" s="131"/>
      <c r="Q326" s="131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30"/>
      <c r="P327" s="131"/>
      <c r="Q327" s="131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30"/>
      <c r="P328" s="131"/>
      <c r="Q328" s="131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30"/>
      <c r="P329" s="131"/>
      <c r="Q329" s="131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30"/>
      <c r="P330" s="131"/>
      <c r="Q330" s="131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30"/>
      <c r="P331" s="131"/>
      <c r="Q331" s="131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30"/>
      <c r="P332" s="131"/>
      <c r="Q332" s="131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30"/>
      <c r="P333" s="131"/>
      <c r="Q333" s="131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30"/>
      <c r="P334" s="131"/>
      <c r="Q334" s="131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30"/>
      <c r="P335" s="131"/>
      <c r="Q335" s="131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30"/>
      <c r="P336" s="131"/>
      <c r="Q336" s="131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30"/>
      <c r="P337" s="131"/>
      <c r="Q337" s="131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30"/>
      <c r="P338" s="131"/>
      <c r="Q338" s="131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30"/>
      <c r="P339" s="131"/>
      <c r="Q339" s="131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30"/>
      <c r="P340" s="131"/>
      <c r="Q340" s="131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30"/>
      <c r="P341" s="131"/>
      <c r="Q341" s="131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30"/>
      <c r="P342" s="131"/>
      <c r="Q342" s="131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30"/>
      <c r="P343" s="131"/>
      <c r="Q343" s="131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30"/>
      <c r="P344" s="131"/>
      <c r="Q344" s="131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30"/>
      <c r="P345" s="131"/>
      <c r="Q345" s="131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30"/>
      <c r="P346" s="131"/>
      <c r="Q346" s="131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30"/>
      <c r="P347" s="131"/>
      <c r="Q347" s="131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30"/>
      <c r="P348" s="131"/>
      <c r="Q348" s="131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30"/>
      <c r="P349" s="131"/>
      <c r="Q349" s="131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30"/>
      <c r="P350" s="131"/>
      <c r="Q350" s="131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30"/>
      <c r="P351" s="131"/>
      <c r="Q351" s="131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30"/>
      <c r="P352" s="131"/>
      <c r="Q352" s="131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30"/>
      <c r="P353" s="131"/>
      <c r="Q353" s="131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30"/>
      <c r="P354" s="131"/>
      <c r="Q354" s="131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30"/>
      <c r="P355" s="131"/>
      <c r="Q355" s="131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30"/>
      <c r="P356" s="131"/>
      <c r="Q356" s="131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30"/>
      <c r="P357" s="131"/>
      <c r="Q357" s="131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30"/>
      <c r="P358" s="131"/>
      <c r="Q358" s="131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30"/>
      <c r="P359" s="131"/>
      <c r="Q359" s="131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30"/>
      <c r="P360" s="131"/>
      <c r="Q360" s="131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30"/>
      <c r="P361" s="131"/>
      <c r="Q361" s="131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30"/>
      <c r="P362" s="131"/>
      <c r="Q362" s="131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30"/>
      <c r="P363" s="131"/>
      <c r="Q363" s="131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30"/>
      <c r="P364" s="131"/>
      <c r="Q364" s="131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30"/>
      <c r="P365" s="131"/>
      <c r="Q365" s="131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30"/>
      <c r="P366" s="131"/>
      <c r="Q366" s="131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30"/>
      <c r="P367" s="131"/>
      <c r="Q367" s="131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30"/>
      <c r="P368" s="131"/>
      <c r="Q368" s="131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30"/>
      <c r="P369" s="131"/>
      <c r="Q369" s="131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30"/>
      <c r="P370" s="131"/>
      <c r="Q370" s="131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30"/>
      <c r="P371" s="131"/>
      <c r="Q371" s="131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30"/>
      <c r="P372" s="131"/>
      <c r="Q372" s="131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30"/>
      <c r="P373" s="131"/>
      <c r="Q373" s="131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30"/>
      <c r="P374" s="131"/>
      <c r="Q374" s="131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30"/>
      <c r="P375" s="131"/>
      <c r="Q375" s="131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30"/>
      <c r="P376" s="131"/>
      <c r="Q376" s="131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30"/>
      <c r="P377" s="131"/>
      <c r="Q377" s="131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30"/>
      <c r="P378" s="131"/>
      <c r="Q378" s="131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30"/>
      <c r="P379" s="131"/>
      <c r="Q379" s="131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30"/>
      <c r="P380" s="131"/>
      <c r="Q380" s="131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30"/>
      <c r="P381" s="131"/>
      <c r="Q381" s="131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30"/>
      <c r="P382" s="131"/>
      <c r="Q382" s="131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30"/>
      <c r="P383" s="131"/>
      <c r="Q383" s="131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30"/>
      <c r="P384" s="131"/>
      <c r="Q384" s="131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30"/>
      <c r="P385" s="131"/>
      <c r="Q385" s="131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30"/>
      <c r="P386" s="131"/>
      <c r="Q386" s="131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30"/>
      <c r="P387" s="131"/>
      <c r="Q387" s="131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30"/>
      <c r="P388" s="131"/>
      <c r="Q388" s="131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30"/>
      <c r="P389" s="131"/>
      <c r="Q389" s="131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30"/>
      <c r="P390" s="131"/>
      <c r="Q390" s="131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30"/>
      <c r="P391" s="131"/>
      <c r="Q391" s="131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30"/>
      <c r="P392" s="131"/>
      <c r="Q392" s="131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30"/>
      <c r="P393" s="131"/>
      <c r="Q393" s="131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30"/>
      <c r="P394" s="131"/>
      <c r="Q394" s="131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30"/>
      <c r="P395" s="131"/>
      <c r="Q395" s="131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30"/>
      <c r="P396" s="131"/>
      <c r="Q396" s="131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30"/>
      <c r="P397" s="131"/>
      <c r="Q397" s="131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30"/>
      <c r="P398" s="131"/>
      <c r="Q398" s="131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30"/>
      <c r="P399" s="131"/>
      <c r="Q399" s="131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30"/>
      <c r="P400" s="131"/>
      <c r="Q400" s="131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30"/>
      <c r="P401" s="131"/>
      <c r="Q401" s="131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30"/>
      <c r="P402" s="131"/>
      <c r="Q402" s="131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30"/>
      <c r="P403" s="131"/>
      <c r="Q403" s="131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30"/>
      <c r="P404" s="131"/>
      <c r="Q404" s="131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30"/>
      <c r="P405" s="131"/>
      <c r="Q405" s="131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30"/>
      <c r="P406" s="131"/>
      <c r="Q406" s="131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30"/>
      <c r="P407" s="131"/>
      <c r="Q407" s="131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30"/>
      <c r="P408" s="131"/>
      <c r="Q408" s="131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30"/>
      <c r="P409" s="131"/>
      <c r="Q409" s="131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30"/>
      <c r="P410" s="131"/>
      <c r="Q410" s="131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30"/>
      <c r="P411" s="131"/>
      <c r="Q411" s="131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30"/>
      <c r="P412" s="131"/>
      <c r="Q412" s="131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30"/>
      <c r="P413" s="131"/>
      <c r="Q413" s="131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30"/>
      <c r="P414" s="131"/>
      <c r="Q414" s="131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30"/>
      <c r="P415" s="131"/>
      <c r="Q415" s="131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30"/>
      <c r="P416" s="131"/>
      <c r="Q416" s="131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30"/>
      <c r="P417" s="131"/>
      <c r="Q417" s="131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30"/>
      <c r="P418" s="131"/>
      <c r="Q418" s="131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30"/>
      <c r="P419" s="131"/>
      <c r="Q419" s="131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30"/>
      <c r="P420" s="131"/>
      <c r="Q420" s="131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30"/>
      <c r="P421" s="131"/>
      <c r="Q421" s="131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30"/>
      <c r="P422" s="131"/>
      <c r="Q422" s="131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30"/>
      <c r="P423" s="131"/>
      <c r="Q423" s="131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30"/>
      <c r="P424" s="131"/>
      <c r="Q424" s="131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30"/>
      <c r="P425" s="131"/>
      <c r="Q425" s="131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30"/>
      <c r="P426" s="131"/>
      <c r="Q426" s="131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30"/>
      <c r="P427" s="131"/>
      <c r="Q427" s="131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30"/>
      <c r="P428" s="131"/>
      <c r="Q428" s="131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30"/>
      <c r="P429" s="131"/>
      <c r="Q429" s="131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30"/>
      <c r="P430" s="131"/>
      <c r="Q430" s="131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30"/>
      <c r="P431" s="131"/>
      <c r="Q431" s="131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30"/>
      <c r="P432" s="131"/>
      <c r="Q432" s="131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30"/>
      <c r="P433" s="131"/>
      <c r="Q433" s="131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30"/>
      <c r="P434" s="131"/>
      <c r="Q434" s="131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30"/>
      <c r="P435" s="131"/>
      <c r="Q435" s="131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30"/>
      <c r="P436" s="131"/>
      <c r="Q436" s="131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30"/>
      <c r="P437" s="131"/>
      <c r="Q437" s="131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30"/>
      <c r="P438" s="131"/>
      <c r="Q438" s="131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30"/>
      <c r="P439" s="131"/>
      <c r="Q439" s="131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30"/>
      <c r="P440" s="131"/>
      <c r="Q440" s="131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30"/>
      <c r="P441" s="131"/>
      <c r="Q441" s="131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30"/>
      <c r="P442" s="131"/>
      <c r="Q442" s="131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30"/>
      <c r="P443" s="131"/>
      <c r="Q443" s="131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30"/>
      <c r="P444" s="131"/>
      <c r="Q444" s="131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30"/>
      <c r="P445" s="131"/>
      <c r="Q445" s="131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30"/>
      <c r="P446" s="131"/>
      <c r="Q446" s="131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30"/>
      <c r="P447" s="131"/>
      <c r="Q447" s="131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30"/>
      <c r="P448" s="131"/>
      <c r="Q448" s="131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30"/>
      <c r="P449" s="131"/>
      <c r="Q449" s="131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30"/>
      <c r="P450" s="131"/>
      <c r="Q450" s="131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30"/>
      <c r="P451" s="131"/>
      <c r="Q451" s="131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30"/>
      <c r="P452" s="131"/>
      <c r="Q452" s="131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30"/>
      <c r="P453" s="131"/>
      <c r="Q453" s="131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30"/>
      <c r="P454" s="131"/>
      <c r="Q454" s="131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30"/>
      <c r="P455" s="131"/>
      <c r="Q455" s="131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30"/>
      <c r="P456" s="131"/>
      <c r="Q456" s="131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30"/>
      <c r="P457" s="131"/>
      <c r="Q457" s="131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30"/>
      <c r="P458" s="131"/>
      <c r="Q458" s="131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30"/>
      <c r="P459" s="131"/>
      <c r="Q459" s="131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30"/>
      <c r="P460" s="131"/>
      <c r="Q460" s="131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30"/>
      <c r="P461" s="131"/>
      <c r="Q461" s="131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30"/>
      <c r="P462" s="131"/>
      <c r="Q462" s="131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30"/>
      <c r="P463" s="131"/>
      <c r="Q463" s="131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30"/>
      <c r="P464" s="131"/>
      <c r="Q464" s="131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30"/>
      <c r="P465" s="131"/>
      <c r="Q465" s="131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30"/>
      <c r="P466" s="131"/>
      <c r="Q466" s="131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30"/>
      <c r="P467" s="131"/>
      <c r="Q467" s="131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30"/>
      <c r="P468" s="131"/>
      <c r="Q468" s="131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30"/>
      <c r="P469" s="131"/>
      <c r="Q469" s="131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30"/>
      <c r="P470" s="131"/>
      <c r="Q470" s="131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30"/>
      <c r="P471" s="131"/>
      <c r="Q471" s="131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30"/>
      <c r="P472" s="131"/>
      <c r="Q472" s="131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30"/>
      <c r="P473" s="131"/>
      <c r="Q473" s="131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30"/>
      <c r="P474" s="131"/>
      <c r="Q474" s="131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30"/>
      <c r="P475" s="131"/>
      <c r="Q475" s="131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30"/>
      <c r="P476" s="131"/>
      <c r="Q476" s="131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30"/>
      <c r="P477" s="131"/>
      <c r="Q477" s="131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30"/>
      <c r="P478" s="131"/>
      <c r="Q478" s="131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30"/>
      <c r="P479" s="131"/>
      <c r="Q479" s="131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30"/>
      <c r="P480" s="131"/>
      <c r="Q480" s="131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30"/>
      <c r="P481" s="131"/>
      <c r="Q481" s="131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30"/>
      <c r="P482" s="131"/>
      <c r="Q482" s="131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30"/>
      <c r="P483" s="131"/>
      <c r="Q483" s="131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30"/>
      <c r="P484" s="131"/>
      <c r="Q484" s="131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30"/>
      <c r="P485" s="131"/>
      <c r="Q485" s="131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30"/>
      <c r="P486" s="131"/>
      <c r="Q486" s="131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30"/>
      <c r="P487" s="131"/>
      <c r="Q487" s="131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30"/>
      <c r="P488" s="131"/>
      <c r="Q488" s="131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8T08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