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true" localSheetId="0" name="_xlnm._FilterDatabase" vbProcedure="false">'formulář 5 -pol.rozp'!$A$10:$Z$159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3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 Prunéřov, SZZ</t>
  </si>
  <si>
    <t xml:space="preserve">Zatřídění objektu
(JKSO, JKPOV):</t>
  </si>
  <si>
    <t xml:space="preserve">Číslo PS,SO</t>
  </si>
  <si>
    <t xml:space="preserve">PS13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51</t>
  </si>
  <si>
    <t xml:space="preserve">Odstranění krytů nebo podkladů z betonu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2</t>
  </si>
  <si>
    <t xml:space="preserve">Odstranění krytů nebo podkladů z betonu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2</t>
  </si>
  <si>
    <t xml:space="preserve">Spojka rovná pro plastové kabely se stíněním s jádry o průměru 1 mm2 přes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2I21</t>
  </si>
  <si>
    <t xml:space="preserve">KABEL NN CU OVLÁDACÍ 19-24ŽÍLOV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217</t>
  </si>
  <si>
    <t xml:space="preserve">Jednotné ovládací pracoviště (JOP) nezálohované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41</t>
  </si>
  <si>
    <t xml:space="preserve">Dostavba zobrazovací sekce JOP - dodávka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dodávka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75B247</t>
  </si>
  <si>
    <t xml:space="preserve">Dostavba zobrazovací sekce JOP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pravu do místa určení, případně na použití mechanizmů
2. Položka neobsahuje:
X
3. Způsob měření:
Udává se počet kusů kompletní konstrukce nebo práce.</t>
  </si>
  <si>
    <t xml:space="preserve">R-75B247</t>
  </si>
  <si>
    <t xml:space="preserve">Dostavba pracoviště pro JOP - montáž</t>
  </si>
  <si>
    <t xml:space="preserve">1. Položka obsahuje:
 – montáž výpočetní techniky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7</t>
  </si>
  <si>
    <t xml:space="preserve">Úprava kolejové desky - montáž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8</t>
  </si>
  <si>
    <t xml:space="preserve">Kabelový rošt vodorovný - de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75B711</t>
  </si>
  <si>
    <t xml:space="preserve">Přepěťová ochrana pro PN a K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R-75B717</t>
  </si>
  <si>
    <t xml:space="preserve">Přepěťová ochrana pro PN a K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75B877</t>
  </si>
  <si>
    <t xml:space="preserve">Zařízení bezpečné komunikace mezi zabezpečovacími zařízeními (32 periferií) - montáž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77</t>
  </si>
  <si>
    <t xml:space="preserve">SW pracoviště dispečera DOZ - montáž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Celkem za 4</t>
  </si>
  <si>
    <t xml:space="preserve">Vnitřní prvky</t>
  </si>
  <si>
    <t xml:space="preserve">5</t>
  </si>
  <si>
    <t xml:space="preserve">Venkovní prvky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všechny náklady na dodávku zařízení včetně pomocného materiálu, náklady na dopravu do místa určení
2. Položka neobsahuje:
 X
3. Způsob měření:
Udává se počet kusů kompletní konstrukc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A136" activeCellId="0" sqref="A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34,K11:K93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4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102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4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90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7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3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69</v>
      </c>
      <c r="E17" s="135" t="n">
        <v>42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5</v>
      </c>
      <c r="E18" s="135" t="n">
        <v>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3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12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1.2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3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3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6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7</v>
      </c>
      <c r="C23" s="133" t="s">
        <v>88</v>
      </c>
      <c r="D23" s="134" t="s">
        <v>65</v>
      </c>
      <c r="E23" s="135" t="n">
        <v>1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6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9</v>
      </c>
      <c r="C24" s="133" t="s">
        <v>90</v>
      </c>
      <c r="D24" s="134" t="s">
        <v>3</v>
      </c>
      <c r="E24" s="135" t="n">
        <v>5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1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2</v>
      </c>
      <c r="C25" s="133" t="s">
        <v>93</v>
      </c>
      <c r="D25" s="134" t="s">
        <v>65</v>
      </c>
      <c r="E25" s="135" t="n">
        <v>5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4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5</v>
      </c>
      <c r="C26" s="133" t="s">
        <v>96</v>
      </c>
      <c r="D26" s="134" t="s">
        <v>65</v>
      </c>
      <c r="E26" s="135" t="n">
        <v>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7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8</v>
      </c>
      <c r="C27" s="133" t="s">
        <v>99</v>
      </c>
      <c r="D27" s="134" t="s">
        <v>65</v>
      </c>
      <c r="E27" s="135" t="n">
        <v>145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0</v>
      </c>
      <c r="P27" s="143"/>
      <c r="R27" s="129"/>
      <c r="S27" s="129"/>
    </row>
    <row r="28" customFormat="false" ht="12.95" hidden="false" customHeight="true" outlineLevel="0" collapsed="false">
      <c r="A28" s="148" t="s">
        <v>101</v>
      </c>
      <c r="B28" s="149" t="s">
        <v>102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 t="n">
        <v>17</v>
      </c>
      <c r="B29" s="153" t="s">
        <v>103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8</v>
      </c>
      <c r="B30" s="132" t="s">
        <v>104</v>
      </c>
      <c r="C30" s="133" t="s">
        <v>105</v>
      </c>
      <c r="D30" s="134" t="s">
        <v>106</v>
      </c>
      <c r="E30" s="157" t="n">
        <v>49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59" t="s">
        <v>107</v>
      </c>
      <c r="P30" s="160"/>
      <c r="Q30" s="130"/>
      <c r="R30" s="129"/>
      <c r="S30" s="44"/>
    </row>
    <row r="31" customFormat="false" ht="12.95" hidden="false" customHeight="true" outlineLevel="0" collapsed="false">
      <c r="A31" s="131" t="n">
        <v>19</v>
      </c>
      <c r="B31" s="161" t="s">
        <v>108</v>
      </c>
      <c r="C31" s="162" t="s">
        <v>109</v>
      </c>
      <c r="D31" s="163" t="s">
        <v>106</v>
      </c>
      <c r="E31" s="135" t="n">
        <v>12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64"/>
      <c r="K31" s="141" t="n">
        <f aca="false">ROUND(E31*J31,2)</f>
        <v>0</v>
      </c>
      <c r="L31" s="125"/>
      <c r="M31" s="126"/>
      <c r="N31" s="142" t="s">
        <v>57</v>
      </c>
      <c r="O31" s="159" t="s">
        <v>107</v>
      </c>
      <c r="P31" s="160"/>
      <c r="Q31" s="130"/>
      <c r="R31" s="129"/>
      <c r="S31" s="44"/>
    </row>
    <row r="32" customFormat="false" ht="12.95" hidden="false" customHeight="true" outlineLevel="0" collapsed="false">
      <c r="A32" s="131" t="n">
        <v>20</v>
      </c>
      <c r="B32" s="161" t="s">
        <v>110</v>
      </c>
      <c r="C32" s="162" t="s">
        <v>111</v>
      </c>
      <c r="D32" s="163" t="s">
        <v>106</v>
      </c>
      <c r="E32" s="135" t="n">
        <v>3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64"/>
      <c r="K32" s="141" t="n">
        <f aca="false">ROUND(E32*J32,2)</f>
        <v>0</v>
      </c>
      <c r="L32" s="125"/>
      <c r="M32" s="126"/>
      <c r="N32" s="142" t="s">
        <v>57</v>
      </c>
      <c r="O32" s="159" t="s">
        <v>107</v>
      </c>
      <c r="P32" s="160"/>
      <c r="Q32" s="130"/>
      <c r="R32" s="129"/>
      <c r="S32" s="44"/>
    </row>
    <row r="33" customFormat="false" ht="12.95" hidden="false" customHeight="true" outlineLevel="0" collapsed="false">
      <c r="A33" s="131" t="n">
        <v>21</v>
      </c>
      <c r="B33" s="161" t="s">
        <v>112</v>
      </c>
      <c r="C33" s="162" t="s">
        <v>113</v>
      </c>
      <c r="D33" s="163" t="s">
        <v>114</v>
      </c>
      <c r="E33" s="135" t="n">
        <v>750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64"/>
      <c r="K33" s="141" t="n">
        <f aca="false">ROUND(E33*J33,2)</f>
        <v>0</v>
      </c>
      <c r="L33" s="125"/>
      <c r="M33" s="126"/>
      <c r="N33" s="142" t="s">
        <v>57</v>
      </c>
      <c r="O33" s="159" t="s">
        <v>115</v>
      </c>
      <c r="P33" s="159"/>
      <c r="Q33" s="130"/>
      <c r="R33" s="129"/>
      <c r="S33" s="44"/>
    </row>
    <row r="34" customFormat="false" ht="12.95" hidden="false" customHeight="true" outlineLevel="0" collapsed="false">
      <c r="A34" s="131" t="n">
        <v>22</v>
      </c>
      <c r="B34" s="161" t="s">
        <v>116</v>
      </c>
      <c r="C34" s="162" t="s">
        <v>117</v>
      </c>
      <c r="D34" s="163" t="s">
        <v>114</v>
      </c>
      <c r="E34" s="135" t="n">
        <v>5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64"/>
      <c r="K34" s="141" t="n">
        <f aca="false">ROUND(E34*J34,2)</f>
        <v>0</v>
      </c>
      <c r="L34" s="125"/>
      <c r="M34" s="126"/>
      <c r="N34" s="142" t="s">
        <v>57</v>
      </c>
      <c r="O34" s="159" t="s">
        <v>115</v>
      </c>
      <c r="P34" s="159"/>
      <c r="Q34" s="130"/>
      <c r="R34" s="129"/>
      <c r="S34" s="44"/>
    </row>
    <row r="35" customFormat="false" ht="12.95" hidden="false" customHeight="true" outlineLevel="0" collapsed="false">
      <c r="A35" s="131" t="n">
        <v>23</v>
      </c>
      <c r="B35" s="161" t="s">
        <v>118</v>
      </c>
      <c r="C35" s="162" t="s">
        <v>119</v>
      </c>
      <c r="D35" s="163" t="s">
        <v>106</v>
      </c>
      <c r="E35" s="135" t="n">
        <v>3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4"/>
      <c r="K35" s="141" t="n">
        <f aca="false">ROUND(E35*J35,2)</f>
        <v>0</v>
      </c>
      <c r="L35" s="125"/>
      <c r="M35" s="126"/>
      <c r="N35" s="142" t="s">
        <v>57</v>
      </c>
      <c r="O35" s="159" t="s">
        <v>120</v>
      </c>
      <c r="P35" s="159"/>
      <c r="Q35" s="130"/>
      <c r="R35" s="129"/>
      <c r="S35" s="44"/>
    </row>
    <row r="36" customFormat="false" ht="12.95" hidden="false" customHeight="true" outlineLevel="0" collapsed="false">
      <c r="A36" s="131" t="n">
        <v>24</v>
      </c>
      <c r="B36" s="161" t="s">
        <v>121</v>
      </c>
      <c r="C36" s="162" t="s">
        <v>122</v>
      </c>
      <c r="D36" s="163" t="s">
        <v>106</v>
      </c>
      <c r="E36" s="135" t="n">
        <v>1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64"/>
      <c r="K36" s="141" t="n">
        <f aca="false">ROUND(E36*J36,2)</f>
        <v>0</v>
      </c>
      <c r="L36" s="125"/>
      <c r="M36" s="126"/>
      <c r="N36" s="142" t="s">
        <v>57</v>
      </c>
      <c r="O36" s="159" t="s">
        <v>123</v>
      </c>
      <c r="P36" s="159"/>
      <c r="Q36" s="130"/>
      <c r="R36" s="129" t="n">
        <f aca="false">LEN(C36)</f>
        <v>56</v>
      </c>
      <c r="S36" s="44"/>
    </row>
    <row r="37" customFormat="false" ht="12.95" hidden="false" customHeight="true" outlineLevel="0" collapsed="false">
      <c r="A37" s="131" t="n">
        <v>25</v>
      </c>
      <c r="B37" s="161" t="s">
        <v>124</v>
      </c>
      <c r="C37" s="162" t="s">
        <v>125</v>
      </c>
      <c r="D37" s="163" t="s">
        <v>114</v>
      </c>
      <c r="E37" s="135" t="n">
        <v>6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64"/>
      <c r="K37" s="141" t="n">
        <f aca="false">ROUND(E37*J37,2)</f>
        <v>0</v>
      </c>
      <c r="L37" s="125"/>
      <c r="M37" s="126"/>
      <c r="N37" s="142" t="s">
        <v>57</v>
      </c>
      <c r="O37" s="159" t="s">
        <v>126</v>
      </c>
      <c r="P37" s="159"/>
      <c r="Q37" s="130"/>
      <c r="R37" s="129" t="n">
        <f aca="false">LEN(C37)</f>
        <v>34</v>
      </c>
      <c r="S37" s="44"/>
    </row>
    <row r="38" customFormat="false" ht="12.95" hidden="false" customHeight="true" outlineLevel="0" collapsed="false">
      <c r="A38" s="131" t="n">
        <v>26</v>
      </c>
      <c r="B38" s="132" t="s">
        <v>127</v>
      </c>
      <c r="C38" s="165" t="s">
        <v>128</v>
      </c>
      <c r="D38" s="166" t="s">
        <v>114</v>
      </c>
      <c r="E38" s="167" t="n">
        <v>6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68"/>
      <c r="K38" s="141" t="n">
        <f aca="false">ROUND(E38*J38,2)</f>
        <v>0</v>
      </c>
      <c r="L38" s="125"/>
      <c r="M38" s="126"/>
      <c r="N38" s="142" t="s">
        <v>57</v>
      </c>
      <c r="O38" s="159" t="s">
        <v>129</v>
      </c>
      <c r="P38" s="159"/>
      <c r="Q38" s="130"/>
      <c r="R38" s="129" t="n">
        <f aca="false">LEN(C38)</f>
        <v>50</v>
      </c>
      <c r="S38" s="44"/>
    </row>
    <row r="39" customFormat="false" ht="12.95" hidden="false" customHeight="true" outlineLevel="0" collapsed="false">
      <c r="A39" s="131" t="n">
        <v>27</v>
      </c>
      <c r="B39" s="132" t="s">
        <v>130</v>
      </c>
      <c r="C39" s="165" t="s">
        <v>131</v>
      </c>
      <c r="D39" s="166" t="s">
        <v>114</v>
      </c>
      <c r="E39" s="169" t="n">
        <v>750</v>
      </c>
      <c r="F39" s="135"/>
      <c r="G39" s="137" t="n">
        <f aca="false">ROUND(E39*F39,4)</f>
        <v>0</v>
      </c>
      <c r="H39" s="170"/>
      <c r="I39" s="139" t="n">
        <f aca="false">ROUND(E39*H39,2)</f>
        <v>0</v>
      </c>
      <c r="J39" s="168"/>
      <c r="K39" s="141" t="n">
        <f aca="false">ROUND(E39*J39,2)</f>
        <v>0</v>
      </c>
      <c r="L39" s="125"/>
      <c r="M39" s="126"/>
      <c r="N39" s="142" t="s">
        <v>57</v>
      </c>
      <c r="O39" s="159" t="s">
        <v>132</v>
      </c>
      <c r="P39" s="159"/>
      <c r="Q39" s="130"/>
      <c r="R39" s="129" t="n">
        <f aca="false">LEN(C39)</f>
        <v>74</v>
      </c>
      <c r="S39" s="44"/>
    </row>
    <row r="40" customFormat="false" ht="22.5" hidden="false" customHeight="false" outlineLevel="0" collapsed="false">
      <c r="A40" s="131" t="n">
        <v>28</v>
      </c>
      <c r="B40" s="171" t="s">
        <v>133</v>
      </c>
      <c r="C40" s="172" t="s">
        <v>134</v>
      </c>
      <c r="D40" s="166" t="s">
        <v>114</v>
      </c>
      <c r="E40" s="167" t="n">
        <v>60</v>
      </c>
      <c r="F40" s="135"/>
      <c r="G40" s="137" t="n">
        <f aca="false">ROUND(E40*F40,4)</f>
        <v>0</v>
      </c>
      <c r="H40" s="170"/>
      <c r="I40" s="139" t="n">
        <f aca="false">ROUND(E40*H40,2)</f>
        <v>0</v>
      </c>
      <c r="J40" s="168"/>
      <c r="K40" s="141" t="n">
        <f aca="false">ROUND(E40*J40,2)</f>
        <v>0</v>
      </c>
      <c r="L40" s="125"/>
      <c r="M40" s="126"/>
      <c r="N40" s="142" t="s">
        <v>57</v>
      </c>
      <c r="O40" s="159" t="s">
        <v>135</v>
      </c>
      <c r="P40" s="159"/>
      <c r="Q40" s="130"/>
      <c r="R40" s="129" t="n">
        <f aca="false">LEN(C40)</f>
        <v>98</v>
      </c>
      <c r="S40" s="44"/>
    </row>
    <row r="41" customFormat="false" ht="22.5" hidden="false" customHeight="false" outlineLevel="0" collapsed="false">
      <c r="A41" s="131" t="n">
        <v>29</v>
      </c>
      <c r="B41" s="132" t="s">
        <v>136</v>
      </c>
      <c r="C41" s="165" t="s">
        <v>137</v>
      </c>
      <c r="D41" s="166" t="s">
        <v>114</v>
      </c>
      <c r="E41" s="169" t="n">
        <v>60</v>
      </c>
      <c r="F41" s="167"/>
      <c r="G41" s="137" t="n">
        <f aca="false">ROUND(E41*F41,4)</f>
        <v>0</v>
      </c>
      <c r="H41" s="170"/>
      <c r="I41" s="139" t="n">
        <f aca="false">ROUND(E41*H41,2)</f>
        <v>0</v>
      </c>
      <c r="J41" s="168"/>
      <c r="K41" s="141" t="n">
        <f aca="false">ROUND(E41*J41,2)</f>
        <v>0</v>
      </c>
      <c r="L41" s="125"/>
      <c r="M41" s="126"/>
      <c r="N41" s="142" t="s">
        <v>57</v>
      </c>
      <c r="O41" s="159" t="s">
        <v>138</v>
      </c>
      <c r="P41" s="159"/>
      <c r="Q41" s="130"/>
      <c r="R41" s="129" t="n">
        <f aca="false">LEN(C41)</f>
        <v>107</v>
      </c>
      <c r="S41" s="44"/>
    </row>
    <row r="42" s="44" customFormat="true" ht="12.75" hidden="false" customHeight="false" outlineLevel="0" collapsed="false">
      <c r="A42" s="148" t="s">
        <v>101</v>
      </c>
      <c r="B42" s="149" t="s">
        <v>139</v>
      </c>
      <c r="C42" s="149" t="s">
        <v>51</v>
      </c>
      <c r="D42" s="150"/>
      <c r="E42" s="151"/>
      <c r="F42" s="151"/>
      <c r="G42" s="152" t="n">
        <f aca="false">SUM(G30:G41)</f>
        <v>0</v>
      </c>
      <c r="H42" s="152"/>
      <c r="I42" s="152" t="n">
        <f aca="false">SUM(I30:I41)</f>
        <v>0</v>
      </c>
      <c r="J42" s="152"/>
      <c r="K42" s="152" t="n">
        <f aca="false">SUM(K30:K41)</f>
        <v>0</v>
      </c>
      <c r="L42" s="173"/>
      <c r="M42" s="174"/>
      <c r="N42" s="77"/>
      <c r="O42" s="175"/>
    </row>
    <row r="43" s="44" customFormat="true" ht="12.75" hidden="false" customHeight="false" outlineLevel="0" collapsed="false">
      <c r="A43" s="176"/>
      <c r="B43" s="153" t="s">
        <v>140</v>
      </c>
      <c r="C43" s="117" t="s">
        <v>141</v>
      </c>
      <c r="D43" s="154"/>
      <c r="E43" s="155"/>
      <c r="F43" s="155"/>
      <c r="G43" s="137"/>
      <c r="H43" s="138"/>
      <c r="I43" s="139"/>
      <c r="J43" s="156"/>
      <c r="K43" s="141"/>
      <c r="L43" s="173"/>
      <c r="M43" s="174"/>
      <c r="N43" s="142"/>
      <c r="O43" s="177"/>
      <c r="P43" s="144"/>
    </row>
    <row r="44" s="44" customFormat="true" ht="12.75" hidden="false" customHeight="false" outlineLevel="0" collapsed="false">
      <c r="A44" s="176" t="n">
        <v>30</v>
      </c>
      <c r="B44" s="161" t="s">
        <v>142</v>
      </c>
      <c r="C44" s="162" t="s">
        <v>143</v>
      </c>
      <c r="D44" s="163" t="s">
        <v>144</v>
      </c>
      <c r="E44" s="178" t="n">
        <v>0.15</v>
      </c>
      <c r="F44" s="179"/>
      <c r="G44" s="137" t="n">
        <v>0</v>
      </c>
      <c r="H44" s="180"/>
      <c r="I44" s="139" t="n">
        <f aca="false">ROUND(E44*H44,2)</f>
        <v>0</v>
      </c>
      <c r="J44" s="158"/>
      <c r="K44" s="141" t="n">
        <f aca="false">ROUND(E44*J44,2)</f>
        <v>0</v>
      </c>
      <c r="L44" s="173"/>
      <c r="M44" s="174"/>
      <c r="N44" s="142" t="s">
        <v>57</v>
      </c>
      <c r="O44" s="181" t="s">
        <v>145</v>
      </c>
      <c r="P44" s="160"/>
    </row>
    <row r="45" s="44" customFormat="true" ht="12.75" hidden="false" customHeight="false" outlineLevel="0" collapsed="false">
      <c r="A45" s="176" t="n">
        <v>31</v>
      </c>
      <c r="B45" s="161" t="s">
        <v>146</v>
      </c>
      <c r="C45" s="162" t="s">
        <v>147</v>
      </c>
      <c r="D45" s="163" t="s">
        <v>144</v>
      </c>
      <c r="E45" s="178" t="n">
        <v>1.44</v>
      </c>
      <c r="F45" s="179"/>
      <c r="G45" s="137" t="n">
        <v>0</v>
      </c>
      <c r="H45" s="180"/>
      <c r="I45" s="139" t="n">
        <f aca="false">ROUND(E45*H45,2)</f>
        <v>0</v>
      </c>
      <c r="J45" s="164"/>
      <c r="K45" s="141" t="n">
        <f aca="false">ROUND(E45*J45,2)</f>
        <v>0</v>
      </c>
      <c r="L45" s="173"/>
      <c r="M45" s="174"/>
      <c r="N45" s="142" t="s">
        <v>57</v>
      </c>
      <c r="O45" s="181" t="s">
        <v>145</v>
      </c>
      <c r="P45" s="160"/>
    </row>
    <row r="46" s="44" customFormat="true" ht="12.75" hidden="false" customHeight="false" outlineLevel="0" collapsed="false">
      <c r="A46" s="176" t="n">
        <v>32</v>
      </c>
      <c r="B46" s="161" t="s">
        <v>148</v>
      </c>
      <c r="C46" s="162" t="s">
        <v>149</v>
      </c>
      <c r="D46" s="163" t="s">
        <v>144</v>
      </c>
      <c r="E46" s="178" t="n">
        <v>25.76</v>
      </c>
      <c r="F46" s="179"/>
      <c r="G46" s="137" t="n">
        <v>0</v>
      </c>
      <c r="H46" s="180"/>
      <c r="I46" s="139" t="n">
        <f aca="false">ROUND(E46*H46,2)</f>
        <v>0</v>
      </c>
      <c r="J46" s="164"/>
      <c r="K46" s="141" t="n">
        <f aca="false">ROUND(E46*J46,2)</f>
        <v>0</v>
      </c>
      <c r="L46" s="173"/>
      <c r="M46" s="174"/>
      <c r="N46" s="142" t="s">
        <v>57</v>
      </c>
      <c r="O46" s="181" t="s">
        <v>145</v>
      </c>
      <c r="P46" s="160"/>
    </row>
    <row r="47" s="44" customFormat="true" ht="12.75" hidden="false" customHeight="false" outlineLevel="0" collapsed="false">
      <c r="A47" s="176" t="n">
        <v>33</v>
      </c>
      <c r="B47" s="161" t="s">
        <v>150</v>
      </c>
      <c r="C47" s="162" t="s">
        <v>151</v>
      </c>
      <c r="D47" s="163" t="s">
        <v>144</v>
      </c>
      <c r="E47" s="178" t="n">
        <v>0.15</v>
      </c>
      <c r="F47" s="179"/>
      <c r="G47" s="137" t="n">
        <v>0</v>
      </c>
      <c r="H47" s="180"/>
      <c r="I47" s="139" t="n">
        <f aca="false">ROUND(E47*H47,2)</f>
        <v>0</v>
      </c>
      <c r="J47" s="164"/>
      <c r="K47" s="141" t="n">
        <f aca="false">ROUND(E47*J47,2)</f>
        <v>0</v>
      </c>
      <c r="L47" s="173"/>
      <c r="M47" s="174"/>
      <c r="N47" s="142" t="s">
        <v>57</v>
      </c>
      <c r="O47" s="182" t="s">
        <v>152</v>
      </c>
      <c r="P47" s="160"/>
    </row>
    <row r="48" s="44" customFormat="true" ht="12.75" hidden="false" customHeight="false" outlineLevel="0" collapsed="false">
      <c r="A48" s="176" t="n">
        <v>34</v>
      </c>
      <c r="B48" s="161" t="s">
        <v>153</v>
      </c>
      <c r="C48" s="162" t="s">
        <v>154</v>
      </c>
      <c r="D48" s="163" t="s">
        <v>144</v>
      </c>
      <c r="E48" s="178" t="n">
        <v>1.44</v>
      </c>
      <c r="F48" s="179"/>
      <c r="G48" s="137" t="n">
        <v>0</v>
      </c>
      <c r="H48" s="180"/>
      <c r="I48" s="139" t="n">
        <f aca="false">ROUND(E48*H48,2)</f>
        <v>0</v>
      </c>
      <c r="J48" s="164"/>
      <c r="K48" s="141" t="n">
        <f aca="false">ROUND(E48*J48,2)</f>
        <v>0</v>
      </c>
      <c r="L48" s="173"/>
      <c r="M48" s="174"/>
      <c r="N48" s="142" t="s">
        <v>57</v>
      </c>
      <c r="O48" s="182" t="s">
        <v>152</v>
      </c>
      <c r="P48" s="160"/>
    </row>
    <row r="49" s="44" customFormat="true" ht="12.75" hidden="false" customHeight="false" outlineLevel="0" collapsed="false">
      <c r="A49" s="176" t="n">
        <v>35</v>
      </c>
      <c r="B49" s="161" t="s">
        <v>155</v>
      </c>
      <c r="C49" s="162" t="s">
        <v>156</v>
      </c>
      <c r="D49" s="163" t="s">
        <v>144</v>
      </c>
      <c r="E49" s="135" t="n">
        <v>8</v>
      </c>
      <c r="F49" s="179"/>
      <c r="G49" s="137" t="n">
        <v>0</v>
      </c>
      <c r="H49" s="180"/>
      <c r="I49" s="139" t="n">
        <f aca="false">ROUND(E49*H49,2)</f>
        <v>0</v>
      </c>
      <c r="J49" s="164"/>
      <c r="K49" s="141" t="n">
        <f aca="false">ROUND(E49*J49,2)</f>
        <v>0</v>
      </c>
      <c r="L49" s="173"/>
      <c r="M49" s="174"/>
      <c r="N49" s="142" t="s">
        <v>57</v>
      </c>
      <c r="O49" s="182" t="s">
        <v>157</v>
      </c>
      <c r="P49" s="160"/>
    </row>
    <row r="50" s="44" customFormat="true" ht="12.75" hidden="false" customHeight="false" outlineLevel="0" collapsed="false">
      <c r="A50" s="176" t="n">
        <v>36</v>
      </c>
      <c r="B50" s="161" t="s">
        <v>158</v>
      </c>
      <c r="C50" s="162" t="s">
        <v>159</v>
      </c>
      <c r="D50" s="163" t="s">
        <v>144</v>
      </c>
      <c r="E50" s="178" t="n">
        <v>25.76</v>
      </c>
      <c r="F50" s="179"/>
      <c r="G50" s="137" t="n">
        <v>0</v>
      </c>
      <c r="H50" s="180"/>
      <c r="I50" s="139" t="n">
        <f aca="false">ROUND(E50*H50,2)</f>
        <v>0</v>
      </c>
      <c r="J50" s="164"/>
      <c r="K50" s="141" t="n">
        <f aca="false">ROUND(E50*J50,2)</f>
        <v>0</v>
      </c>
      <c r="L50" s="173"/>
      <c r="M50" s="174"/>
      <c r="N50" s="142" t="s">
        <v>57</v>
      </c>
      <c r="O50" s="182" t="s">
        <v>152</v>
      </c>
      <c r="P50" s="160"/>
    </row>
    <row r="51" s="44" customFormat="true" ht="12.75" hidden="false" customHeight="false" outlineLevel="0" collapsed="false">
      <c r="A51" s="176" t="n">
        <v>37</v>
      </c>
      <c r="B51" s="161" t="s">
        <v>160</v>
      </c>
      <c r="C51" s="162" t="s">
        <v>161</v>
      </c>
      <c r="D51" s="163" t="s">
        <v>162</v>
      </c>
      <c r="E51" s="135" t="n">
        <v>2</v>
      </c>
      <c r="F51" s="179"/>
      <c r="G51" s="137" t="n">
        <v>0</v>
      </c>
      <c r="H51" s="180"/>
      <c r="I51" s="139" t="n">
        <f aca="false">ROUND(E51*H51,2)</f>
        <v>0</v>
      </c>
      <c r="J51" s="158"/>
      <c r="K51" s="141" t="n">
        <f aca="false">ROUND(E51*J51,2)</f>
        <v>0</v>
      </c>
      <c r="L51" s="173"/>
      <c r="M51" s="174"/>
      <c r="N51" s="142" t="s">
        <v>57</v>
      </c>
      <c r="O51" s="182" t="s">
        <v>163</v>
      </c>
      <c r="P51" s="160"/>
    </row>
    <row r="52" s="44" customFormat="true" ht="12.75" hidden="false" customHeight="false" outlineLevel="0" collapsed="false">
      <c r="A52" s="176" t="n">
        <v>38</v>
      </c>
      <c r="B52" s="161" t="s">
        <v>164</v>
      </c>
      <c r="C52" s="162" t="s">
        <v>165</v>
      </c>
      <c r="D52" s="163" t="s">
        <v>162</v>
      </c>
      <c r="E52" s="135" t="n">
        <v>4</v>
      </c>
      <c r="F52" s="179"/>
      <c r="G52" s="137" t="n">
        <v>0</v>
      </c>
      <c r="H52" s="180"/>
      <c r="I52" s="139" t="n">
        <f aca="false">ROUND(E52*H52,2)</f>
        <v>0</v>
      </c>
      <c r="J52" s="164"/>
      <c r="K52" s="141" t="n">
        <f aca="false">ROUND(E52*J52,2)</f>
        <v>0</v>
      </c>
      <c r="L52" s="173"/>
      <c r="M52" s="174"/>
      <c r="N52" s="142" t="s">
        <v>57</v>
      </c>
      <c r="O52" s="182" t="s">
        <v>163</v>
      </c>
      <c r="P52" s="160"/>
    </row>
    <row r="53" s="44" customFormat="true" ht="12.75" hidden="false" customHeight="false" outlineLevel="0" collapsed="false">
      <c r="A53" s="176" t="n">
        <v>39</v>
      </c>
      <c r="B53" s="161" t="s">
        <v>166</v>
      </c>
      <c r="C53" s="162" t="s">
        <v>167</v>
      </c>
      <c r="D53" s="163" t="s">
        <v>162</v>
      </c>
      <c r="E53" s="135" t="n">
        <v>6</v>
      </c>
      <c r="F53" s="179"/>
      <c r="G53" s="137" t="n">
        <v>0</v>
      </c>
      <c r="H53" s="180"/>
      <c r="I53" s="139" t="n">
        <f aca="false">ROUND(E53*H53,2)</f>
        <v>0</v>
      </c>
      <c r="J53" s="158"/>
      <c r="K53" s="141" t="n">
        <f aca="false">ROUND(E53*J53,2)</f>
        <v>0</v>
      </c>
      <c r="L53" s="173"/>
      <c r="M53" s="174"/>
      <c r="N53" s="142" t="s">
        <v>57</v>
      </c>
      <c r="O53" s="182" t="s">
        <v>168</v>
      </c>
      <c r="P53" s="160"/>
    </row>
    <row r="54" s="44" customFormat="true" ht="12.75" hidden="false" customHeight="false" outlineLevel="0" collapsed="false">
      <c r="A54" s="176" t="n">
        <v>40</v>
      </c>
      <c r="B54" s="161" t="s">
        <v>169</v>
      </c>
      <c r="C54" s="162" t="s">
        <v>170</v>
      </c>
      <c r="D54" s="163" t="s">
        <v>162</v>
      </c>
      <c r="E54" s="135" t="n">
        <v>6</v>
      </c>
      <c r="F54" s="179"/>
      <c r="G54" s="137" t="n">
        <v>0</v>
      </c>
      <c r="H54" s="180"/>
      <c r="I54" s="139" t="n">
        <f aca="false">ROUND(E54*H54,2)</f>
        <v>0</v>
      </c>
      <c r="J54" s="164"/>
      <c r="K54" s="141" t="n">
        <f aca="false">ROUND(E54*J54,2)</f>
        <v>0</v>
      </c>
      <c r="L54" s="173"/>
      <c r="M54" s="174"/>
      <c r="N54" s="142" t="s">
        <v>57</v>
      </c>
      <c r="O54" s="182" t="s">
        <v>171</v>
      </c>
      <c r="P54" s="160"/>
    </row>
    <row r="55" s="44" customFormat="true" ht="12.75" hidden="false" customHeight="false" outlineLevel="0" collapsed="false">
      <c r="A55" s="176" t="n">
        <v>41</v>
      </c>
      <c r="B55" s="132" t="s">
        <v>172</v>
      </c>
      <c r="C55" s="165" t="s">
        <v>173</v>
      </c>
      <c r="D55" s="166" t="s">
        <v>162</v>
      </c>
      <c r="E55" s="167" t="n">
        <v>96</v>
      </c>
      <c r="F55" s="179"/>
      <c r="G55" s="137" t="n">
        <v>0</v>
      </c>
      <c r="H55" s="180"/>
      <c r="I55" s="139" t="n">
        <f aca="false">ROUND(E55*H55,2)</f>
        <v>0</v>
      </c>
      <c r="J55" s="164"/>
      <c r="K55" s="141" t="n">
        <f aca="false">ROUND(E55*J55,2)</f>
        <v>0</v>
      </c>
      <c r="L55" s="173"/>
      <c r="M55" s="174"/>
      <c r="N55" s="142" t="s">
        <v>57</v>
      </c>
      <c r="O55" s="183" t="s">
        <v>174</v>
      </c>
      <c r="P55" s="129"/>
    </row>
    <row r="56" s="44" customFormat="true" ht="12.75" hidden="false" customHeight="false" outlineLevel="0" collapsed="false">
      <c r="A56" s="176" t="n">
        <v>42</v>
      </c>
      <c r="B56" s="132" t="s">
        <v>175</v>
      </c>
      <c r="C56" s="165" t="s">
        <v>176</v>
      </c>
      <c r="D56" s="166" t="s">
        <v>114</v>
      </c>
      <c r="E56" s="167" t="n">
        <v>30</v>
      </c>
      <c r="F56" s="179"/>
      <c r="G56" s="137" t="n">
        <v>0</v>
      </c>
      <c r="H56" s="180"/>
      <c r="I56" s="139" t="n">
        <f aca="false">ROUND(E56*H56,2)</f>
        <v>0</v>
      </c>
      <c r="J56" s="164"/>
      <c r="K56" s="141" t="n">
        <f aca="false">ROUND(E56*J56,2)</f>
        <v>0</v>
      </c>
      <c r="L56" s="173"/>
      <c r="M56" s="174"/>
      <c r="N56" s="142" t="s">
        <v>57</v>
      </c>
      <c r="O56" s="183" t="s">
        <v>177</v>
      </c>
      <c r="P56" s="129"/>
    </row>
    <row r="57" s="44" customFormat="true" ht="12.75" hidden="false" customHeight="false" outlineLevel="0" collapsed="false">
      <c r="A57" s="176" t="n">
        <v>43</v>
      </c>
      <c r="B57" s="132" t="s">
        <v>178</v>
      </c>
      <c r="C57" s="165" t="s">
        <v>179</v>
      </c>
      <c r="D57" s="166" t="s">
        <v>114</v>
      </c>
      <c r="E57" s="167" t="n">
        <v>750</v>
      </c>
      <c r="F57" s="179"/>
      <c r="G57" s="137" t="n">
        <v>0</v>
      </c>
      <c r="H57" s="180"/>
      <c r="I57" s="139" t="n">
        <f aca="false">ROUND(E57*H57,2)</f>
        <v>0</v>
      </c>
      <c r="J57" s="164"/>
      <c r="K57" s="141" t="n">
        <f aca="false">ROUND(E57*J57,2)</f>
        <v>0</v>
      </c>
      <c r="L57" s="173"/>
      <c r="M57" s="174"/>
      <c r="N57" s="142" t="s">
        <v>57</v>
      </c>
      <c r="O57" s="183" t="s">
        <v>180</v>
      </c>
      <c r="P57" s="129"/>
    </row>
    <row r="58" s="44" customFormat="true" ht="12.75" hidden="false" customHeight="false" outlineLevel="0" collapsed="false">
      <c r="A58" s="176" t="n">
        <v>44</v>
      </c>
      <c r="B58" s="132" t="s">
        <v>181</v>
      </c>
      <c r="C58" s="165" t="s">
        <v>182</v>
      </c>
      <c r="D58" s="166" t="s">
        <v>114</v>
      </c>
      <c r="E58" s="167" t="n">
        <v>20</v>
      </c>
      <c r="F58" s="179"/>
      <c r="G58" s="137" t="n">
        <v>0</v>
      </c>
      <c r="H58" s="180"/>
      <c r="I58" s="139" t="n">
        <f aca="false">ROUND(E58*H58,2)</f>
        <v>0</v>
      </c>
      <c r="J58" s="164"/>
      <c r="K58" s="141" t="n">
        <f aca="false">ROUND(E58*J58,2)</f>
        <v>0</v>
      </c>
      <c r="L58" s="173"/>
      <c r="M58" s="174"/>
      <c r="N58" s="142" t="s">
        <v>57</v>
      </c>
      <c r="O58" s="183" t="s">
        <v>180</v>
      </c>
      <c r="P58" s="129"/>
    </row>
    <row r="59" s="44" customFormat="true" ht="12.75" hidden="false" customHeight="false" outlineLevel="0" collapsed="false">
      <c r="A59" s="176" t="n">
        <v>45</v>
      </c>
      <c r="B59" s="184" t="s">
        <v>183</v>
      </c>
      <c r="C59" s="184" t="s">
        <v>184</v>
      </c>
      <c r="D59" s="185" t="s">
        <v>185</v>
      </c>
      <c r="E59" s="186" t="n">
        <v>30</v>
      </c>
      <c r="F59" s="179"/>
      <c r="G59" s="137" t="n">
        <v>0</v>
      </c>
      <c r="H59" s="180"/>
      <c r="I59" s="139" t="n">
        <f aca="false">ROUND(E59*H59,2)</f>
        <v>0</v>
      </c>
      <c r="J59" s="164"/>
      <c r="K59" s="141" t="n">
        <f aca="false">ROUND(E59*J59,2)</f>
        <v>0</v>
      </c>
      <c r="L59" s="173"/>
      <c r="M59" s="174"/>
      <c r="N59" s="1" t="s">
        <v>57</v>
      </c>
      <c r="O59" s="187" t="s">
        <v>186</v>
      </c>
      <c r="P59" s="1"/>
    </row>
    <row r="60" s="44" customFormat="true" ht="12.75" hidden="false" customHeight="false" outlineLevel="0" collapsed="false">
      <c r="A60" s="148" t="s">
        <v>101</v>
      </c>
      <c r="B60" s="149" t="s">
        <v>187</v>
      </c>
      <c r="C60" s="149" t="s">
        <v>141</v>
      </c>
      <c r="D60" s="150"/>
      <c r="E60" s="151"/>
      <c r="F60" s="151"/>
      <c r="G60" s="152" t="n">
        <f aca="false">SUM(G44:G59)</f>
        <v>0</v>
      </c>
      <c r="H60" s="152"/>
      <c r="I60" s="152" t="n">
        <f aca="false">SUM(I44:I59)</f>
        <v>0</v>
      </c>
      <c r="J60" s="152"/>
      <c r="K60" s="152" t="n">
        <f aca="false">SUM(K44:K59)</f>
        <v>0</v>
      </c>
      <c r="L60" s="173"/>
      <c r="M60" s="174"/>
      <c r="N60" s="77"/>
      <c r="O60" s="175"/>
    </row>
    <row r="61" s="44" customFormat="true" ht="12.75" hidden="false" customHeight="false" outlineLevel="0" collapsed="false">
      <c r="A61" s="176"/>
      <c r="B61" s="153" t="s">
        <v>188</v>
      </c>
      <c r="C61" s="117" t="s">
        <v>189</v>
      </c>
      <c r="D61" s="154"/>
      <c r="E61" s="155"/>
      <c r="F61" s="155"/>
      <c r="G61" s="137"/>
      <c r="H61" s="138"/>
      <c r="I61" s="139"/>
      <c r="J61" s="156"/>
      <c r="K61" s="141"/>
      <c r="L61" s="173"/>
      <c r="M61" s="174"/>
      <c r="N61" s="77"/>
      <c r="O61" s="175"/>
    </row>
    <row r="62" s="44" customFormat="true" ht="12.75" hidden="false" customHeight="false" outlineLevel="0" collapsed="false">
      <c r="A62" s="176" t="n">
        <v>46</v>
      </c>
      <c r="B62" s="161" t="s">
        <v>190</v>
      </c>
      <c r="C62" s="162" t="s">
        <v>191</v>
      </c>
      <c r="D62" s="163" t="s">
        <v>3</v>
      </c>
      <c r="E62" s="135" t="n">
        <v>60</v>
      </c>
      <c r="F62" s="179"/>
      <c r="G62" s="137" t="n">
        <f aca="false">ROUND(E62*F62,4)</f>
        <v>0</v>
      </c>
      <c r="H62" s="180"/>
      <c r="I62" s="139" t="n">
        <f aca="false">ROUND(E62*H62,2)</f>
        <v>0</v>
      </c>
      <c r="J62" s="164"/>
      <c r="K62" s="141" t="n">
        <f aca="false">ROUND(E62*J62,2)</f>
        <v>0</v>
      </c>
      <c r="L62" s="173"/>
      <c r="M62" s="174"/>
      <c r="N62" s="112"/>
      <c r="O62" s="113"/>
      <c r="P62" s="113"/>
    </row>
    <row r="63" s="44" customFormat="true" ht="12.75" hidden="false" customHeight="false" outlineLevel="0" collapsed="false">
      <c r="A63" s="176" t="n">
        <v>47</v>
      </c>
      <c r="B63" s="161" t="s">
        <v>192</v>
      </c>
      <c r="C63" s="162" t="s">
        <v>193</v>
      </c>
      <c r="D63" s="163" t="s">
        <v>3</v>
      </c>
      <c r="E63" s="135" t="n">
        <v>60</v>
      </c>
      <c r="F63" s="179"/>
      <c r="G63" s="137" t="n">
        <f aca="false">ROUND(E63*F63,4)</f>
        <v>0</v>
      </c>
      <c r="H63" s="180"/>
      <c r="I63" s="139" t="n">
        <f aca="false">ROUND(E63*H63,2)</f>
        <v>0</v>
      </c>
      <c r="J63" s="164"/>
      <c r="K63" s="141" t="n">
        <f aca="false">ROUND(E63*J63,2)</f>
        <v>0</v>
      </c>
      <c r="L63" s="173"/>
      <c r="M63" s="174"/>
      <c r="N63" s="142" t="s">
        <v>57</v>
      </c>
      <c r="O63" s="182" t="s">
        <v>194</v>
      </c>
      <c r="P63" s="160"/>
    </row>
    <row r="64" s="44" customFormat="true" ht="12.75" hidden="false" customHeight="false" outlineLevel="0" collapsed="false">
      <c r="A64" s="176" t="n">
        <v>48</v>
      </c>
      <c r="B64" s="161" t="s">
        <v>195</v>
      </c>
      <c r="C64" s="162" t="s">
        <v>196</v>
      </c>
      <c r="D64" s="163" t="s">
        <v>3</v>
      </c>
      <c r="E64" s="135" t="n">
        <v>60</v>
      </c>
      <c r="F64" s="179"/>
      <c r="G64" s="137" t="n">
        <f aca="false">ROUND(E64*F64,4)</f>
        <v>0</v>
      </c>
      <c r="H64" s="180"/>
      <c r="I64" s="139" t="n">
        <f aca="false">ROUND(E64*H64,2)</f>
        <v>0</v>
      </c>
      <c r="J64" s="164"/>
      <c r="K64" s="141" t="n">
        <f aca="false">ROUND(E64*J64,2)</f>
        <v>0</v>
      </c>
      <c r="L64" s="173"/>
      <c r="M64" s="174"/>
      <c r="N64" s="142" t="s">
        <v>57</v>
      </c>
      <c r="O64" s="182" t="s">
        <v>197</v>
      </c>
      <c r="P64" s="160"/>
    </row>
    <row r="65" s="44" customFormat="true" ht="12.75" hidden="false" customHeight="false" outlineLevel="0" collapsed="false">
      <c r="A65" s="176" t="n">
        <v>49</v>
      </c>
      <c r="B65" s="161" t="s">
        <v>198</v>
      </c>
      <c r="C65" s="162" t="s">
        <v>199</v>
      </c>
      <c r="D65" s="163" t="s">
        <v>162</v>
      </c>
      <c r="E65" s="135" t="n">
        <v>2</v>
      </c>
      <c r="F65" s="179"/>
      <c r="G65" s="137" t="n">
        <f aca="false">ROUND(E65*F65,4)</f>
        <v>0</v>
      </c>
      <c r="H65" s="180"/>
      <c r="I65" s="139" t="n">
        <f aca="false">ROUND(E65*H65,2)</f>
        <v>0</v>
      </c>
      <c r="J65" s="164"/>
      <c r="K65" s="141" t="n">
        <f aca="false">ROUND(E65*J65,2)</f>
        <v>0</v>
      </c>
      <c r="L65" s="173"/>
      <c r="M65" s="174"/>
      <c r="N65" s="142" t="s">
        <v>57</v>
      </c>
      <c r="O65" s="182" t="s">
        <v>200</v>
      </c>
      <c r="P65" s="160"/>
    </row>
    <row r="66" s="44" customFormat="true" ht="12.75" hidden="false" customHeight="false" outlineLevel="0" collapsed="false">
      <c r="A66" s="176" t="n">
        <v>50</v>
      </c>
      <c r="B66" s="161" t="s">
        <v>201</v>
      </c>
      <c r="C66" s="162" t="s">
        <v>202</v>
      </c>
      <c r="D66" s="163" t="s">
        <v>162</v>
      </c>
      <c r="E66" s="135" t="n">
        <v>2</v>
      </c>
      <c r="F66" s="179"/>
      <c r="G66" s="137" t="n">
        <f aca="false">ROUND(E66*F66,4)</f>
        <v>0</v>
      </c>
      <c r="H66" s="180"/>
      <c r="I66" s="139" t="n">
        <f aca="false">ROUND(E66*H66,2)</f>
        <v>0</v>
      </c>
      <c r="J66" s="164"/>
      <c r="K66" s="141" t="n">
        <f aca="false">ROUND(E66*J66,2)</f>
        <v>0</v>
      </c>
      <c r="L66" s="173"/>
      <c r="M66" s="174"/>
      <c r="N66" s="142" t="s">
        <v>57</v>
      </c>
      <c r="O66" s="182" t="s">
        <v>203</v>
      </c>
      <c r="P66" s="160"/>
    </row>
    <row r="67" s="44" customFormat="true" ht="18" hidden="false" customHeight="true" outlineLevel="0" collapsed="false">
      <c r="A67" s="176" t="n">
        <v>51</v>
      </c>
      <c r="B67" s="161" t="s">
        <v>204</v>
      </c>
      <c r="C67" s="162" t="s">
        <v>205</v>
      </c>
      <c r="D67" s="163" t="s">
        <v>162</v>
      </c>
      <c r="E67" s="135" t="n">
        <v>1</v>
      </c>
      <c r="F67" s="179"/>
      <c r="G67" s="137" t="n">
        <f aca="false">ROUND(E67*F67,4)</f>
        <v>0</v>
      </c>
      <c r="H67" s="180"/>
      <c r="I67" s="139" t="n">
        <f aca="false">ROUND(E67*H67,2)</f>
        <v>0</v>
      </c>
      <c r="J67" s="164"/>
      <c r="K67" s="141" t="n">
        <f aca="false">ROUND(E67*J67,2)</f>
        <v>0</v>
      </c>
      <c r="L67" s="173"/>
      <c r="M67" s="174"/>
      <c r="N67" s="142" t="s">
        <v>57</v>
      </c>
      <c r="O67" s="182" t="s">
        <v>206</v>
      </c>
      <c r="P67" s="160"/>
    </row>
    <row r="68" s="44" customFormat="true" ht="12.75" hidden="false" customHeight="false" outlineLevel="0" collapsed="false">
      <c r="A68" s="176" t="n">
        <v>52</v>
      </c>
      <c r="B68" s="161" t="s">
        <v>207</v>
      </c>
      <c r="C68" s="162" t="s">
        <v>208</v>
      </c>
      <c r="D68" s="163" t="s">
        <v>162</v>
      </c>
      <c r="E68" s="135" t="n">
        <v>1</v>
      </c>
      <c r="F68" s="179"/>
      <c r="G68" s="137" t="n">
        <f aca="false">ROUND(E68*F68,4)</f>
        <v>0</v>
      </c>
      <c r="H68" s="180"/>
      <c r="I68" s="139" t="n">
        <f aca="false">ROUND(E68*H68,2)</f>
        <v>0</v>
      </c>
      <c r="J68" s="164"/>
      <c r="K68" s="141" t="n">
        <f aca="false">ROUND(E68*J68,2)</f>
        <v>0</v>
      </c>
      <c r="L68" s="173"/>
      <c r="M68" s="174"/>
      <c r="N68" s="142" t="s">
        <v>57</v>
      </c>
      <c r="O68" s="182" t="s">
        <v>209</v>
      </c>
      <c r="P68" s="160"/>
    </row>
    <row r="69" s="44" customFormat="true" ht="12.75" hidden="false" customHeight="false" outlineLevel="0" collapsed="false">
      <c r="A69" s="176" t="n">
        <v>53</v>
      </c>
      <c r="B69" s="132" t="s">
        <v>210</v>
      </c>
      <c r="C69" s="165" t="s">
        <v>211</v>
      </c>
      <c r="D69" s="166" t="s">
        <v>162</v>
      </c>
      <c r="E69" s="167" t="n">
        <v>1</v>
      </c>
      <c r="F69" s="179"/>
      <c r="G69" s="137" t="n">
        <f aca="false">ROUND(E69*F69,4)</f>
        <v>0</v>
      </c>
      <c r="H69" s="77"/>
      <c r="I69" s="139" t="n">
        <f aca="false">ROUND(E69*H69,2)</f>
        <v>0</v>
      </c>
      <c r="J69" s="168"/>
      <c r="K69" s="141" t="n">
        <f aca="false">ROUND(E69*J69,2)</f>
        <v>0</v>
      </c>
      <c r="L69" s="173"/>
      <c r="M69" s="174"/>
      <c r="N69" s="142" t="s">
        <v>57</v>
      </c>
      <c r="O69" s="182" t="s">
        <v>212</v>
      </c>
      <c r="P69" s="160"/>
    </row>
    <row r="70" s="44" customFormat="true" ht="12.75" hidden="false" customHeight="false" outlineLevel="0" collapsed="false">
      <c r="A70" s="176" t="n">
        <v>54</v>
      </c>
      <c r="B70" s="132" t="s">
        <v>213</v>
      </c>
      <c r="C70" s="165" t="s">
        <v>214</v>
      </c>
      <c r="D70" s="166" t="s">
        <v>162</v>
      </c>
      <c r="E70" s="167" t="n">
        <v>1</v>
      </c>
      <c r="F70" s="179"/>
      <c r="G70" s="137" t="n">
        <f aca="false">ROUND(E70*F70,4)</f>
        <v>0</v>
      </c>
      <c r="H70" s="77"/>
      <c r="I70" s="139" t="n">
        <f aca="false">ROUND(E70*H70,2)</f>
        <v>0</v>
      </c>
      <c r="J70" s="168"/>
      <c r="K70" s="141" t="n">
        <f aca="false">ROUND(E70*J70,2)</f>
        <v>0</v>
      </c>
      <c r="L70" s="173"/>
      <c r="M70" s="174"/>
      <c r="N70" s="142" t="s">
        <v>57</v>
      </c>
      <c r="O70" s="182" t="s">
        <v>215</v>
      </c>
      <c r="P70" s="129"/>
    </row>
    <row r="71" s="44" customFormat="true" ht="12.75" hidden="false" customHeight="false" outlineLevel="0" collapsed="false">
      <c r="A71" s="176" t="n">
        <v>55</v>
      </c>
      <c r="B71" s="132" t="s">
        <v>216</v>
      </c>
      <c r="C71" s="165" t="s">
        <v>217</v>
      </c>
      <c r="D71" s="166" t="s">
        <v>162</v>
      </c>
      <c r="E71" s="167" t="n">
        <v>1</v>
      </c>
      <c r="F71" s="179"/>
      <c r="G71" s="137" t="n">
        <f aca="false">ROUND(E71*F71,4)</f>
        <v>0</v>
      </c>
      <c r="H71" s="77"/>
      <c r="I71" s="139" t="n">
        <f aca="false">ROUND(E71*H71,2)</f>
        <v>0</v>
      </c>
      <c r="J71" s="168"/>
      <c r="K71" s="141" t="n">
        <f aca="false">ROUND(E71*J71,2)</f>
        <v>0</v>
      </c>
      <c r="L71" s="173"/>
      <c r="M71" s="174"/>
      <c r="N71" s="142" t="s">
        <v>57</v>
      </c>
      <c r="O71" s="182" t="s">
        <v>218</v>
      </c>
      <c r="P71" s="129"/>
    </row>
    <row r="72" s="44" customFormat="true" ht="12.75" hidden="false" customHeight="false" outlineLevel="0" collapsed="false">
      <c r="A72" s="176" t="n">
        <v>56</v>
      </c>
      <c r="B72" s="132" t="s">
        <v>219</v>
      </c>
      <c r="C72" s="165" t="s">
        <v>220</v>
      </c>
      <c r="D72" s="166" t="s">
        <v>162</v>
      </c>
      <c r="E72" s="167" t="n">
        <v>1</v>
      </c>
      <c r="F72" s="179"/>
      <c r="G72" s="137" t="n">
        <f aca="false">ROUND(E72*F72,4)</f>
        <v>0</v>
      </c>
      <c r="H72" s="77"/>
      <c r="I72" s="139" t="n">
        <f aca="false">ROUND(E72*H72,2)</f>
        <v>0</v>
      </c>
      <c r="J72" s="168"/>
      <c r="K72" s="141" t="n">
        <f aca="false">ROUND(E72*J72,2)</f>
        <v>0</v>
      </c>
      <c r="L72" s="173"/>
      <c r="M72" s="174"/>
      <c r="N72" s="142" t="s">
        <v>57</v>
      </c>
      <c r="O72" s="182" t="s">
        <v>221</v>
      </c>
      <c r="P72" s="129"/>
    </row>
    <row r="73" s="44" customFormat="true" ht="12.75" hidden="false" customHeight="false" outlineLevel="0" collapsed="false">
      <c r="A73" s="176" t="n">
        <v>57</v>
      </c>
      <c r="B73" s="132" t="s">
        <v>222</v>
      </c>
      <c r="C73" s="165" t="s">
        <v>223</v>
      </c>
      <c r="D73" s="166" t="s">
        <v>162</v>
      </c>
      <c r="E73" s="167" t="n">
        <v>1</v>
      </c>
      <c r="F73" s="179"/>
      <c r="G73" s="137" t="n">
        <f aca="false">ROUND(E73*F73,4)</f>
        <v>0</v>
      </c>
      <c r="H73" s="77"/>
      <c r="I73" s="139" t="n">
        <f aca="false">ROUND(E73*H73,2)</f>
        <v>0</v>
      </c>
      <c r="J73" s="168"/>
      <c r="K73" s="141" t="n">
        <f aca="false">ROUND(E73*J73,2)</f>
        <v>0</v>
      </c>
      <c r="L73" s="173"/>
      <c r="M73" s="174"/>
      <c r="N73" s="142" t="s">
        <v>57</v>
      </c>
      <c r="O73" s="182" t="s">
        <v>224</v>
      </c>
      <c r="P73" s="129"/>
    </row>
    <row r="74" s="44" customFormat="true" ht="12.75" hidden="false" customHeight="false" outlineLevel="0" collapsed="false">
      <c r="A74" s="176" t="n">
        <v>58</v>
      </c>
      <c r="B74" s="132" t="s">
        <v>225</v>
      </c>
      <c r="C74" s="165" t="s">
        <v>226</v>
      </c>
      <c r="D74" s="166" t="s">
        <v>162</v>
      </c>
      <c r="E74" s="167" t="n">
        <v>1</v>
      </c>
      <c r="F74" s="179"/>
      <c r="G74" s="137" t="n">
        <f aca="false">ROUND(E74*F74,4)</f>
        <v>0</v>
      </c>
      <c r="H74" s="77"/>
      <c r="I74" s="139" t="n">
        <f aca="false">ROUND(E74*H74,2)</f>
        <v>0</v>
      </c>
      <c r="J74" s="168"/>
      <c r="K74" s="141" t="n">
        <f aca="false">ROUND(E74*J74,2)</f>
        <v>0</v>
      </c>
      <c r="L74" s="173"/>
      <c r="M74" s="174"/>
      <c r="N74" s="142" t="s">
        <v>57</v>
      </c>
      <c r="O74" s="182" t="s">
        <v>227</v>
      </c>
      <c r="P74" s="129"/>
    </row>
    <row r="75" s="44" customFormat="true" ht="12.75" hidden="false" customHeight="false" outlineLevel="0" collapsed="false">
      <c r="A75" s="176" t="n">
        <v>59</v>
      </c>
      <c r="B75" s="132" t="s">
        <v>228</v>
      </c>
      <c r="C75" s="165" t="s">
        <v>229</v>
      </c>
      <c r="D75" s="166" t="s">
        <v>162</v>
      </c>
      <c r="E75" s="167" t="n">
        <v>1</v>
      </c>
      <c r="F75" s="179"/>
      <c r="G75" s="137" t="n">
        <f aca="false">ROUND(E75*F75,4)</f>
        <v>0</v>
      </c>
      <c r="H75" s="77"/>
      <c r="I75" s="139" t="n">
        <f aca="false">ROUND(E75*H75,2)</f>
        <v>0</v>
      </c>
      <c r="J75" s="168"/>
      <c r="K75" s="141" t="n">
        <f aca="false">ROUND(E75*J75,2)</f>
        <v>0</v>
      </c>
      <c r="L75" s="173"/>
      <c r="M75" s="174"/>
      <c r="N75" s="142" t="s">
        <v>57</v>
      </c>
      <c r="O75" s="182" t="s">
        <v>230</v>
      </c>
      <c r="P75" s="129"/>
    </row>
    <row r="76" s="44" customFormat="true" ht="12.75" hidden="false" customHeight="false" outlineLevel="0" collapsed="false">
      <c r="A76" s="176" t="n">
        <v>60</v>
      </c>
      <c r="B76" s="132" t="s">
        <v>231</v>
      </c>
      <c r="C76" s="165" t="s">
        <v>232</v>
      </c>
      <c r="D76" s="166" t="s">
        <v>162</v>
      </c>
      <c r="E76" s="167" t="n">
        <v>1</v>
      </c>
      <c r="F76" s="179"/>
      <c r="G76" s="137" t="n">
        <f aca="false">ROUND(E76*F76,4)</f>
        <v>0</v>
      </c>
      <c r="H76" s="77"/>
      <c r="I76" s="139" t="n">
        <f aca="false">ROUND(E76*H76,2)</f>
        <v>0</v>
      </c>
      <c r="J76" s="168"/>
      <c r="K76" s="141" t="n">
        <f aca="false">ROUND(E76*J76,2)</f>
        <v>0</v>
      </c>
      <c r="L76" s="173"/>
      <c r="M76" s="174"/>
      <c r="N76" s="142" t="s">
        <v>57</v>
      </c>
      <c r="O76" s="182" t="s">
        <v>233</v>
      </c>
      <c r="P76" s="129"/>
    </row>
    <row r="77" s="44" customFormat="true" ht="12.75" hidden="false" customHeight="false" outlineLevel="0" collapsed="false">
      <c r="A77" s="176" t="n">
        <v>61</v>
      </c>
      <c r="B77" s="132" t="s">
        <v>234</v>
      </c>
      <c r="C77" s="165" t="s">
        <v>235</v>
      </c>
      <c r="D77" s="166" t="s">
        <v>162</v>
      </c>
      <c r="E77" s="167" t="n">
        <v>8</v>
      </c>
      <c r="F77" s="179"/>
      <c r="G77" s="137" t="n">
        <f aca="false">ROUND(E77*F77,4)</f>
        <v>0</v>
      </c>
      <c r="H77" s="77"/>
      <c r="I77" s="139" t="n">
        <f aca="false">ROUND(E77*H77,2)</f>
        <v>0</v>
      </c>
      <c r="J77" s="168"/>
      <c r="K77" s="141" t="n">
        <f aca="false">ROUND(E77*J77,2)</f>
        <v>0</v>
      </c>
      <c r="L77" s="173"/>
      <c r="M77" s="174"/>
      <c r="N77" s="142" t="s">
        <v>57</v>
      </c>
      <c r="O77" s="182" t="s">
        <v>236</v>
      </c>
      <c r="P77" s="129"/>
    </row>
    <row r="78" s="44" customFormat="true" ht="12.75" hidden="false" customHeight="false" outlineLevel="0" collapsed="false">
      <c r="A78" s="176" t="n">
        <v>62</v>
      </c>
      <c r="B78" s="132" t="s">
        <v>237</v>
      </c>
      <c r="C78" s="165" t="s">
        <v>238</v>
      </c>
      <c r="D78" s="166" t="s">
        <v>162</v>
      </c>
      <c r="E78" s="167" t="n">
        <v>8</v>
      </c>
      <c r="F78" s="179"/>
      <c r="G78" s="137" t="n">
        <f aca="false">ROUND(E78*F78,4)</f>
        <v>0</v>
      </c>
      <c r="H78" s="77"/>
      <c r="I78" s="139" t="n">
        <f aca="false">ROUND(E78*H78,2)</f>
        <v>0</v>
      </c>
      <c r="J78" s="168"/>
      <c r="K78" s="141" t="n">
        <f aca="false">ROUND(E78*J78,2)</f>
        <v>0</v>
      </c>
      <c r="L78" s="173"/>
      <c r="M78" s="174"/>
      <c r="N78" s="142" t="s">
        <v>57</v>
      </c>
      <c r="O78" s="182" t="s">
        <v>239</v>
      </c>
      <c r="P78" s="129"/>
    </row>
    <row r="79" s="44" customFormat="true" ht="12.75" hidden="false" customHeight="false" outlineLevel="0" collapsed="false">
      <c r="A79" s="176" t="n">
        <v>63</v>
      </c>
      <c r="B79" s="132" t="s">
        <v>240</v>
      </c>
      <c r="C79" s="165" t="s">
        <v>241</v>
      </c>
      <c r="D79" s="166" t="s">
        <v>162</v>
      </c>
      <c r="E79" s="167" t="n">
        <v>2</v>
      </c>
      <c r="F79" s="179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3"/>
      <c r="M79" s="174"/>
      <c r="N79" s="142" t="s">
        <v>57</v>
      </c>
      <c r="O79" s="182" t="s">
        <v>242</v>
      </c>
      <c r="P79" s="129"/>
    </row>
    <row r="80" s="44" customFormat="true" ht="12.75" hidden="false" customHeight="false" outlineLevel="0" collapsed="false">
      <c r="A80" s="176" t="n">
        <v>64</v>
      </c>
      <c r="B80" s="132" t="s">
        <v>243</v>
      </c>
      <c r="C80" s="165" t="s">
        <v>244</v>
      </c>
      <c r="D80" s="166" t="s">
        <v>162</v>
      </c>
      <c r="E80" s="167" t="n">
        <v>1</v>
      </c>
      <c r="F80" s="179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3"/>
      <c r="M80" s="174"/>
      <c r="N80" s="142" t="s">
        <v>57</v>
      </c>
      <c r="O80" s="182" t="s">
        <v>245</v>
      </c>
      <c r="P80" s="129"/>
    </row>
    <row r="81" s="44" customFormat="true" ht="12.75" hidden="false" customHeight="false" outlineLevel="0" collapsed="false">
      <c r="A81" s="176" t="n">
        <v>65</v>
      </c>
      <c r="B81" s="132" t="s">
        <v>246</v>
      </c>
      <c r="C81" s="165" t="s">
        <v>247</v>
      </c>
      <c r="D81" s="166" t="s">
        <v>162</v>
      </c>
      <c r="E81" s="167" t="n">
        <v>1</v>
      </c>
      <c r="F81" s="179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3"/>
      <c r="M81" s="174"/>
      <c r="N81" s="142" t="s">
        <v>57</v>
      </c>
      <c r="O81" s="182" t="s">
        <v>248</v>
      </c>
      <c r="P81" s="129"/>
    </row>
    <row r="82" s="44" customFormat="true" ht="12.75" hidden="false" customHeight="false" outlineLevel="0" collapsed="false">
      <c r="A82" s="176" t="n">
        <v>66</v>
      </c>
      <c r="B82" s="132" t="s">
        <v>249</v>
      </c>
      <c r="C82" s="165" t="s">
        <v>250</v>
      </c>
      <c r="D82" s="166" t="s">
        <v>162</v>
      </c>
      <c r="E82" s="167" t="n">
        <v>1</v>
      </c>
      <c r="F82" s="179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3"/>
      <c r="M82" s="174"/>
      <c r="N82" s="142" t="s">
        <v>57</v>
      </c>
      <c r="O82" s="182" t="s">
        <v>251</v>
      </c>
      <c r="P82" s="129"/>
    </row>
    <row r="83" s="44" customFormat="true" ht="12.75" hidden="false" customHeight="false" outlineLevel="0" collapsed="false">
      <c r="A83" s="176" t="n">
        <v>67</v>
      </c>
      <c r="B83" s="132" t="s">
        <v>252</v>
      </c>
      <c r="C83" s="165" t="s">
        <v>253</v>
      </c>
      <c r="D83" s="166" t="s">
        <v>162</v>
      </c>
      <c r="E83" s="167" t="n">
        <v>1</v>
      </c>
      <c r="F83" s="179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3"/>
      <c r="M83" s="174"/>
      <c r="N83" s="142" t="s">
        <v>57</v>
      </c>
      <c r="O83" s="182" t="s">
        <v>254</v>
      </c>
      <c r="P83" s="129"/>
    </row>
    <row r="84" s="44" customFormat="true" ht="12.75" hidden="false" customHeight="false" outlineLevel="0" collapsed="false">
      <c r="A84" s="176" t="n">
        <v>68</v>
      </c>
      <c r="B84" s="132" t="s">
        <v>255</v>
      </c>
      <c r="C84" s="165" t="s">
        <v>256</v>
      </c>
      <c r="D84" s="166" t="s">
        <v>162</v>
      </c>
      <c r="E84" s="167" t="n">
        <v>6</v>
      </c>
      <c r="F84" s="179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3"/>
      <c r="M84" s="174"/>
      <c r="N84" s="142" t="s">
        <v>57</v>
      </c>
      <c r="O84" s="182" t="s">
        <v>257</v>
      </c>
      <c r="P84" s="129"/>
    </row>
    <row r="85" s="44" customFormat="true" ht="12.75" hidden="false" customHeight="false" outlineLevel="0" collapsed="false">
      <c r="A85" s="176" t="n">
        <v>69</v>
      </c>
      <c r="B85" s="132" t="s">
        <v>258</v>
      </c>
      <c r="C85" s="165" t="s">
        <v>259</v>
      </c>
      <c r="D85" s="166" t="s">
        <v>162</v>
      </c>
      <c r="E85" s="167" t="n">
        <v>6</v>
      </c>
      <c r="F85" s="179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3"/>
      <c r="M85" s="174"/>
      <c r="N85" s="142" t="s">
        <v>57</v>
      </c>
      <c r="O85" s="182" t="s">
        <v>260</v>
      </c>
      <c r="P85" s="129"/>
    </row>
    <row r="86" s="44" customFormat="true" ht="12.75" hidden="false" customHeight="false" outlineLevel="0" collapsed="false">
      <c r="A86" s="176" t="n">
        <v>70</v>
      </c>
      <c r="B86" s="132" t="s">
        <v>261</v>
      </c>
      <c r="C86" s="165" t="s">
        <v>262</v>
      </c>
      <c r="D86" s="166" t="s">
        <v>162</v>
      </c>
      <c r="E86" s="167" t="n">
        <v>6</v>
      </c>
      <c r="F86" s="179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3"/>
      <c r="M86" s="174"/>
      <c r="N86" s="142" t="s">
        <v>57</v>
      </c>
      <c r="O86" s="182" t="s">
        <v>263</v>
      </c>
      <c r="P86" s="129"/>
    </row>
    <row r="87" s="44" customFormat="true" ht="12.75" hidden="false" customHeight="false" outlineLevel="0" collapsed="false">
      <c r="A87" s="176" t="n">
        <v>71</v>
      </c>
      <c r="B87" s="132" t="s">
        <v>264</v>
      </c>
      <c r="C87" s="165" t="s">
        <v>265</v>
      </c>
      <c r="D87" s="166" t="s">
        <v>162</v>
      </c>
      <c r="E87" s="167" t="n">
        <v>1</v>
      </c>
      <c r="F87" s="179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3"/>
      <c r="M87" s="174"/>
      <c r="N87" s="142" t="s">
        <v>57</v>
      </c>
      <c r="O87" s="182" t="s">
        <v>266</v>
      </c>
      <c r="P87" s="129"/>
    </row>
    <row r="88" s="44" customFormat="true" ht="12.75" hidden="false" customHeight="false" outlineLevel="0" collapsed="false">
      <c r="A88" s="176" t="n">
        <v>72</v>
      </c>
      <c r="B88" s="132" t="s">
        <v>267</v>
      </c>
      <c r="C88" s="165" t="s">
        <v>268</v>
      </c>
      <c r="D88" s="166" t="s">
        <v>162</v>
      </c>
      <c r="E88" s="167" t="n">
        <v>1</v>
      </c>
      <c r="F88" s="179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3"/>
      <c r="M88" s="174"/>
      <c r="N88" s="142" t="s">
        <v>57</v>
      </c>
      <c r="O88" s="182" t="s">
        <v>269</v>
      </c>
      <c r="P88" s="129"/>
    </row>
    <row r="89" s="44" customFormat="true" ht="12.75" hidden="false" customHeight="false" outlineLevel="0" collapsed="false">
      <c r="A89" s="176" t="n">
        <v>73</v>
      </c>
      <c r="B89" s="132" t="s">
        <v>270</v>
      </c>
      <c r="C89" s="165" t="s">
        <v>271</v>
      </c>
      <c r="D89" s="166" t="s">
        <v>162</v>
      </c>
      <c r="E89" s="167" t="n">
        <v>1</v>
      </c>
      <c r="F89" s="179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3"/>
      <c r="M89" s="174"/>
      <c r="N89" s="142" t="s">
        <v>57</v>
      </c>
      <c r="O89" s="182" t="s">
        <v>272</v>
      </c>
      <c r="P89" s="129"/>
    </row>
    <row r="90" s="44" customFormat="true" ht="12.75" hidden="false" customHeight="false" outlineLevel="0" collapsed="false">
      <c r="A90" s="176" t="n">
        <v>74</v>
      </c>
      <c r="B90" s="132" t="s">
        <v>273</v>
      </c>
      <c r="C90" s="165" t="s">
        <v>274</v>
      </c>
      <c r="D90" s="166" t="s">
        <v>162</v>
      </c>
      <c r="E90" s="167" t="n">
        <v>1</v>
      </c>
      <c r="F90" s="179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3"/>
      <c r="M90" s="174"/>
      <c r="N90" s="142" t="s">
        <v>57</v>
      </c>
      <c r="O90" s="182" t="s">
        <v>275</v>
      </c>
      <c r="P90" s="129"/>
    </row>
    <row r="91" s="44" customFormat="true" ht="12.75" hidden="false" customHeight="false" outlineLevel="0" collapsed="false">
      <c r="A91" s="176" t="n">
        <v>75</v>
      </c>
      <c r="B91" s="132" t="s">
        <v>276</v>
      </c>
      <c r="C91" s="165" t="s">
        <v>277</v>
      </c>
      <c r="D91" s="166" t="s">
        <v>162</v>
      </c>
      <c r="E91" s="167" t="n">
        <v>3</v>
      </c>
      <c r="F91" s="179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3"/>
      <c r="M91" s="174"/>
      <c r="N91" s="142" t="s">
        <v>57</v>
      </c>
      <c r="O91" s="182" t="s">
        <v>278</v>
      </c>
      <c r="P91" s="129"/>
    </row>
    <row r="92" s="44" customFormat="true" ht="12.75" hidden="false" customHeight="false" outlineLevel="0" collapsed="false">
      <c r="A92" s="176" t="n">
        <v>76</v>
      </c>
      <c r="B92" s="132" t="s">
        <v>279</v>
      </c>
      <c r="C92" s="165" t="s">
        <v>280</v>
      </c>
      <c r="D92" s="166" t="s">
        <v>162</v>
      </c>
      <c r="E92" s="167" t="n">
        <v>1</v>
      </c>
      <c r="F92" s="179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3"/>
      <c r="M92" s="174"/>
      <c r="N92" s="142" t="s">
        <v>57</v>
      </c>
      <c r="O92" s="182" t="s">
        <v>278</v>
      </c>
      <c r="P92" s="129"/>
    </row>
    <row r="93" s="44" customFormat="true" ht="12.75" hidden="false" customHeight="false" outlineLevel="0" collapsed="false">
      <c r="A93" s="176" t="n">
        <v>77</v>
      </c>
      <c r="B93" s="132" t="s">
        <v>281</v>
      </c>
      <c r="C93" s="165" t="s">
        <v>282</v>
      </c>
      <c r="D93" s="166" t="s">
        <v>162</v>
      </c>
      <c r="E93" s="167" t="n">
        <v>3</v>
      </c>
      <c r="F93" s="179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3"/>
      <c r="M93" s="174"/>
      <c r="N93" s="142" t="s">
        <v>57</v>
      </c>
      <c r="O93" s="182" t="s">
        <v>283</v>
      </c>
      <c r="P93" s="129"/>
    </row>
    <row r="94" s="44" customFormat="true" ht="22.5" hidden="false" customHeight="false" outlineLevel="0" collapsed="false">
      <c r="A94" s="176" t="n">
        <v>78</v>
      </c>
      <c r="B94" s="132" t="s">
        <v>284</v>
      </c>
      <c r="C94" s="165" t="s">
        <v>285</v>
      </c>
      <c r="D94" s="166" t="s">
        <v>162</v>
      </c>
      <c r="E94" s="167" t="n">
        <v>1</v>
      </c>
      <c r="F94" s="179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3"/>
      <c r="M94" s="174"/>
      <c r="N94" s="142" t="s">
        <v>57</v>
      </c>
      <c r="O94" s="182" t="s">
        <v>283</v>
      </c>
      <c r="P94" s="129"/>
    </row>
    <row r="95" s="44" customFormat="true" ht="22.5" hidden="false" customHeight="false" outlineLevel="0" collapsed="false">
      <c r="A95" s="176" t="n">
        <v>79</v>
      </c>
      <c r="B95" s="132" t="s">
        <v>286</v>
      </c>
      <c r="C95" s="165" t="s">
        <v>287</v>
      </c>
      <c r="D95" s="166" t="s">
        <v>162</v>
      </c>
      <c r="E95" s="167" t="n">
        <v>1</v>
      </c>
      <c r="F95" s="179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3"/>
      <c r="M95" s="174"/>
      <c r="N95" s="142" t="s">
        <v>57</v>
      </c>
      <c r="O95" s="182" t="s">
        <v>288</v>
      </c>
      <c r="P95" s="129"/>
    </row>
    <row r="96" s="44" customFormat="true" ht="12.75" hidden="false" customHeight="false" outlineLevel="0" collapsed="false">
      <c r="A96" s="176" t="n">
        <v>80</v>
      </c>
      <c r="B96" s="132" t="s">
        <v>289</v>
      </c>
      <c r="C96" s="165" t="s">
        <v>290</v>
      </c>
      <c r="D96" s="166" t="s">
        <v>162</v>
      </c>
      <c r="E96" s="167" t="n">
        <v>1</v>
      </c>
      <c r="F96" s="179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3"/>
      <c r="M96" s="174"/>
      <c r="N96" s="142" t="s">
        <v>57</v>
      </c>
      <c r="O96" s="182" t="s">
        <v>291</v>
      </c>
      <c r="P96" s="129"/>
    </row>
    <row r="97" s="44" customFormat="true" ht="12.75" hidden="false" customHeight="false" outlineLevel="0" collapsed="false">
      <c r="A97" s="176" t="n">
        <v>81</v>
      </c>
      <c r="B97" s="132" t="s">
        <v>292</v>
      </c>
      <c r="C97" s="165" t="s">
        <v>293</v>
      </c>
      <c r="D97" s="166" t="s">
        <v>294</v>
      </c>
      <c r="E97" s="167" t="n">
        <v>5.5</v>
      </c>
      <c r="F97" s="179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3"/>
      <c r="M97" s="174"/>
      <c r="N97" s="142" t="s">
        <v>57</v>
      </c>
      <c r="O97" s="182" t="s">
        <v>295</v>
      </c>
      <c r="P97" s="129"/>
    </row>
    <row r="98" s="44" customFormat="true" ht="12.75" hidden="false" customHeight="false" outlineLevel="0" collapsed="false">
      <c r="A98" s="176" t="n">
        <v>82</v>
      </c>
      <c r="B98" s="132" t="s">
        <v>296</v>
      </c>
      <c r="C98" s="165" t="s">
        <v>297</v>
      </c>
      <c r="D98" s="166" t="s">
        <v>162</v>
      </c>
      <c r="E98" s="167" t="n">
        <v>2</v>
      </c>
      <c r="F98" s="179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3"/>
      <c r="M98" s="174"/>
      <c r="N98" s="142" t="s">
        <v>57</v>
      </c>
      <c r="O98" s="182" t="s">
        <v>298</v>
      </c>
      <c r="P98" s="129"/>
    </row>
    <row r="99" s="44" customFormat="true" ht="12.75" hidden="false" customHeight="false" outlineLevel="0" collapsed="false">
      <c r="A99" s="176" t="n">
        <v>83</v>
      </c>
      <c r="B99" s="132" t="s">
        <v>299</v>
      </c>
      <c r="C99" s="165" t="s">
        <v>300</v>
      </c>
      <c r="D99" s="166" t="s">
        <v>162</v>
      </c>
      <c r="E99" s="167" t="n">
        <v>2</v>
      </c>
      <c r="F99" s="179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3"/>
      <c r="M99" s="174"/>
      <c r="N99" s="142" t="s">
        <v>57</v>
      </c>
      <c r="O99" s="182" t="s">
        <v>301</v>
      </c>
      <c r="P99" s="129"/>
    </row>
    <row r="100" s="44" customFormat="true" ht="12.75" hidden="false" customHeight="false" outlineLevel="0" collapsed="false">
      <c r="A100" s="176" t="n">
        <v>84</v>
      </c>
      <c r="B100" s="132" t="s">
        <v>302</v>
      </c>
      <c r="C100" s="165" t="s">
        <v>303</v>
      </c>
      <c r="D100" s="166" t="s">
        <v>162</v>
      </c>
      <c r="E100" s="167" t="n">
        <v>1</v>
      </c>
      <c r="F100" s="179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3"/>
      <c r="M100" s="174"/>
      <c r="N100" s="142" t="s">
        <v>57</v>
      </c>
      <c r="O100" s="182" t="s">
        <v>304</v>
      </c>
      <c r="P100" s="129"/>
    </row>
    <row r="101" s="44" customFormat="true" ht="12.75" hidden="false" customHeight="false" outlineLevel="0" collapsed="false">
      <c r="A101" s="176" t="n">
        <v>85</v>
      </c>
      <c r="B101" s="132" t="s">
        <v>305</v>
      </c>
      <c r="C101" s="165" t="s">
        <v>306</v>
      </c>
      <c r="D101" s="166" t="s">
        <v>162</v>
      </c>
      <c r="E101" s="167" t="n">
        <v>1</v>
      </c>
      <c r="F101" s="179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3"/>
      <c r="M101" s="174"/>
      <c r="N101" s="142" t="s">
        <v>57</v>
      </c>
      <c r="O101" s="182" t="s">
        <v>307</v>
      </c>
      <c r="P101" s="129"/>
    </row>
    <row r="102" s="44" customFormat="true" ht="12.75" hidden="false" customHeight="false" outlineLevel="0" collapsed="false">
      <c r="A102" s="176"/>
      <c r="B102" s="132"/>
      <c r="C102" s="165"/>
      <c r="D102" s="166"/>
      <c r="E102" s="167"/>
      <c r="F102" s="179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73"/>
      <c r="M102" s="174"/>
      <c r="N102" s="142" t="s">
        <v>57</v>
      </c>
      <c r="O102" s="182" t="s">
        <v>308</v>
      </c>
      <c r="P102" s="129"/>
    </row>
    <row r="103" s="44" customFormat="true" ht="12.75" hidden="false" customHeight="false" outlineLevel="0" collapsed="false">
      <c r="A103" s="148" t="s">
        <v>101</v>
      </c>
      <c r="B103" s="149" t="s">
        <v>309</v>
      </c>
      <c r="C103" s="149" t="s">
        <v>310</v>
      </c>
      <c r="D103" s="150"/>
      <c r="E103" s="151"/>
      <c r="F103" s="151"/>
      <c r="G103" s="152" t="n">
        <f aca="false">SUM(G62:G102)</f>
        <v>0</v>
      </c>
      <c r="H103" s="152"/>
      <c r="I103" s="152" t="n">
        <f aca="false">SUM(I62:I102)</f>
        <v>0</v>
      </c>
      <c r="J103" s="152"/>
      <c r="K103" s="152" t="n">
        <f aca="false">SUM(K62:K102)</f>
        <v>0</v>
      </c>
      <c r="L103" s="173"/>
      <c r="M103" s="174"/>
      <c r="N103" s="77"/>
      <c r="O103" s="175"/>
    </row>
    <row r="104" s="44" customFormat="true" ht="12.75" hidden="false" customHeight="false" outlineLevel="0" collapsed="false">
      <c r="A104" s="176"/>
      <c r="B104" s="153" t="s">
        <v>311</v>
      </c>
      <c r="C104" s="117" t="s">
        <v>312</v>
      </c>
      <c r="D104" s="188"/>
      <c r="E104" s="189"/>
      <c r="F104" s="179"/>
      <c r="G104" s="77"/>
      <c r="H104" s="77"/>
      <c r="I104" s="77"/>
      <c r="J104" s="190"/>
      <c r="K104" s="190"/>
      <c r="L104" s="173"/>
      <c r="M104" s="174"/>
      <c r="N104" s="77"/>
      <c r="O104" s="175"/>
    </row>
    <row r="105" s="44" customFormat="true" ht="12.75" hidden="false" customHeight="false" outlineLevel="0" collapsed="false">
      <c r="A105" s="176" t="n">
        <v>86</v>
      </c>
      <c r="B105" s="132" t="s">
        <v>313</v>
      </c>
      <c r="C105" s="165" t="s">
        <v>314</v>
      </c>
      <c r="D105" s="166" t="s">
        <v>162</v>
      </c>
      <c r="E105" s="167" t="n">
        <v>1</v>
      </c>
      <c r="F105" s="179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3"/>
      <c r="M105" s="174"/>
      <c r="N105" s="142" t="s">
        <v>57</v>
      </c>
      <c r="O105" s="182" t="s">
        <v>315</v>
      </c>
      <c r="P105" s="129"/>
    </row>
    <row r="106" s="44" customFormat="true" ht="12.75" hidden="false" customHeight="false" outlineLevel="0" collapsed="false">
      <c r="A106" s="176" t="n">
        <v>87</v>
      </c>
      <c r="B106" s="132" t="s">
        <v>316</v>
      </c>
      <c r="C106" s="165" t="s">
        <v>317</v>
      </c>
      <c r="D106" s="166" t="s">
        <v>162</v>
      </c>
      <c r="E106" s="167" t="n">
        <v>1</v>
      </c>
      <c r="F106" s="179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3"/>
      <c r="M106" s="174"/>
      <c r="N106" s="142" t="s">
        <v>57</v>
      </c>
      <c r="O106" s="182" t="s">
        <v>318</v>
      </c>
      <c r="P106" s="129"/>
    </row>
    <row r="107" s="44" customFormat="true" ht="12.75" hidden="false" customHeight="false" outlineLevel="0" collapsed="false">
      <c r="A107" s="176" t="n">
        <v>88</v>
      </c>
      <c r="B107" s="132" t="s">
        <v>319</v>
      </c>
      <c r="C107" s="165" t="s">
        <v>320</v>
      </c>
      <c r="D107" s="166" t="s">
        <v>162</v>
      </c>
      <c r="E107" s="167" t="n">
        <v>1</v>
      </c>
      <c r="F107" s="179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3"/>
      <c r="M107" s="174"/>
      <c r="N107" s="142" t="s">
        <v>57</v>
      </c>
      <c r="O107" s="182" t="s">
        <v>321</v>
      </c>
      <c r="P107" s="129"/>
    </row>
    <row r="108" s="44" customFormat="true" ht="12.75" hidden="false" customHeight="false" outlineLevel="0" collapsed="false">
      <c r="A108" s="176" t="n">
        <v>89</v>
      </c>
      <c r="B108" s="132" t="s">
        <v>322</v>
      </c>
      <c r="C108" s="165" t="s">
        <v>323</v>
      </c>
      <c r="D108" s="166" t="s">
        <v>162</v>
      </c>
      <c r="E108" s="167" t="n">
        <v>1</v>
      </c>
      <c r="F108" s="179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3"/>
      <c r="M108" s="174"/>
      <c r="N108" s="142" t="s">
        <v>57</v>
      </c>
      <c r="O108" s="182" t="s">
        <v>324</v>
      </c>
      <c r="P108" s="129"/>
    </row>
    <row r="109" s="44" customFormat="true" ht="12.75" hidden="false" customHeight="false" outlineLevel="0" collapsed="false">
      <c r="A109" s="176" t="n">
        <v>90</v>
      </c>
      <c r="B109" s="132" t="s">
        <v>325</v>
      </c>
      <c r="C109" s="165" t="s">
        <v>326</v>
      </c>
      <c r="D109" s="166" t="s">
        <v>162</v>
      </c>
      <c r="E109" s="167" t="n">
        <v>1</v>
      </c>
      <c r="F109" s="179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73"/>
      <c r="M109" s="174"/>
      <c r="N109" s="142" t="s">
        <v>57</v>
      </c>
      <c r="O109" s="182" t="s">
        <v>327</v>
      </c>
      <c r="P109" s="129"/>
    </row>
    <row r="110" s="44" customFormat="true" ht="12.75" hidden="false" customHeight="false" outlineLevel="0" collapsed="false">
      <c r="A110" s="148" t="s">
        <v>101</v>
      </c>
      <c r="B110" s="149" t="s">
        <v>328</v>
      </c>
      <c r="C110" s="149" t="s">
        <v>312</v>
      </c>
      <c r="D110" s="150"/>
      <c r="E110" s="151"/>
      <c r="F110" s="151"/>
      <c r="G110" s="152" t="n">
        <f aca="false">SUM(G105:G109)</f>
        <v>0</v>
      </c>
      <c r="H110" s="152"/>
      <c r="I110" s="152" t="n">
        <f aca="false">SUM(I105:I109)</f>
        <v>0</v>
      </c>
      <c r="J110" s="152"/>
      <c r="K110" s="152" t="n">
        <f aca="false">SUM(K105:K109)</f>
        <v>0</v>
      </c>
      <c r="L110" s="173"/>
      <c r="M110" s="174"/>
      <c r="N110" s="77"/>
      <c r="O110" s="175"/>
    </row>
    <row r="111" s="44" customFormat="true" ht="12.75" hidden="false" customHeight="false" outlineLevel="0" collapsed="false">
      <c r="A111" s="176"/>
      <c r="B111" s="153" t="s">
        <v>329</v>
      </c>
      <c r="C111" s="117" t="s">
        <v>330</v>
      </c>
      <c r="D111" s="188"/>
      <c r="E111" s="189"/>
      <c r="F111" s="179"/>
      <c r="G111" s="77"/>
      <c r="H111" s="77"/>
      <c r="I111" s="77"/>
      <c r="J111" s="190"/>
      <c r="K111" s="190"/>
      <c r="L111" s="173"/>
      <c r="M111" s="174"/>
      <c r="N111" s="77"/>
      <c r="O111" s="175"/>
    </row>
    <row r="112" s="44" customFormat="true" ht="12.75" hidden="false" customHeight="false" outlineLevel="0" collapsed="false">
      <c r="A112" s="176" t="n">
        <v>91</v>
      </c>
      <c r="B112" s="132" t="s">
        <v>331</v>
      </c>
      <c r="C112" s="165" t="s">
        <v>332</v>
      </c>
      <c r="D112" s="166" t="s">
        <v>333</v>
      </c>
      <c r="E112" s="167" t="n">
        <v>160</v>
      </c>
      <c r="F112" s="179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3"/>
      <c r="M112" s="174"/>
      <c r="N112" s="142" t="s">
        <v>57</v>
      </c>
      <c r="O112" s="182" t="s">
        <v>334</v>
      </c>
      <c r="P112" s="129"/>
    </row>
    <row r="113" s="44" customFormat="true" ht="12.75" hidden="false" customHeight="false" outlineLevel="0" collapsed="false">
      <c r="A113" s="176" t="n">
        <v>92</v>
      </c>
      <c r="B113" s="132" t="s">
        <v>335</v>
      </c>
      <c r="C113" s="165" t="s">
        <v>336</v>
      </c>
      <c r="D113" s="166" t="s">
        <v>333</v>
      </c>
      <c r="E113" s="167" t="n">
        <v>101</v>
      </c>
      <c r="F113" s="179"/>
      <c r="G113" s="137" t="n">
        <f aca="false">ROUND(E113*F113,4)</f>
        <v>0</v>
      </c>
      <c r="H113" s="77"/>
      <c r="I113" s="139" t="n">
        <f aca="false">ROUND(E113*H113,2)</f>
        <v>0</v>
      </c>
      <c r="J113" s="168"/>
      <c r="K113" s="141" t="n">
        <f aca="false">ROUND(E113*J113,2)</f>
        <v>0</v>
      </c>
      <c r="L113" s="173"/>
      <c r="M113" s="174"/>
      <c r="N113" s="142" t="s">
        <v>57</v>
      </c>
      <c r="O113" s="182" t="s">
        <v>337</v>
      </c>
      <c r="P113" s="129"/>
    </row>
    <row r="114" s="44" customFormat="true" ht="12.75" hidden="false" customHeight="false" outlineLevel="0" collapsed="false">
      <c r="A114" s="176" t="n">
        <v>93</v>
      </c>
      <c r="B114" s="132" t="s">
        <v>338</v>
      </c>
      <c r="C114" s="165" t="s">
        <v>339</v>
      </c>
      <c r="D114" s="166" t="s">
        <v>162</v>
      </c>
      <c r="E114" s="167" t="n">
        <v>4</v>
      </c>
      <c r="F114" s="179"/>
      <c r="G114" s="137" t="n">
        <f aca="false">ROUND(E114*F114,4)</f>
        <v>0</v>
      </c>
      <c r="H114" s="77"/>
      <c r="I114" s="139" t="n">
        <f aca="false">ROUND(E114*H114,2)</f>
        <v>0</v>
      </c>
      <c r="J114" s="168"/>
      <c r="K114" s="141" t="n">
        <f aca="false">ROUND(E114*J114,2)</f>
        <v>0</v>
      </c>
      <c r="L114" s="173"/>
      <c r="M114" s="174"/>
      <c r="N114" s="142" t="s">
        <v>57</v>
      </c>
      <c r="O114" s="182" t="s">
        <v>340</v>
      </c>
      <c r="P114" s="129"/>
    </row>
    <row r="115" s="44" customFormat="true" ht="12.75" hidden="false" customHeight="false" outlineLevel="0" collapsed="false">
      <c r="A115" s="176" t="n">
        <v>94</v>
      </c>
      <c r="B115" s="132" t="s">
        <v>341</v>
      </c>
      <c r="C115" s="165" t="s">
        <v>342</v>
      </c>
      <c r="D115" s="166" t="s">
        <v>162</v>
      </c>
      <c r="E115" s="167" t="n">
        <v>1</v>
      </c>
      <c r="F115" s="179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73"/>
      <c r="M115" s="174"/>
      <c r="N115" s="142" t="s">
        <v>57</v>
      </c>
      <c r="O115" s="182" t="s">
        <v>343</v>
      </c>
      <c r="P115" s="129"/>
    </row>
    <row r="116" s="44" customFormat="true" ht="12.75" hidden="false" customHeight="false" outlineLevel="0" collapsed="false">
      <c r="A116" s="176" t="n">
        <v>95</v>
      </c>
      <c r="B116" s="132" t="s">
        <v>344</v>
      </c>
      <c r="C116" s="165" t="s">
        <v>345</v>
      </c>
      <c r="D116" s="166" t="s">
        <v>162</v>
      </c>
      <c r="E116" s="167" t="n">
        <v>1</v>
      </c>
      <c r="F116" s="179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3"/>
      <c r="M116" s="174"/>
      <c r="N116" s="142" t="s">
        <v>57</v>
      </c>
      <c r="O116" s="182" t="s">
        <v>346</v>
      </c>
      <c r="P116" s="129"/>
    </row>
    <row r="117" s="44" customFormat="true" ht="12.75" hidden="false" customHeight="false" outlineLevel="0" collapsed="false">
      <c r="A117" s="176" t="n">
        <v>96</v>
      </c>
      <c r="B117" s="132" t="s">
        <v>347</v>
      </c>
      <c r="C117" s="165" t="s">
        <v>348</v>
      </c>
      <c r="D117" s="166" t="s">
        <v>162</v>
      </c>
      <c r="E117" s="167" t="n">
        <v>2</v>
      </c>
      <c r="F117" s="179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3"/>
      <c r="M117" s="174"/>
      <c r="N117" s="142" t="s">
        <v>57</v>
      </c>
      <c r="O117" s="182" t="s">
        <v>349</v>
      </c>
      <c r="P117" s="129"/>
    </row>
    <row r="118" s="44" customFormat="true" ht="12.75" hidden="false" customHeight="false" outlineLevel="0" collapsed="false">
      <c r="A118" s="176" t="n">
        <v>97</v>
      </c>
      <c r="B118" s="132" t="s">
        <v>350</v>
      </c>
      <c r="C118" s="165" t="s">
        <v>351</v>
      </c>
      <c r="D118" s="166" t="s">
        <v>162</v>
      </c>
      <c r="E118" s="167" t="n">
        <v>22</v>
      </c>
      <c r="F118" s="179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3"/>
      <c r="M118" s="174"/>
      <c r="N118" s="142" t="s">
        <v>57</v>
      </c>
      <c r="O118" s="182" t="s">
        <v>352</v>
      </c>
      <c r="P118" s="129"/>
    </row>
    <row r="119" s="44" customFormat="true" ht="12.75" hidden="false" customHeight="false" outlineLevel="0" collapsed="false">
      <c r="A119" s="176" t="n">
        <v>98</v>
      </c>
      <c r="B119" s="132" t="s">
        <v>353</v>
      </c>
      <c r="C119" s="165" t="s">
        <v>354</v>
      </c>
      <c r="D119" s="166" t="s">
        <v>333</v>
      </c>
      <c r="E119" s="167" t="n">
        <v>240</v>
      </c>
      <c r="F119" s="179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3"/>
      <c r="M119" s="174"/>
      <c r="N119" s="142" t="s">
        <v>57</v>
      </c>
      <c r="O119" s="182" t="s">
        <v>355</v>
      </c>
      <c r="P119" s="129"/>
    </row>
    <row r="120" s="44" customFormat="true" ht="12.75" hidden="false" customHeight="false" outlineLevel="0" collapsed="false">
      <c r="A120" s="176" t="n">
        <v>99</v>
      </c>
      <c r="B120" s="132" t="s">
        <v>356</v>
      </c>
      <c r="C120" s="165" t="s">
        <v>357</v>
      </c>
      <c r="D120" s="166" t="s">
        <v>162</v>
      </c>
      <c r="E120" s="167" t="n">
        <v>1</v>
      </c>
      <c r="F120" s="179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73"/>
      <c r="M120" s="174"/>
      <c r="N120" s="142" t="s">
        <v>57</v>
      </c>
      <c r="O120" s="182" t="s">
        <v>358</v>
      </c>
      <c r="P120" s="129"/>
    </row>
    <row r="121" s="44" customFormat="true" ht="12.75" hidden="false" customHeight="false" outlineLevel="0" collapsed="false">
      <c r="A121" s="148" t="s">
        <v>101</v>
      </c>
      <c r="B121" s="149" t="s">
        <v>359</v>
      </c>
      <c r="C121" s="149" t="s">
        <v>330</v>
      </c>
      <c r="D121" s="150"/>
      <c r="E121" s="151"/>
      <c r="F121" s="151"/>
      <c r="G121" s="152" t="n">
        <f aca="false">SUM(G112:G120)</f>
        <v>0</v>
      </c>
      <c r="H121" s="152"/>
      <c r="I121" s="152" t="n">
        <f aca="false">SUM(I112:I120)</f>
        <v>0</v>
      </c>
      <c r="J121" s="152"/>
      <c r="K121" s="152" t="n">
        <f aca="false">SUM(K112:K120)</f>
        <v>0</v>
      </c>
      <c r="L121" s="173"/>
      <c r="M121" s="174"/>
      <c r="N121" s="77"/>
      <c r="O121" s="175"/>
    </row>
    <row r="122" s="44" customFormat="true" ht="12.75" hidden="false" customHeight="false" outlineLevel="0" collapsed="false">
      <c r="A122" s="176"/>
      <c r="B122" s="153" t="s">
        <v>360</v>
      </c>
      <c r="C122" s="117" t="s">
        <v>361</v>
      </c>
      <c r="D122" s="188"/>
      <c r="E122" s="189"/>
      <c r="F122" s="179"/>
      <c r="G122" s="77"/>
      <c r="H122" s="77"/>
      <c r="I122" s="77"/>
      <c r="J122" s="190"/>
      <c r="K122" s="190"/>
      <c r="L122" s="173"/>
      <c r="M122" s="174"/>
      <c r="N122" s="77"/>
      <c r="O122" s="175"/>
    </row>
    <row r="123" s="44" customFormat="true" ht="22.5" hidden="false" customHeight="false" outlineLevel="0" collapsed="false">
      <c r="A123" s="176" t="n">
        <v>100</v>
      </c>
      <c r="B123" s="132" t="s">
        <v>362</v>
      </c>
      <c r="C123" s="133" t="s">
        <v>363</v>
      </c>
      <c r="D123" s="134" t="s">
        <v>364</v>
      </c>
      <c r="E123" s="157" t="n">
        <v>17</v>
      </c>
      <c r="F123" s="179"/>
      <c r="G123" s="137" t="n">
        <f aca="false">ROUND(E123*F123,4)</f>
        <v>0</v>
      </c>
      <c r="H123" s="77"/>
      <c r="I123" s="139" t="n">
        <f aca="false">ROUND(E123*H123,2)</f>
        <v>0</v>
      </c>
      <c r="J123" s="158"/>
      <c r="K123" s="141" t="n">
        <f aca="false">ROUND(E123*J123,2)</f>
        <v>0</v>
      </c>
      <c r="L123" s="173"/>
      <c r="M123" s="174"/>
      <c r="N123" s="142" t="s">
        <v>57</v>
      </c>
      <c r="O123" s="159" t="s">
        <v>365</v>
      </c>
      <c r="P123" s="160"/>
    </row>
    <row r="124" s="44" customFormat="true" ht="22.5" hidden="false" customHeight="false" outlineLevel="0" collapsed="false">
      <c r="A124" s="176" t="n">
        <v>101</v>
      </c>
      <c r="B124" s="132" t="s">
        <v>366</v>
      </c>
      <c r="C124" s="133" t="s">
        <v>367</v>
      </c>
      <c r="D124" s="134" t="s">
        <v>364</v>
      </c>
      <c r="E124" s="157" t="n">
        <v>5</v>
      </c>
      <c r="F124" s="179"/>
      <c r="G124" s="137" t="n">
        <f aca="false">ROUND(E124*F124,4)</f>
        <v>0</v>
      </c>
      <c r="H124" s="77"/>
      <c r="I124" s="139" t="n">
        <f aca="false">ROUND(E124*H124,2)</f>
        <v>0</v>
      </c>
      <c r="J124" s="158"/>
      <c r="K124" s="141" t="n">
        <f aca="false">ROUND(E124*J124,2)</f>
        <v>0</v>
      </c>
      <c r="L124" s="173"/>
      <c r="M124" s="174"/>
      <c r="N124" s="142" t="s">
        <v>57</v>
      </c>
      <c r="O124" s="159" t="s">
        <v>365</v>
      </c>
      <c r="P124" s="160"/>
    </row>
    <row r="125" s="44" customFormat="true" ht="22.5" hidden="false" customHeight="false" outlineLevel="0" collapsed="false">
      <c r="A125" s="176" t="n">
        <v>102</v>
      </c>
      <c r="B125" s="161" t="s">
        <v>368</v>
      </c>
      <c r="C125" s="133" t="s">
        <v>369</v>
      </c>
      <c r="D125" s="163" t="s">
        <v>364</v>
      </c>
      <c r="E125" s="135" t="n">
        <v>1.2</v>
      </c>
      <c r="F125" s="179"/>
      <c r="G125" s="137" t="n">
        <f aca="false">ROUND(E125*F125,4)</f>
        <v>0</v>
      </c>
      <c r="H125" s="77"/>
      <c r="I125" s="139" t="n">
        <f aca="false">ROUND(E125*H125,2)</f>
        <v>0</v>
      </c>
      <c r="J125" s="164"/>
      <c r="K125" s="141" t="n">
        <f aca="false">ROUND(E125*J125,2)</f>
        <v>0</v>
      </c>
      <c r="L125" s="173"/>
      <c r="M125" s="174"/>
      <c r="N125" s="142" t="s">
        <v>57</v>
      </c>
      <c r="O125" s="159" t="s">
        <v>365</v>
      </c>
      <c r="P125" s="191"/>
    </row>
    <row r="126" s="44" customFormat="true" ht="22.5" hidden="false" customHeight="false" outlineLevel="0" collapsed="false">
      <c r="A126" s="176" t="n">
        <v>103</v>
      </c>
      <c r="B126" s="132" t="s">
        <v>370</v>
      </c>
      <c r="C126" s="165" t="s">
        <v>371</v>
      </c>
      <c r="D126" s="166" t="s">
        <v>364</v>
      </c>
      <c r="E126" s="167" t="n">
        <v>60</v>
      </c>
      <c r="F126" s="179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3"/>
      <c r="M126" s="174"/>
      <c r="N126" s="142" t="s">
        <v>57</v>
      </c>
      <c r="O126" s="183" t="s">
        <v>365</v>
      </c>
      <c r="P126" s="129"/>
    </row>
    <row r="127" s="44" customFormat="true" ht="22.5" hidden="false" customHeight="false" outlineLevel="0" collapsed="false">
      <c r="A127" s="176" t="n">
        <v>104</v>
      </c>
      <c r="B127" s="132" t="s">
        <v>372</v>
      </c>
      <c r="C127" s="165" t="s">
        <v>373</v>
      </c>
      <c r="D127" s="166" t="s">
        <v>364</v>
      </c>
      <c r="E127" s="167" t="n">
        <v>2</v>
      </c>
      <c r="F127" s="179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3"/>
      <c r="M127" s="174"/>
      <c r="N127" s="142" t="s">
        <v>57</v>
      </c>
      <c r="O127" s="183" t="s">
        <v>365</v>
      </c>
      <c r="P127" s="129"/>
    </row>
    <row r="128" s="44" customFormat="true" ht="22.5" hidden="false" customHeight="false" outlineLevel="0" collapsed="false">
      <c r="A128" s="176" t="n">
        <v>105</v>
      </c>
      <c r="B128" s="132" t="s">
        <v>374</v>
      </c>
      <c r="C128" s="165" t="s">
        <v>375</v>
      </c>
      <c r="D128" s="166" t="s">
        <v>364</v>
      </c>
      <c r="E128" s="167" t="n">
        <v>1</v>
      </c>
      <c r="F128" s="179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3"/>
      <c r="M128" s="174"/>
      <c r="N128" s="142" t="s">
        <v>57</v>
      </c>
      <c r="O128" s="183" t="s">
        <v>365</v>
      </c>
      <c r="P128" s="129"/>
    </row>
    <row r="129" s="44" customFormat="true" ht="12.75" hidden="false" customHeight="false" outlineLevel="0" collapsed="false">
      <c r="A129" s="176" t="n">
        <v>106</v>
      </c>
      <c r="B129" s="132" t="s">
        <v>376</v>
      </c>
      <c r="C129" s="165" t="s">
        <v>377</v>
      </c>
      <c r="D129" s="166" t="s">
        <v>364</v>
      </c>
      <c r="E129" s="167" t="n">
        <v>0.06</v>
      </c>
      <c r="F129" s="179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3"/>
      <c r="M129" s="174"/>
      <c r="N129" s="142" t="s">
        <v>57</v>
      </c>
      <c r="O129" s="183" t="s">
        <v>365</v>
      </c>
      <c r="P129" s="129"/>
    </row>
    <row r="130" s="44" customFormat="true" ht="22.5" hidden="false" customHeight="false" outlineLevel="0" collapsed="false">
      <c r="A130" s="176" t="n">
        <v>107</v>
      </c>
      <c r="B130" s="132" t="s">
        <v>378</v>
      </c>
      <c r="C130" s="165" t="s">
        <v>379</v>
      </c>
      <c r="D130" s="166" t="s">
        <v>364</v>
      </c>
      <c r="E130" s="167" t="n">
        <v>0.04</v>
      </c>
      <c r="F130" s="179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3"/>
      <c r="M130" s="174"/>
      <c r="N130" s="142" t="s">
        <v>57</v>
      </c>
      <c r="O130" s="183" t="s">
        <v>365</v>
      </c>
      <c r="P130" s="129"/>
    </row>
    <row r="131" s="44" customFormat="true" ht="22.5" hidden="false" customHeight="false" outlineLevel="0" collapsed="false">
      <c r="A131" s="176" t="n">
        <v>108</v>
      </c>
      <c r="B131" s="132" t="s">
        <v>380</v>
      </c>
      <c r="C131" s="165" t="s">
        <v>381</v>
      </c>
      <c r="D131" s="166" t="s">
        <v>364</v>
      </c>
      <c r="E131" s="167" t="n">
        <v>5</v>
      </c>
      <c r="F131" s="179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3"/>
      <c r="M131" s="174"/>
      <c r="N131" s="142" t="s">
        <v>57</v>
      </c>
      <c r="O131" s="183" t="s">
        <v>365</v>
      </c>
      <c r="P131" s="129"/>
    </row>
    <row r="132" s="44" customFormat="true" ht="22.5" hidden="false" customHeight="false" outlineLevel="0" collapsed="false">
      <c r="A132" s="176" t="n">
        <v>109</v>
      </c>
      <c r="B132" s="132" t="s">
        <v>382</v>
      </c>
      <c r="C132" s="165" t="s">
        <v>383</v>
      </c>
      <c r="D132" s="166" t="s">
        <v>364</v>
      </c>
      <c r="E132" s="167" t="n">
        <v>0.02</v>
      </c>
      <c r="F132" s="179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3"/>
      <c r="M132" s="174"/>
      <c r="N132" s="142" t="s">
        <v>57</v>
      </c>
      <c r="O132" s="183" t="s">
        <v>365</v>
      </c>
      <c r="P132" s="129"/>
    </row>
    <row r="133" s="44" customFormat="true" ht="22.5" hidden="false" customHeight="false" outlineLevel="0" collapsed="false">
      <c r="A133" s="176" t="n">
        <v>110</v>
      </c>
      <c r="B133" s="132" t="s">
        <v>384</v>
      </c>
      <c r="C133" s="165" t="s">
        <v>385</v>
      </c>
      <c r="D133" s="166" t="s">
        <v>364</v>
      </c>
      <c r="E133" s="167" t="n">
        <v>1</v>
      </c>
      <c r="F133" s="179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73"/>
      <c r="M133" s="174"/>
      <c r="N133" s="142" t="s">
        <v>57</v>
      </c>
      <c r="O133" s="183" t="s">
        <v>365</v>
      </c>
      <c r="P133" s="129"/>
    </row>
    <row r="134" s="44" customFormat="true" ht="12.75" hidden="false" customHeight="false" outlineLevel="0" collapsed="false">
      <c r="A134" s="148" t="s">
        <v>101</v>
      </c>
      <c r="B134" s="149" t="s">
        <v>386</v>
      </c>
      <c r="C134" s="149" t="s">
        <v>361</v>
      </c>
      <c r="D134" s="150"/>
      <c r="E134" s="151"/>
      <c r="F134" s="151"/>
      <c r="G134" s="152" t="n">
        <f aca="false">SUM(G123:G133)</f>
        <v>0</v>
      </c>
      <c r="H134" s="152"/>
      <c r="I134" s="152" t="n">
        <f aca="false">SUM(I123:I133)</f>
        <v>0</v>
      </c>
      <c r="J134" s="152"/>
      <c r="K134" s="152" t="n">
        <f aca="false">SUM(K123:K133)</f>
        <v>0</v>
      </c>
      <c r="L134" s="173"/>
      <c r="M134" s="174"/>
      <c r="N134" s="77"/>
      <c r="O134" s="175"/>
    </row>
    <row r="135" s="44" customFormat="true" ht="12.75" hidden="false" customHeight="false" outlineLevel="0" collapsed="false">
      <c r="A135" s="176" t="n">
        <v>111</v>
      </c>
      <c r="B135" s="153" t="s">
        <v>387</v>
      </c>
      <c r="C135" s="117" t="s">
        <v>388</v>
      </c>
      <c r="D135" s="188"/>
      <c r="E135" s="189"/>
      <c r="F135" s="179"/>
      <c r="G135" s="77"/>
      <c r="H135" s="77"/>
      <c r="I135" s="77"/>
      <c r="J135" s="190"/>
      <c r="K135" s="190"/>
      <c r="L135" s="173"/>
      <c r="M135" s="174"/>
      <c r="N135" s="77"/>
      <c r="O135" s="175"/>
    </row>
    <row r="136" s="44" customFormat="true" ht="12.75" hidden="false" customHeight="false" outlineLevel="0" collapsed="false">
      <c r="A136" s="176"/>
      <c r="B136" s="132" t="s">
        <v>389</v>
      </c>
      <c r="C136" s="165" t="s">
        <v>390</v>
      </c>
      <c r="D136" s="166" t="s">
        <v>391</v>
      </c>
      <c r="E136" s="167" t="n">
        <v>300</v>
      </c>
      <c r="F136" s="179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73"/>
      <c r="M136" s="174"/>
      <c r="N136" s="142" t="s">
        <v>57</v>
      </c>
      <c r="O136" s="183" t="s">
        <v>392</v>
      </c>
      <c r="P136" s="192"/>
    </row>
    <row r="137" s="44" customFormat="true" ht="12.75" hidden="false" customHeight="false" outlineLevel="0" collapsed="false">
      <c r="A137" s="148" t="s">
        <v>101</v>
      </c>
      <c r="B137" s="149" t="s">
        <v>393</v>
      </c>
      <c r="C137" s="149" t="s">
        <v>388</v>
      </c>
      <c r="D137" s="150"/>
      <c r="E137" s="151"/>
      <c r="F137" s="151"/>
      <c r="G137" s="152" t="n">
        <f aca="false">SUM(G136:G136)</f>
        <v>0</v>
      </c>
      <c r="H137" s="152"/>
      <c r="I137" s="152" t="n">
        <f aca="false">SUM(I136:I136)</f>
        <v>0</v>
      </c>
      <c r="J137" s="152"/>
      <c r="K137" s="152" t="n">
        <f aca="false">SUM(K136:K136)</f>
        <v>0</v>
      </c>
      <c r="L137" s="173"/>
      <c r="M137" s="174"/>
      <c r="N137" s="77"/>
      <c r="O137" s="175"/>
    </row>
    <row r="138" s="44" customFormat="true" ht="12.75" hidden="false" customHeight="false" outlineLevel="0" collapsed="false">
      <c r="A138" s="77"/>
      <c r="B138" s="188"/>
      <c r="C138" s="193"/>
      <c r="D138" s="77"/>
      <c r="E138" s="189"/>
      <c r="F138" s="179"/>
      <c r="G138" s="77"/>
      <c r="H138" s="77"/>
      <c r="I138" s="77"/>
      <c r="J138" s="190"/>
      <c r="K138" s="190"/>
      <c r="L138" s="173"/>
      <c r="M138" s="174"/>
      <c r="N138" s="77"/>
      <c r="O138" s="175"/>
    </row>
    <row r="139" s="44" customFormat="true" ht="12.75" hidden="false" customHeight="false" outlineLevel="0" collapsed="false">
      <c r="A139" s="77"/>
      <c r="B139" s="188"/>
      <c r="C139" s="193"/>
      <c r="D139" s="77"/>
      <c r="E139" s="189"/>
      <c r="F139" s="179"/>
      <c r="G139" s="77"/>
      <c r="H139" s="77"/>
      <c r="I139" s="77"/>
      <c r="J139" s="190"/>
      <c r="K139" s="190"/>
      <c r="L139" s="173"/>
      <c r="M139" s="174"/>
      <c r="N139" s="77"/>
      <c r="O139" s="175"/>
    </row>
    <row r="140" s="44" customFormat="true" ht="12.75" hidden="false" customHeight="false" outlineLevel="0" collapsed="false">
      <c r="A140" s="77"/>
      <c r="B140" s="188"/>
      <c r="C140" s="193"/>
      <c r="D140" s="77"/>
      <c r="E140" s="189"/>
      <c r="F140" s="179"/>
      <c r="G140" s="77"/>
      <c r="H140" s="77"/>
      <c r="I140" s="77"/>
      <c r="J140" s="190"/>
      <c r="K140" s="190"/>
      <c r="L140" s="173"/>
      <c r="M140" s="174"/>
      <c r="N140" s="77"/>
      <c r="O140" s="175"/>
    </row>
    <row r="141" s="44" customFormat="true" ht="12.75" hidden="false" customHeight="false" outlineLevel="0" collapsed="false">
      <c r="A141" s="77"/>
      <c r="B141" s="188"/>
      <c r="C141" s="193"/>
      <c r="D141" s="77"/>
      <c r="E141" s="189"/>
      <c r="F141" s="179"/>
      <c r="G141" s="77"/>
      <c r="H141" s="77"/>
      <c r="I141" s="77"/>
      <c r="J141" s="190"/>
      <c r="K141" s="190"/>
      <c r="L141" s="173"/>
      <c r="M141" s="174"/>
      <c r="N141" s="77"/>
      <c r="O141" s="175"/>
    </row>
    <row r="142" s="44" customFormat="true" ht="12.75" hidden="false" customHeight="false" outlineLevel="0" collapsed="false">
      <c r="A142" s="77"/>
      <c r="B142" s="188"/>
      <c r="C142" s="193"/>
      <c r="D142" s="77"/>
      <c r="E142" s="189"/>
      <c r="F142" s="179"/>
      <c r="G142" s="77"/>
      <c r="H142" s="77"/>
      <c r="I142" s="77"/>
      <c r="J142" s="190"/>
      <c r="K142" s="190"/>
      <c r="L142" s="173"/>
      <c r="M142" s="174"/>
      <c r="N142" s="77"/>
      <c r="O142" s="175"/>
    </row>
    <row r="143" s="44" customFormat="true" ht="12.75" hidden="false" customHeight="false" outlineLevel="0" collapsed="false">
      <c r="A143" s="77"/>
      <c r="B143" s="188"/>
      <c r="C143" s="193"/>
      <c r="D143" s="77"/>
      <c r="E143" s="189"/>
      <c r="F143" s="179"/>
      <c r="G143" s="77"/>
      <c r="H143" s="77"/>
      <c r="I143" s="77"/>
      <c r="J143" s="190"/>
      <c r="K143" s="190"/>
      <c r="L143" s="173"/>
      <c r="M143" s="174"/>
      <c r="N143" s="77"/>
      <c r="O143" s="175"/>
    </row>
    <row r="144" s="44" customFormat="true" ht="12.75" hidden="false" customHeight="false" outlineLevel="0" collapsed="false">
      <c r="A144" s="77"/>
      <c r="B144" s="188"/>
      <c r="C144" s="193"/>
      <c r="D144" s="77"/>
      <c r="E144" s="189"/>
      <c r="F144" s="179"/>
      <c r="G144" s="77"/>
      <c r="H144" s="77"/>
      <c r="I144" s="77"/>
      <c r="J144" s="190"/>
      <c r="K144" s="190"/>
      <c r="L144" s="173"/>
      <c r="M144" s="174"/>
      <c r="N144" s="77"/>
      <c r="O144" s="175"/>
    </row>
    <row r="145" s="44" customFormat="true" ht="12.75" hidden="false" customHeight="false" outlineLevel="0" collapsed="false">
      <c r="A145" s="77"/>
      <c r="B145" s="188"/>
      <c r="C145" s="193"/>
      <c r="D145" s="77"/>
      <c r="E145" s="189"/>
      <c r="F145" s="179"/>
      <c r="G145" s="77"/>
      <c r="H145" s="77"/>
      <c r="I145" s="77"/>
      <c r="J145" s="190"/>
      <c r="K145" s="190"/>
      <c r="L145" s="173"/>
      <c r="M145" s="174"/>
      <c r="N145" s="77"/>
      <c r="O145" s="175"/>
    </row>
    <row r="146" s="44" customFormat="true" ht="12.75" hidden="false" customHeight="false" outlineLevel="0" collapsed="false">
      <c r="A146" s="77"/>
      <c r="B146" s="188"/>
      <c r="C146" s="193"/>
      <c r="D146" s="77"/>
      <c r="E146" s="189"/>
      <c r="F146" s="179"/>
      <c r="G146" s="77"/>
      <c r="H146" s="77"/>
      <c r="I146" s="77"/>
      <c r="J146" s="190"/>
      <c r="K146" s="190"/>
      <c r="L146" s="173"/>
      <c r="M146" s="174"/>
      <c r="N146" s="77"/>
      <c r="O146" s="175"/>
    </row>
    <row r="147" s="44" customFormat="true" ht="12.75" hidden="false" customHeight="false" outlineLevel="0" collapsed="false">
      <c r="A147" s="77"/>
      <c r="B147" s="188"/>
      <c r="C147" s="193"/>
      <c r="D147" s="77"/>
      <c r="E147" s="189"/>
      <c r="F147" s="179"/>
      <c r="G147" s="77"/>
      <c r="H147" s="77"/>
      <c r="I147" s="77"/>
      <c r="J147" s="190"/>
      <c r="K147" s="190"/>
      <c r="L147" s="173"/>
      <c r="M147" s="174"/>
      <c r="N147" s="77"/>
      <c r="O147" s="175"/>
    </row>
    <row r="148" s="44" customFormat="true" ht="12.75" hidden="false" customHeight="false" outlineLevel="0" collapsed="false">
      <c r="A148" s="77"/>
      <c r="B148" s="188"/>
      <c r="C148" s="193"/>
      <c r="D148" s="77"/>
      <c r="E148" s="189"/>
      <c r="F148" s="179"/>
      <c r="G148" s="77"/>
      <c r="H148" s="77"/>
      <c r="I148" s="77"/>
      <c r="J148" s="190"/>
      <c r="K148" s="190"/>
      <c r="L148" s="173"/>
      <c r="M148" s="174"/>
      <c r="N148" s="77"/>
      <c r="O148" s="175"/>
    </row>
    <row r="149" s="44" customFormat="true" ht="12.75" hidden="false" customHeight="false" outlineLevel="0" collapsed="false">
      <c r="A149" s="77"/>
      <c r="B149" s="188"/>
      <c r="C149" s="193"/>
      <c r="D149" s="77"/>
      <c r="E149" s="189"/>
      <c r="F149" s="179"/>
      <c r="G149" s="77"/>
      <c r="H149" s="77"/>
      <c r="I149" s="77"/>
      <c r="J149" s="190"/>
      <c r="K149" s="190"/>
      <c r="L149" s="173"/>
      <c r="M149" s="174"/>
      <c r="N149" s="77"/>
      <c r="O149" s="175"/>
    </row>
    <row r="150" s="44" customFormat="true" ht="12.75" hidden="false" customHeight="false" outlineLevel="0" collapsed="false">
      <c r="A150" s="77"/>
      <c r="B150" s="188"/>
      <c r="C150" s="193"/>
      <c r="D150" s="77"/>
      <c r="E150" s="189"/>
      <c r="F150" s="179"/>
      <c r="G150" s="77"/>
      <c r="H150" s="77"/>
      <c r="I150" s="77"/>
      <c r="J150" s="190"/>
      <c r="K150" s="190"/>
      <c r="L150" s="173"/>
      <c r="M150" s="174"/>
      <c r="N150" s="77"/>
      <c r="O150" s="175"/>
    </row>
    <row r="151" s="44" customFormat="true" ht="12.75" hidden="false" customHeight="false" outlineLevel="0" collapsed="false">
      <c r="A151" s="77"/>
      <c r="B151" s="188"/>
      <c r="C151" s="193"/>
      <c r="D151" s="77"/>
      <c r="E151" s="189"/>
      <c r="F151" s="179"/>
      <c r="G151" s="77"/>
      <c r="H151" s="77"/>
      <c r="I151" s="77"/>
      <c r="J151" s="190"/>
      <c r="K151" s="190"/>
      <c r="L151" s="173"/>
      <c r="M151" s="174"/>
      <c r="N151" s="77"/>
      <c r="O151" s="175"/>
    </row>
    <row r="152" s="44" customFormat="true" ht="12.75" hidden="false" customHeight="false" outlineLevel="0" collapsed="false">
      <c r="A152" s="77"/>
      <c r="B152" s="188"/>
      <c r="C152" s="193"/>
      <c r="D152" s="77"/>
      <c r="E152" s="189"/>
      <c r="F152" s="179"/>
      <c r="G152" s="77"/>
      <c r="H152" s="77"/>
      <c r="I152" s="77"/>
      <c r="J152" s="190"/>
      <c r="K152" s="190"/>
      <c r="L152" s="173"/>
      <c r="M152" s="174"/>
      <c r="N152" s="77"/>
      <c r="O152" s="175"/>
    </row>
    <row r="153" s="44" customFormat="true" ht="12.75" hidden="false" customHeight="false" outlineLevel="0" collapsed="false">
      <c r="A153" s="77"/>
      <c r="B153" s="188"/>
      <c r="C153" s="193"/>
      <c r="D153" s="77"/>
      <c r="E153" s="189"/>
      <c r="F153" s="179"/>
      <c r="G153" s="77"/>
      <c r="H153" s="77"/>
      <c r="I153" s="77"/>
      <c r="J153" s="190"/>
      <c r="K153" s="190"/>
      <c r="L153" s="173"/>
      <c r="M153" s="174"/>
      <c r="N153" s="77"/>
      <c r="O153" s="175"/>
    </row>
    <row r="154" s="44" customFormat="true" ht="12.75" hidden="false" customHeight="false" outlineLevel="0" collapsed="false">
      <c r="A154" s="77"/>
      <c r="B154" s="188"/>
      <c r="C154" s="193"/>
      <c r="D154" s="77"/>
      <c r="E154" s="189"/>
      <c r="F154" s="179"/>
      <c r="G154" s="77"/>
      <c r="H154" s="77"/>
      <c r="I154" s="77"/>
      <c r="J154" s="190"/>
      <c r="K154" s="190"/>
      <c r="L154" s="173"/>
      <c r="M154" s="174"/>
      <c r="N154" s="77"/>
      <c r="O154" s="175"/>
    </row>
    <row r="155" s="44" customFormat="true" ht="12.75" hidden="false" customHeight="false" outlineLevel="0" collapsed="false">
      <c r="A155" s="77"/>
      <c r="B155" s="188"/>
      <c r="C155" s="193"/>
      <c r="D155" s="77"/>
      <c r="E155" s="189"/>
      <c r="F155" s="179"/>
      <c r="G155" s="77"/>
      <c r="H155" s="77"/>
      <c r="I155" s="77"/>
      <c r="J155" s="190"/>
      <c r="K155" s="190"/>
      <c r="L155" s="173"/>
      <c r="M155" s="174"/>
      <c r="N155" s="77"/>
      <c r="O155" s="175"/>
    </row>
    <row r="156" s="44" customFormat="true" ht="12.75" hidden="false" customHeight="false" outlineLevel="0" collapsed="false">
      <c r="A156" s="77"/>
      <c r="B156" s="188"/>
      <c r="C156" s="193"/>
      <c r="D156" s="77"/>
      <c r="E156" s="189"/>
      <c r="F156" s="179"/>
      <c r="G156" s="77"/>
      <c r="H156" s="77"/>
      <c r="I156" s="77"/>
      <c r="J156" s="190"/>
      <c r="K156" s="190"/>
      <c r="L156" s="173"/>
      <c r="M156" s="174"/>
      <c r="N156" s="77"/>
      <c r="O156" s="175"/>
    </row>
    <row r="157" s="44" customFormat="true" ht="12.75" hidden="false" customHeight="false" outlineLevel="0" collapsed="false">
      <c r="A157" s="77"/>
      <c r="B157" s="188"/>
      <c r="C157" s="193"/>
      <c r="D157" s="77"/>
      <c r="E157" s="189"/>
      <c r="F157" s="179"/>
      <c r="G157" s="77"/>
      <c r="H157" s="77"/>
      <c r="I157" s="77"/>
      <c r="J157" s="190"/>
      <c r="K157" s="190"/>
      <c r="L157" s="173"/>
      <c r="M157" s="174"/>
      <c r="N157" s="77"/>
      <c r="O157" s="175"/>
    </row>
    <row r="158" s="44" customFormat="true" ht="12.75" hidden="false" customHeight="false" outlineLevel="0" collapsed="false">
      <c r="A158" s="77"/>
      <c r="B158" s="188"/>
      <c r="C158" s="193"/>
      <c r="D158" s="77"/>
      <c r="E158" s="189"/>
      <c r="F158" s="179"/>
      <c r="G158" s="77"/>
      <c r="H158" s="77"/>
      <c r="I158" s="77"/>
      <c r="J158" s="190"/>
      <c r="K158" s="190"/>
      <c r="L158" s="173"/>
      <c r="M158" s="174"/>
      <c r="N158" s="77"/>
      <c r="O158" s="175"/>
    </row>
    <row r="159" s="44" customFormat="true" ht="12.75" hidden="false" customHeight="false" outlineLevel="0" collapsed="false">
      <c r="A159" s="77"/>
      <c r="B159" s="188"/>
      <c r="C159" s="193"/>
      <c r="D159" s="77"/>
      <c r="E159" s="189"/>
      <c r="F159" s="179"/>
      <c r="G159" s="77"/>
      <c r="H159" s="77"/>
      <c r="I159" s="77"/>
      <c r="J159" s="190"/>
      <c r="K159" s="190"/>
      <c r="L159" s="173"/>
      <c r="M159" s="174"/>
      <c r="N159" s="77"/>
      <c r="O159" s="175"/>
    </row>
    <row r="160" s="44" customFormat="true" ht="12.75" hidden="false" customHeight="false" outlineLevel="0" collapsed="false">
      <c r="A160" s="77"/>
      <c r="B160" s="188"/>
      <c r="C160" s="193"/>
      <c r="D160" s="77"/>
      <c r="E160" s="189"/>
      <c r="F160" s="179"/>
      <c r="G160" s="77"/>
      <c r="H160" s="77"/>
      <c r="I160" s="77"/>
      <c r="J160" s="190"/>
      <c r="K160" s="190"/>
      <c r="L160" s="173"/>
      <c r="M160" s="174"/>
      <c r="N160" s="77"/>
      <c r="O160" s="175"/>
    </row>
    <row r="161" s="44" customFormat="true" ht="12.75" hidden="false" customHeight="false" outlineLevel="0" collapsed="false">
      <c r="A161" s="77"/>
      <c r="B161" s="188"/>
      <c r="C161" s="193"/>
      <c r="D161" s="77"/>
      <c r="E161" s="189"/>
      <c r="F161" s="179"/>
      <c r="G161" s="77"/>
      <c r="H161" s="77"/>
      <c r="I161" s="77"/>
      <c r="J161" s="190"/>
      <c r="K161" s="190"/>
      <c r="L161" s="173"/>
      <c r="M161" s="174"/>
      <c r="N161" s="77"/>
      <c r="O161" s="175"/>
    </row>
    <row r="162" s="44" customFormat="true" ht="12.75" hidden="false" customHeight="false" outlineLevel="0" collapsed="false">
      <c r="A162" s="77"/>
      <c r="B162" s="188"/>
      <c r="C162" s="193"/>
      <c r="D162" s="77"/>
      <c r="E162" s="189"/>
      <c r="F162" s="179"/>
      <c r="G162" s="77"/>
      <c r="H162" s="77"/>
      <c r="I162" s="77"/>
      <c r="J162" s="190"/>
      <c r="K162" s="190"/>
      <c r="L162" s="173"/>
      <c r="M162" s="174"/>
      <c r="N162" s="77"/>
      <c r="O162" s="175"/>
    </row>
    <row r="163" s="44" customFormat="true" ht="12.75" hidden="false" customHeight="false" outlineLevel="0" collapsed="false">
      <c r="A163" s="77"/>
      <c r="B163" s="188"/>
      <c r="C163" s="193"/>
      <c r="D163" s="77"/>
      <c r="E163" s="189"/>
      <c r="F163" s="179"/>
      <c r="G163" s="77"/>
      <c r="H163" s="77"/>
      <c r="I163" s="77"/>
      <c r="J163" s="190"/>
      <c r="K163" s="190"/>
      <c r="L163" s="173"/>
      <c r="M163" s="174"/>
      <c r="N163" s="77"/>
      <c r="O163" s="175"/>
    </row>
    <row r="164" s="44" customFormat="true" ht="12.75" hidden="false" customHeight="false" outlineLevel="0" collapsed="false">
      <c r="A164" s="77"/>
      <c r="B164" s="188"/>
      <c r="C164" s="193"/>
      <c r="D164" s="77"/>
      <c r="E164" s="189"/>
      <c r="F164" s="179"/>
      <c r="G164" s="77"/>
      <c r="H164" s="77"/>
      <c r="I164" s="77"/>
      <c r="J164" s="190"/>
      <c r="K164" s="190"/>
      <c r="L164" s="173"/>
      <c r="M164" s="174"/>
      <c r="N164" s="77"/>
      <c r="O164" s="175"/>
    </row>
    <row r="165" s="44" customFormat="true" ht="12.75" hidden="false" customHeight="false" outlineLevel="0" collapsed="false">
      <c r="A165" s="77"/>
      <c r="B165" s="188"/>
      <c r="C165" s="193"/>
      <c r="D165" s="77"/>
      <c r="E165" s="189"/>
      <c r="F165" s="179"/>
      <c r="G165" s="77"/>
      <c r="H165" s="77"/>
      <c r="I165" s="77"/>
      <c r="J165" s="190"/>
      <c r="K165" s="190"/>
      <c r="L165" s="173"/>
      <c r="M165" s="174"/>
      <c r="N165" s="77"/>
      <c r="O165" s="175"/>
    </row>
    <row r="166" s="44" customFormat="true" ht="12.75" hidden="false" customHeight="false" outlineLevel="0" collapsed="false">
      <c r="A166" s="77"/>
      <c r="B166" s="188"/>
      <c r="C166" s="193"/>
      <c r="D166" s="77"/>
      <c r="E166" s="189"/>
      <c r="F166" s="179"/>
      <c r="G166" s="77"/>
      <c r="H166" s="77"/>
      <c r="I166" s="77"/>
      <c r="J166" s="190"/>
      <c r="K166" s="190"/>
      <c r="L166" s="173"/>
      <c r="M166" s="174"/>
      <c r="N166" s="77"/>
      <c r="O166" s="175"/>
    </row>
    <row r="167" s="44" customFormat="true" ht="12.75" hidden="false" customHeight="false" outlineLevel="0" collapsed="false">
      <c r="A167" s="77"/>
      <c r="B167" s="188"/>
      <c r="C167" s="193"/>
      <c r="D167" s="77"/>
      <c r="E167" s="189"/>
      <c r="F167" s="179"/>
      <c r="G167" s="77"/>
      <c r="H167" s="77"/>
      <c r="I167" s="77"/>
      <c r="J167" s="190"/>
      <c r="K167" s="190"/>
      <c r="L167" s="173"/>
      <c r="M167" s="174"/>
      <c r="N167" s="77"/>
      <c r="O167" s="175"/>
    </row>
    <row r="168" s="44" customFormat="true" ht="12.75" hidden="false" customHeight="false" outlineLevel="0" collapsed="false">
      <c r="A168" s="77"/>
      <c r="B168" s="188"/>
      <c r="C168" s="193"/>
      <c r="D168" s="77"/>
      <c r="E168" s="189"/>
      <c r="F168" s="179"/>
      <c r="G168" s="77"/>
      <c r="H168" s="77"/>
      <c r="I168" s="77"/>
      <c r="J168" s="190"/>
      <c r="K168" s="190"/>
      <c r="L168" s="173"/>
      <c r="M168" s="174"/>
      <c r="N168" s="77"/>
      <c r="O168" s="175"/>
    </row>
    <row r="169" s="44" customFormat="true" ht="12.75" hidden="false" customHeight="false" outlineLevel="0" collapsed="false">
      <c r="A169" s="77"/>
      <c r="B169" s="188"/>
      <c r="C169" s="193"/>
      <c r="D169" s="77"/>
      <c r="E169" s="189"/>
      <c r="F169" s="179"/>
      <c r="G169" s="77"/>
      <c r="H169" s="77"/>
      <c r="I169" s="77"/>
      <c r="J169" s="190"/>
      <c r="K169" s="190"/>
      <c r="L169" s="173"/>
      <c r="M169" s="174"/>
      <c r="N169" s="77"/>
      <c r="O169" s="175"/>
    </row>
    <row r="170" s="44" customFormat="true" ht="12.75" hidden="false" customHeight="false" outlineLevel="0" collapsed="false">
      <c r="A170" s="77"/>
      <c r="B170" s="188"/>
      <c r="C170" s="193"/>
      <c r="D170" s="77"/>
      <c r="E170" s="189"/>
      <c r="F170" s="179"/>
      <c r="G170" s="77"/>
      <c r="H170" s="77"/>
      <c r="I170" s="77"/>
      <c r="J170" s="190"/>
      <c r="K170" s="190"/>
      <c r="L170" s="173"/>
      <c r="M170" s="174"/>
      <c r="N170" s="77"/>
      <c r="O170" s="175"/>
    </row>
    <row r="171" s="44" customFormat="true" ht="12.75" hidden="false" customHeight="false" outlineLevel="0" collapsed="false">
      <c r="A171" s="77"/>
      <c r="B171" s="188"/>
      <c r="C171" s="193"/>
      <c r="D171" s="77"/>
      <c r="E171" s="189"/>
      <c r="F171" s="179"/>
      <c r="G171" s="77"/>
      <c r="H171" s="77"/>
      <c r="I171" s="77"/>
      <c r="J171" s="190"/>
      <c r="K171" s="190"/>
      <c r="L171" s="173"/>
      <c r="M171" s="174"/>
      <c r="N171" s="77"/>
      <c r="O171" s="175"/>
    </row>
    <row r="172" s="44" customFormat="true" ht="12.75" hidden="false" customHeight="false" outlineLevel="0" collapsed="false">
      <c r="A172" s="77"/>
      <c r="B172" s="188"/>
      <c r="C172" s="193"/>
      <c r="D172" s="77"/>
      <c r="E172" s="189"/>
      <c r="F172" s="179"/>
      <c r="G172" s="77"/>
      <c r="H172" s="77"/>
      <c r="I172" s="77"/>
      <c r="J172" s="190"/>
      <c r="K172" s="190"/>
      <c r="L172" s="173"/>
      <c r="M172" s="174"/>
      <c r="N172" s="77"/>
      <c r="O172" s="175"/>
    </row>
    <row r="173" s="44" customFormat="true" ht="12.75" hidden="false" customHeight="false" outlineLevel="0" collapsed="false">
      <c r="A173" s="77"/>
      <c r="B173" s="188"/>
      <c r="C173" s="193"/>
      <c r="D173" s="77"/>
      <c r="E173" s="189"/>
      <c r="F173" s="179"/>
      <c r="G173" s="77"/>
      <c r="H173" s="77"/>
      <c r="I173" s="77"/>
      <c r="J173" s="190"/>
      <c r="K173" s="190"/>
      <c r="L173" s="173"/>
      <c r="M173" s="174"/>
      <c r="N173" s="77"/>
      <c r="O173" s="175"/>
    </row>
    <row r="174" s="44" customFormat="true" ht="12.75" hidden="false" customHeight="false" outlineLevel="0" collapsed="false">
      <c r="A174" s="77"/>
      <c r="B174" s="188"/>
      <c r="C174" s="193"/>
      <c r="D174" s="77"/>
      <c r="E174" s="189"/>
      <c r="F174" s="179"/>
      <c r="G174" s="77"/>
      <c r="H174" s="77"/>
      <c r="I174" s="77"/>
      <c r="J174" s="190"/>
      <c r="K174" s="190"/>
      <c r="L174" s="173"/>
      <c r="M174" s="174"/>
      <c r="N174" s="77"/>
      <c r="O174" s="175"/>
    </row>
    <row r="175" s="44" customFormat="true" ht="12.75" hidden="false" customHeight="false" outlineLevel="0" collapsed="false">
      <c r="A175" s="77"/>
      <c r="B175" s="188"/>
      <c r="C175" s="193"/>
      <c r="D175" s="77"/>
      <c r="E175" s="189"/>
      <c r="F175" s="179"/>
      <c r="G175" s="77"/>
      <c r="H175" s="77"/>
      <c r="I175" s="77"/>
      <c r="J175" s="190"/>
      <c r="K175" s="190"/>
      <c r="L175" s="173"/>
      <c r="M175" s="174"/>
      <c r="N175" s="77"/>
      <c r="O175" s="175"/>
    </row>
    <row r="176" s="44" customFormat="true" ht="12.75" hidden="false" customHeight="false" outlineLevel="0" collapsed="false">
      <c r="A176" s="77"/>
      <c r="B176" s="188"/>
      <c r="C176" s="193"/>
      <c r="D176" s="77"/>
      <c r="E176" s="189"/>
      <c r="F176" s="179"/>
      <c r="G176" s="77"/>
      <c r="H176" s="77"/>
      <c r="I176" s="77"/>
      <c r="J176" s="190"/>
      <c r="K176" s="190"/>
      <c r="L176" s="173"/>
      <c r="M176" s="174"/>
      <c r="N176" s="77"/>
      <c r="O176" s="175"/>
    </row>
    <row r="177" s="44" customFormat="true" ht="12.75" hidden="false" customHeight="false" outlineLevel="0" collapsed="false">
      <c r="A177" s="77"/>
      <c r="B177" s="188"/>
      <c r="C177" s="193"/>
      <c r="D177" s="77"/>
      <c r="E177" s="189"/>
      <c r="F177" s="179"/>
      <c r="G177" s="77"/>
      <c r="H177" s="77"/>
      <c r="I177" s="77"/>
      <c r="J177" s="190"/>
      <c r="K177" s="190"/>
      <c r="L177" s="173"/>
      <c r="M177" s="174"/>
      <c r="N177" s="77"/>
      <c r="O177" s="175"/>
    </row>
    <row r="178" s="44" customFormat="true" ht="12.75" hidden="false" customHeight="false" outlineLevel="0" collapsed="false">
      <c r="A178" s="77"/>
      <c r="B178" s="188"/>
      <c r="C178" s="193"/>
      <c r="D178" s="77"/>
      <c r="E178" s="189"/>
      <c r="F178" s="179"/>
      <c r="G178" s="77"/>
      <c r="H178" s="77"/>
      <c r="I178" s="77"/>
      <c r="J178" s="190"/>
      <c r="K178" s="190"/>
      <c r="L178" s="173"/>
      <c r="M178" s="174"/>
      <c r="N178" s="77"/>
      <c r="O178" s="175"/>
    </row>
    <row r="179" s="44" customFormat="true" ht="12.75" hidden="false" customHeight="false" outlineLevel="0" collapsed="false">
      <c r="A179" s="77"/>
      <c r="B179" s="188"/>
      <c r="C179" s="193"/>
      <c r="D179" s="77"/>
      <c r="E179" s="189"/>
      <c r="F179" s="179"/>
      <c r="G179" s="77"/>
      <c r="H179" s="77"/>
      <c r="I179" s="77"/>
      <c r="J179" s="190"/>
      <c r="K179" s="190"/>
      <c r="L179" s="173"/>
      <c r="M179" s="174"/>
      <c r="N179" s="77"/>
      <c r="O179" s="175"/>
    </row>
    <row r="180" s="44" customFormat="true" ht="12.75" hidden="false" customHeight="false" outlineLevel="0" collapsed="false">
      <c r="A180" s="77"/>
      <c r="B180" s="188"/>
      <c r="C180" s="193"/>
      <c r="D180" s="77"/>
      <c r="E180" s="189"/>
      <c r="F180" s="179"/>
      <c r="G180" s="77"/>
      <c r="H180" s="77"/>
      <c r="I180" s="77"/>
      <c r="J180" s="190"/>
      <c r="K180" s="190"/>
      <c r="L180" s="173"/>
      <c r="M180" s="174"/>
      <c r="N180" s="77"/>
      <c r="O180" s="175"/>
    </row>
    <row r="181" s="44" customFormat="true" ht="12.75" hidden="false" customHeight="false" outlineLevel="0" collapsed="false">
      <c r="A181" s="77"/>
      <c r="B181" s="188"/>
      <c r="C181" s="193"/>
      <c r="D181" s="77"/>
      <c r="E181" s="189"/>
      <c r="F181" s="179"/>
      <c r="G181" s="77"/>
      <c r="H181" s="77"/>
      <c r="I181" s="77"/>
      <c r="J181" s="190"/>
      <c r="K181" s="190"/>
      <c r="L181" s="173"/>
      <c r="M181" s="174"/>
      <c r="N181" s="77"/>
      <c r="O181" s="175"/>
    </row>
    <row r="182" s="44" customFormat="true" ht="12.75" hidden="false" customHeight="false" outlineLevel="0" collapsed="false">
      <c r="A182" s="77"/>
      <c r="B182" s="188"/>
      <c r="C182" s="193"/>
      <c r="D182" s="77"/>
      <c r="E182" s="189"/>
      <c r="F182" s="179"/>
      <c r="G182" s="77"/>
      <c r="H182" s="77"/>
      <c r="I182" s="77"/>
      <c r="J182" s="190"/>
      <c r="K182" s="190"/>
      <c r="L182" s="173"/>
      <c r="M182" s="174"/>
      <c r="N182" s="77"/>
      <c r="O182" s="175"/>
    </row>
    <row r="183" s="44" customFormat="true" ht="12.75" hidden="false" customHeight="false" outlineLevel="0" collapsed="false">
      <c r="A183" s="77"/>
      <c r="B183" s="188"/>
      <c r="C183" s="193"/>
      <c r="D183" s="77"/>
      <c r="E183" s="189"/>
      <c r="F183" s="179"/>
      <c r="G183" s="77"/>
      <c r="H183" s="77"/>
      <c r="I183" s="77"/>
      <c r="J183" s="190"/>
      <c r="K183" s="190"/>
      <c r="L183" s="173"/>
      <c r="M183" s="174"/>
      <c r="N183" s="77"/>
      <c r="O183" s="175"/>
    </row>
    <row r="184" s="44" customFormat="true" ht="12.75" hidden="false" customHeight="false" outlineLevel="0" collapsed="false">
      <c r="A184" s="77"/>
      <c r="B184" s="188"/>
      <c r="C184" s="193"/>
      <c r="D184" s="77"/>
      <c r="E184" s="189"/>
      <c r="F184" s="179"/>
      <c r="G184" s="77"/>
      <c r="H184" s="77"/>
      <c r="I184" s="77"/>
      <c r="J184" s="190"/>
      <c r="K184" s="190"/>
      <c r="L184" s="173"/>
      <c r="M184" s="174"/>
      <c r="N184" s="77"/>
      <c r="O184" s="175"/>
    </row>
    <row r="185" s="44" customFormat="true" ht="12.75" hidden="false" customHeight="false" outlineLevel="0" collapsed="false">
      <c r="A185" s="77"/>
      <c r="B185" s="188"/>
      <c r="C185" s="193"/>
      <c r="D185" s="77"/>
      <c r="E185" s="189"/>
      <c r="F185" s="179"/>
      <c r="G185" s="77"/>
      <c r="H185" s="77"/>
      <c r="I185" s="77"/>
      <c r="J185" s="190"/>
      <c r="K185" s="190"/>
      <c r="L185" s="173"/>
      <c r="M185" s="174"/>
      <c r="N185" s="77"/>
      <c r="O185" s="175"/>
    </row>
    <row r="186" s="44" customFormat="true" ht="12.75" hidden="false" customHeight="false" outlineLevel="0" collapsed="false">
      <c r="A186" s="77"/>
      <c r="B186" s="188"/>
      <c r="C186" s="193"/>
      <c r="D186" s="77"/>
      <c r="E186" s="189"/>
      <c r="F186" s="179"/>
      <c r="G186" s="77"/>
      <c r="H186" s="77"/>
      <c r="I186" s="77"/>
      <c r="J186" s="190"/>
      <c r="K186" s="190"/>
      <c r="L186" s="173"/>
      <c r="M186" s="174"/>
      <c r="N186" s="77"/>
      <c r="O186" s="175"/>
    </row>
    <row r="187" s="44" customFormat="true" ht="12.75" hidden="false" customHeight="false" outlineLevel="0" collapsed="false">
      <c r="A187" s="77"/>
      <c r="B187" s="188"/>
      <c r="C187" s="193"/>
      <c r="D187" s="77"/>
      <c r="E187" s="189"/>
      <c r="F187" s="179"/>
      <c r="G187" s="77"/>
      <c r="H187" s="77"/>
      <c r="I187" s="77"/>
      <c r="J187" s="190"/>
      <c r="K187" s="190"/>
      <c r="L187" s="173"/>
      <c r="M187" s="174"/>
      <c r="N187" s="77"/>
      <c r="O187" s="175"/>
    </row>
    <row r="188" s="44" customFormat="true" ht="12.75" hidden="false" customHeight="false" outlineLevel="0" collapsed="false">
      <c r="A188" s="77"/>
      <c r="B188" s="188"/>
      <c r="C188" s="193"/>
      <c r="D188" s="77"/>
      <c r="E188" s="189"/>
      <c r="F188" s="179"/>
      <c r="G188" s="77"/>
      <c r="H188" s="77"/>
      <c r="I188" s="77"/>
      <c r="J188" s="190"/>
      <c r="K188" s="190"/>
      <c r="L188" s="173"/>
      <c r="M188" s="174"/>
      <c r="N188" s="77"/>
      <c r="O188" s="175"/>
    </row>
    <row r="189" s="44" customFormat="true" ht="12.75" hidden="false" customHeight="false" outlineLevel="0" collapsed="false">
      <c r="A189" s="77"/>
      <c r="B189" s="188"/>
      <c r="C189" s="193"/>
      <c r="D189" s="77"/>
      <c r="E189" s="189"/>
      <c r="F189" s="179"/>
      <c r="G189" s="77"/>
      <c r="H189" s="77"/>
      <c r="I189" s="77"/>
      <c r="J189" s="190"/>
      <c r="K189" s="190"/>
      <c r="L189" s="173"/>
      <c r="M189" s="174"/>
      <c r="N189" s="77"/>
      <c r="O189" s="175"/>
    </row>
    <row r="190" s="44" customFormat="true" ht="12.75" hidden="false" customHeight="false" outlineLevel="0" collapsed="false">
      <c r="A190" s="77"/>
      <c r="B190" s="188"/>
      <c r="C190" s="193"/>
      <c r="D190" s="77"/>
      <c r="E190" s="189"/>
      <c r="F190" s="179"/>
      <c r="G190" s="77"/>
      <c r="H190" s="77"/>
      <c r="I190" s="77"/>
      <c r="J190" s="190"/>
      <c r="K190" s="190"/>
      <c r="L190" s="173"/>
      <c r="M190" s="174"/>
      <c r="N190" s="77"/>
      <c r="O190" s="175"/>
    </row>
    <row r="191" s="44" customFormat="true" ht="12.75" hidden="false" customHeight="false" outlineLevel="0" collapsed="false">
      <c r="A191" s="77"/>
      <c r="B191" s="188"/>
      <c r="C191" s="193"/>
      <c r="D191" s="77"/>
      <c r="E191" s="189"/>
      <c r="F191" s="179"/>
      <c r="G191" s="77"/>
      <c r="H191" s="77"/>
      <c r="I191" s="77"/>
      <c r="J191" s="190"/>
      <c r="K191" s="190"/>
      <c r="L191" s="173"/>
      <c r="M191" s="174"/>
      <c r="N191" s="77"/>
      <c r="O191" s="175"/>
    </row>
    <row r="192" s="44" customFormat="true" ht="12.75" hidden="false" customHeight="false" outlineLevel="0" collapsed="false">
      <c r="A192" s="77"/>
      <c r="B192" s="188"/>
      <c r="C192" s="193"/>
      <c r="D192" s="77"/>
      <c r="E192" s="189"/>
      <c r="F192" s="179"/>
      <c r="G192" s="77"/>
      <c r="H192" s="77"/>
      <c r="I192" s="77"/>
      <c r="J192" s="190"/>
      <c r="K192" s="190"/>
      <c r="L192" s="173"/>
      <c r="M192" s="174"/>
      <c r="N192" s="77"/>
      <c r="O192" s="175"/>
    </row>
    <row r="193" s="44" customFormat="true" ht="12.75" hidden="false" customHeight="false" outlineLevel="0" collapsed="false">
      <c r="A193" s="77"/>
      <c r="B193" s="188"/>
      <c r="C193" s="193"/>
      <c r="D193" s="77"/>
      <c r="E193" s="189"/>
      <c r="F193" s="179"/>
      <c r="G193" s="77"/>
      <c r="H193" s="77"/>
      <c r="I193" s="77"/>
      <c r="J193" s="190"/>
      <c r="K193" s="190"/>
      <c r="L193" s="173"/>
      <c r="M193" s="174"/>
      <c r="N193" s="77"/>
      <c r="O193" s="175"/>
    </row>
    <row r="194" s="44" customFormat="true" ht="12.75" hidden="false" customHeight="false" outlineLevel="0" collapsed="false">
      <c r="A194" s="77"/>
      <c r="B194" s="188"/>
      <c r="C194" s="193"/>
      <c r="D194" s="77"/>
      <c r="E194" s="189"/>
      <c r="F194" s="179"/>
      <c r="G194" s="77"/>
      <c r="H194" s="77"/>
      <c r="I194" s="77"/>
      <c r="J194" s="190"/>
      <c r="K194" s="190"/>
      <c r="L194" s="173"/>
      <c r="M194" s="174"/>
      <c r="N194" s="77"/>
      <c r="O194" s="175"/>
    </row>
    <row r="195" s="44" customFormat="true" ht="12.75" hidden="false" customHeight="false" outlineLevel="0" collapsed="false">
      <c r="A195" s="77"/>
      <c r="B195" s="188"/>
      <c r="C195" s="193"/>
      <c r="D195" s="77"/>
      <c r="E195" s="189"/>
      <c r="F195" s="179"/>
      <c r="G195" s="77"/>
      <c r="H195" s="77"/>
      <c r="I195" s="77"/>
      <c r="J195" s="190"/>
      <c r="K195" s="190"/>
      <c r="L195" s="173"/>
      <c r="M195" s="174"/>
      <c r="N195" s="77"/>
      <c r="O195" s="175"/>
    </row>
    <row r="196" s="44" customFormat="true" ht="12.75" hidden="false" customHeight="false" outlineLevel="0" collapsed="false">
      <c r="A196" s="77"/>
      <c r="B196" s="188"/>
      <c r="C196" s="193"/>
      <c r="D196" s="77"/>
      <c r="E196" s="189"/>
      <c r="F196" s="179"/>
      <c r="G196" s="77"/>
      <c r="H196" s="77"/>
      <c r="I196" s="77"/>
      <c r="J196" s="190"/>
      <c r="K196" s="190"/>
      <c r="L196" s="173"/>
      <c r="M196" s="174"/>
      <c r="N196" s="77"/>
      <c r="O196" s="175"/>
    </row>
    <row r="197" s="44" customFormat="true" ht="12.75" hidden="false" customHeight="false" outlineLevel="0" collapsed="false">
      <c r="A197" s="77"/>
      <c r="B197" s="188"/>
      <c r="C197" s="193"/>
      <c r="D197" s="77"/>
      <c r="E197" s="189"/>
      <c r="F197" s="179"/>
      <c r="G197" s="77"/>
      <c r="H197" s="77"/>
      <c r="I197" s="77"/>
      <c r="J197" s="190"/>
      <c r="K197" s="190"/>
      <c r="L197" s="173"/>
      <c r="M197" s="174"/>
      <c r="N197" s="77"/>
      <c r="O197" s="175"/>
    </row>
    <row r="198" s="44" customFormat="true" ht="12.75" hidden="false" customHeight="false" outlineLevel="0" collapsed="false">
      <c r="A198" s="77"/>
      <c r="B198" s="188"/>
      <c r="C198" s="193"/>
      <c r="D198" s="77"/>
      <c r="E198" s="189"/>
      <c r="F198" s="179"/>
      <c r="G198" s="77"/>
      <c r="H198" s="77"/>
      <c r="I198" s="77"/>
      <c r="J198" s="190"/>
      <c r="K198" s="190"/>
      <c r="L198" s="173"/>
      <c r="M198" s="174"/>
      <c r="N198" s="77"/>
      <c r="O198" s="175"/>
    </row>
    <row r="199" s="44" customFormat="true" ht="12.75" hidden="false" customHeight="false" outlineLevel="0" collapsed="false">
      <c r="A199" s="77"/>
      <c r="B199" s="188"/>
      <c r="C199" s="193"/>
      <c r="D199" s="77"/>
      <c r="E199" s="189"/>
      <c r="F199" s="179"/>
      <c r="G199" s="77"/>
      <c r="H199" s="77"/>
      <c r="I199" s="77"/>
      <c r="J199" s="190"/>
      <c r="K199" s="190"/>
      <c r="L199" s="173"/>
      <c r="M199" s="174"/>
      <c r="N199" s="77"/>
      <c r="O199" s="175"/>
    </row>
    <row r="200" s="44" customFormat="true" ht="12.75" hidden="false" customHeight="false" outlineLevel="0" collapsed="false">
      <c r="A200" s="77"/>
      <c r="B200" s="188"/>
      <c r="C200" s="193"/>
      <c r="D200" s="77"/>
      <c r="E200" s="189"/>
      <c r="F200" s="179"/>
      <c r="G200" s="77"/>
      <c r="H200" s="77"/>
      <c r="I200" s="77"/>
      <c r="J200" s="190"/>
      <c r="K200" s="190"/>
      <c r="L200" s="173"/>
      <c r="M200" s="174"/>
      <c r="N200" s="77"/>
      <c r="O200" s="175"/>
    </row>
    <row r="201" s="44" customFormat="true" ht="12.75" hidden="false" customHeight="false" outlineLevel="0" collapsed="false">
      <c r="A201" s="77"/>
      <c r="B201" s="188"/>
      <c r="C201" s="193"/>
      <c r="D201" s="77"/>
      <c r="E201" s="189"/>
      <c r="F201" s="179"/>
      <c r="G201" s="77"/>
      <c r="H201" s="77"/>
      <c r="I201" s="77"/>
      <c r="J201" s="190"/>
      <c r="K201" s="190"/>
      <c r="L201" s="173"/>
      <c r="M201" s="174"/>
      <c r="N201" s="77"/>
      <c r="O201" s="175"/>
    </row>
    <row r="202" s="44" customFormat="true" ht="12.75" hidden="false" customHeight="false" outlineLevel="0" collapsed="false">
      <c r="A202" s="77"/>
      <c r="B202" s="188"/>
      <c r="C202" s="193"/>
      <c r="D202" s="77"/>
      <c r="E202" s="189"/>
      <c r="F202" s="179"/>
      <c r="G202" s="77"/>
      <c r="H202" s="77"/>
      <c r="I202" s="77"/>
      <c r="J202" s="190"/>
      <c r="K202" s="190"/>
      <c r="L202" s="173"/>
      <c r="M202" s="174"/>
      <c r="N202" s="77"/>
      <c r="O202" s="175"/>
    </row>
    <row r="203" s="44" customFormat="true" ht="12.75" hidden="false" customHeight="false" outlineLevel="0" collapsed="false">
      <c r="A203" s="77"/>
      <c r="B203" s="188"/>
      <c r="C203" s="193"/>
      <c r="D203" s="77"/>
      <c r="E203" s="189"/>
      <c r="F203" s="179"/>
      <c r="G203" s="77"/>
      <c r="H203" s="77"/>
      <c r="I203" s="77"/>
      <c r="J203" s="190"/>
      <c r="K203" s="190"/>
      <c r="L203" s="173"/>
      <c r="M203" s="174"/>
      <c r="N203" s="77"/>
      <c r="O203" s="175"/>
    </row>
    <row r="204" s="44" customFormat="true" ht="12.75" hidden="false" customHeight="false" outlineLevel="0" collapsed="false">
      <c r="A204" s="77"/>
      <c r="B204" s="188"/>
      <c r="C204" s="193"/>
      <c r="D204" s="77"/>
      <c r="E204" s="189"/>
      <c r="F204" s="179"/>
      <c r="G204" s="77"/>
      <c r="H204" s="77"/>
      <c r="I204" s="77"/>
      <c r="J204" s="190"/>
      <c r="K204" s="190"/>
      <c r="L204" s="173"/>
      <c r="M204" s="174"/>
      <c r="N204" s="77"/>
      <c r="O204" s="175"/>
    </row>
    <row r="205" s="44" customFormat="true" ht="12.75" hidden="false" customHeight="false" outlineLevel="0" collapsed="false">
      <c r="A205" s="77"/>
      <c r="B205" s="188"/>
      <c r="C205" s="193"/>
      <c r="D205" s="77"/>
      <c r="E205" s="189"/>
      <c r="F205" s="179"/>
      <c r="G205" s="77"/>
      <c r="H205" s="77"/>
      <c r="I205" s="77"/>
      <c r="J205" s="190"/>
      <c r="K205" s="190"/>
      <c r="L205" s="173"/>
      <c r="M205" s="174"/>
      <c r="N205" s="77"/>
      <c r="O205" s="175"/>
    </row>
    <row r="206" s="44" customFormat="true" ht="12.75" hidden="false" customHeight="false" outlineLevel="0" collapsed="false">
      <c r="A206" s="77"/>
      <c r="B206" s="188"/>
      <c r="C206" s="193"/>
      <c r="D206" s="77"/>
      <c r="E206" s="189"/>
      <c r="F206" s="179"/>
      <c r="G206" s="77"/>
      <c r="H206" s="77"/>
      <c r="I206" s="77"/>
      <c r="J206" s="190"/>
      <c r="K206" s="190"/>
      <c r="L206" s="173"/>
      <c r="M206" s="174"/>
      <c r="N206" s="77"/>
      <c r="O206" s="175"/>
    </row>
    <row r="207" s="44" customFormat="true" ht="12.75" hidden="false" customHeight="false" outlineLevel="0" collapsed="false">
      <c r="A207" s="77"/>
      <c r="B207" s="188"/>
      <c r="C207" s="193"/>
      <c r="D207" s="77"/>
      <c r="E207" s="189"/>
      <c r="F207" s="179"/>
      <c r="G207" s="77"/>
      <c r="H207" s="77"/>
      <c r="I207" s="77"/>
      <c r="J207" s="190"/>
      <c r="K207" s="190"/>
      <c r="L207" s="173"/>
      <c r="M207" s="174"/>
      <c r="N207" s="77"/>
      <c r="O207" s="175"/>
    </row>
    <row r="208" s="44" customFormat="true" ht="12.75" hidden="false" customHeight="false" outlineLevel="0" collapsed="false">
      <c r="A208" s="77"/>
      <c r="B208" s="188"/>
      <c r="C208" s="193"/>
      <c r="D208" s="77"/>
      <c r="E208" s="189"/>
      <c r="F208" s="179"/>
      <c r="G208" s="77"/>
      <c r="H208" s="77"/>
      <c r="I208" s="77"/>
      <c r="J208" s="190"/>
      <c r="K208" s="190"/>
      <c r="L208" s="173"/>
      <c r="M208" s="174"/>
      <c r="N208" s="77"/>
      <c r="O208" s="175"/>
    </row>
    <row r="209" s="44" customFormat="true" ht="12.75" hidden="false" customHeight="false" outlineLevel="0" collapsed="false">
      <c r="A209" s="77"/>
      <c r="B209" s="188"/>
      <c r="C209" s="193"/>
      <c r="D209" s="77"/>
      <c r="E209" s="189"/>
      <c r="F209" s="179"/>
      <c r="G209" s="77"/>
      <c r="H209" s="77"/>
      <c r="I209" s="77"/>
      <c r="J209" s="190"/>
      <c r="K209" s="190"/>
      <c r="L209" s="173"/>
      <c r="M209" s="174"/>
      <c r="N209" s="77"/>
      <c r="O209" s="175"/>
    </row>
    <row r="210" s="44" customFormat="true" ht="12.75" hidden="false" customHeight="false" outlineLevel="0" collapsed="false">
      <c r="A210" s="77"/>
      <c r="B210" s="188"/>
      <c r="C210" s="193"/>
      <c r="D210" s="77"/>
      <c r="E210" s="189"/>
      <c r="F210" s="179"/>
      <c r="G210" s="77"/>
      <c r="H210" s="77"/>
      <c r="I210" s="77"/>
      <c r="J210" s="190"/>
      <c r="K210" s="190"/>
      <c r="L210" s="173"/>
      <c r="M210" s="174"/>
      <c r="N210" s="77"/>
      <c r="O210" s="175"/>
    </row>
    <row r="211" s="44" customFormat="true" ht="12.75" hidden="false" customHeight="false" outlineLevel="0" collapsed="false">
      <c r="A211" s="77"/>
      <c r="B211" s="188"/>
      <c r="C211" s="193"/>
      <c r="D211" s="77"/>
      <c r="E211" s="189"/>
      <c r="F211" s="179"/>
      <c r="G211" s="77"/>
      <c r="H211" s="77"/>
      <c r="I211" s="77"/>
      <c r="J211" s="190"/>
      <c r="K211" s="190"/>
      <c r="L211" s="173"/>
      <c r="M211" s="174"/>
      <c r="N211" s="77"/>
      <c r="O211" s="175"/>
    </row>
    <row r="212" s="44" customFormat="true" ht="12.75" hidden="false" customHeight="false" outlineLevel="0" collapsed="false">
      <c r="A212" s="77"/>
      <c r="B212" s="188"/>
      <c r="C212" s="193"/>
      <c r="D212" s="77"/>
      <c r="E212" s="189"/>
      <c r="F212" s="179"/>
      <c r="G212" s="77"/>
      <c r="H212" s="77"/>
      <c r="I212" s="77"/>
      <c r="J212" s="190"/>
      <c r="K212" s="190"/>
      <c r="L212" s="173"/>
      <c r="M212" s="174"/>
      <c r="N212" s="77"/>
      <c r="O212" s="175"/>
    </row>
    <row r="213" s="44" customFormat="true" ht="12.75" hidden="false" customHeight="false" outlineLevel="0" collapsed="false">
      <c r="A213" s="77"/>
      <c r="B213" s="188"/>
      <c r="C213" s="193"/>
      <c r="D213" s="77"/>
      <c r="E213" s="189"/>
      <c r="F213" s="179"/>
      <c r="G213" s="77"/>
      <c r="H213" s="77"/>
      <c r="I213" s="77"/>
      <c r="J213" s="190"/>
      <c r="K213" s="190"/>
      <c r="L213" s="173"/>
      <c r="M213" s="174"/>
      <c r="N213" s="77"/>
      <c r="O213" s="175"/>
    </row>
    <row r="214" s="44" customFormat="true" ht="12.75" hidden="false" customHeight="false" outlineLevel="0" collapsed="false">
      <c r="A214" s="77"/>
      <c r="B214" s="188"/>
      <c r="C214" s="193"/>
      <c r="D214" s="77"/>
      <c r="E214" s="189"/>
      <c r="F214" s="179"/>
      <c r="G214" s="77"/>
      <c r="H214" s="77"/>
      <c r="I214" s="77"/>
      <c r="J214" s="190"/>
      <c r="K214" s="190"/>
      <c r="L214" s="173"/>
      <c r="M214" s="174"/>
      <c r="N214" s="77"/>
      <c r="O214" s="175"/>
    </row>
    <row r="215" s="44" customFormat="true" ht="12.75" hidden="false" customHeight="false" outlineLevel="0" collapsed="false">
      <c r="A215" s="77"/>
      <c r="B215" s="188"/>
      <c r="C215" s="193"/>
      <c r="D215" s="77"/>
      <c r="E215" s="189"/>
      <c r="F215" s="179"/>
      <c r="G215" s="77"/>
      <c r="H215" s="77"/>
      <c r="I215" s="77"/>
      <c r="J215" s="190"/>
      <c r="K215" s="190"/>
      <c r="L215" s="173"/>
      <c r="M215" s="174"/>
      <c r="N215" s="77"/>
      <c r="O215" s="175"/>
    </row>
    <row r="216" s="44" customFormat="true" ht="12.75" hidden="false" customHeight="false" outlineLevel="0" collapsed="false">
      <c r="A216" s="77"/>
      <c r="B216" s="188"/>
      <c r="C216" s="193"/>
      <c r="D216" s="77"/>
      <c r="E216" s="189"/>
      <c r="F216" s="179"/>
      <c r="G216" s="77"/>
      <c r="H216" s="77"/>
      <c r="I216" s="77"/>
      <c r="J216" s="190"/>
      <c r="K216" s="190"/>
      <c r="L216" s="173"/>
      <c r="M216" s="174"/>
      <c r="N216" s="77"/>
      <c r="O216" s="175"/>
    </row>
    <row r="217" s="44" customFormat="true" ht="12.75" hidden="false" customHeight="false" outlineLevel="0" collapsed="false">
      <c r="A217" s="77"/>
      <c r="B217" s="188"/>
      <c r="C217" s="193"/>
      <c r="D217" s="77"/>
      <c r="E217" s="189"/>
      <c r="F217" s="179"/>
      <c r="G217" s="77"/>
      <c r="H217" s="77"/>
      <c r="I217" s="77"/>
      <c r="J217" s="190"/>
      <c r="K217" s="190"/>
      <c r="L217" s="173"/>
      <c r="M217" s="174"/>
      <c r="N217" s="77"/>
      <c r="O217" s="175"/>
    </row>
    <row r="218" s="44" customFormat="true" ht="12.75" hidden="false" customHeight="false" outlineLevel="0" collapsed="false">
      <c r="A218" s="77"/>
      <c r="B218" s="188"/>
      <c r="C218" s="193"/>
      <c r="D218" s="77"/>
      <c r="E218" s="189"/>
      <c r="F218" s="179"/>
      <c r="G218" s="77"/>
      <c r="H218" s="77"/>
      <c r="I218" s="77"/>
      <c r="J218" s="190"/>
      <c r="K218" s="190"/>
      <c r="L218" s="173"/>
      <c r="M218" s="174"/>
      <c r="N218" s="77"/>
      <c r="O218" s="175"/>
    </row>
    <row r="219" s="44" customFormat="true" ht="12.75" hidden="false" customHeight="false" outlineLevel="0" collapsed="false">
      <c r="A219" s="77"/>
      <c r="B219" s="188"/>
      <c r="C219" s="193"/>
      <c r="D219" s="77"/>
      <c r="E219" s="189"/>
      <c r="F219" s="179"/>
      <c r="G219" s="77"/>
      <c r="H219" s="77"/>
      <c r="I219" s="77"/>
      <c r="J219" s="190"/>
      <c r="K219" s="190"/>
      <c r="L219" s="173"/>
      <c r="M219" s="174"/>
      <c r="N219" s="77"/>
      <c r="O219" s="175"/>
    </row>
    <row r="220" s="44" customFormat="true" ht="12.75" hidden="false" customHeight="false" outlineLevel="0" collapsed="false">
      <c r="A220" s="77"/>
      <c r="B220" s="188"/>
      <c r="C220" s="193"/>
      <c r="D220" s="77"/>
      <c r="E220" s="189"/>
      <c r="F220" s="179"/>
      <c r="G220" s="77"/>
      <c r="H220" s="77"/>
      <c r="I220" s="77"/>
      <c r="J220" s="190"/>
      <c r="K220" s="190"/>
      <c r="L220" s="173"/>
      <c r="M220" s="174"/>
      <c r="N220" s="77"/>
      <c r="O220" s="175"/>
    </row>
    <row r="221" s="44" customFormat="true" ht="12.75" hidden="false" customHeight="false" outlineLevel="0" collapsed="false">
      <c r="A221" s="77"/>
      <c r="B221" s="188"/>
      <c r="C221" s="193"/>
      <c r="D221" s="77"/>
      <c r="E221" s="189"/>
      <c r="F221" s="179"/>
      <c r="G221" s="77"/>
      <c r="H221" s="77"/>
      <c r="I221" s="77"/>
      <c r="J221" s="190"/>
      <c r="K221" s="190"/>
      <c r="L221" s="173"/>
      <c r="M221" s="174"/>
      <c r="N221" s="77"/>
      <c r="O221" s="175"/>
    </row>
    <row r="222" s="44" customFormat="true" ht="12.75" hidden="false" customHeight="false" outlineLevel="0" collapsed="false">
      <c r="A222" s="77"/>
      <c r="B222" s="188"/>
      <c r="C222" s="193"/>
      <c r="D222" s="77"/>
      <c r="E222" s="189"/>
      <c r="F222" s="179"/>
      <c r="G222" s="77"/>
      <c r="H222" s="77"/>
      <c r="I222" s="77"/>
      <c r="J222" s="190"/>
      <c r="K222" s="190"/>
      <c r="L222" s="173"/>
      <c r="M222" s="174"/>
      <c r="N222" s="77"/>
      <c r="O222" s="175"/>
    </row>
    <row r="223" s="44" customFormat="true" ht="12.75" hidden="false" customHeight="false" outlineLevel="0" collapsed="false">
      <c r="A223" s="77"/>
      <c r="B223" s="188"/>
      <c r="C223" s="193"/>
      <c r="D223" s="77"/>
      <c r="E223" s="189"/>
      <c r="F223" s="179"/>
      <c r="G223" s="77"/>
      <c r="H223" s="77"/>
      <c r="I223" s="77"/>
      <c r="J223" s="190"/>
      <c r="K223" s="190"/>
      <c r="L223" s="173"/>
      <c r="M223" s="174"/>
      <c r="N223" s="77"/>
      <c r="O223" s="175"/>
    </row>
    <row r="224" s="44" customFormat="true" ht="12.75" hidden="false" customHeight="false" outlineLevel="0" collapsed="false">
      <c r="A224" s="77"/>
      <c r="B224" s="188"/>
      <c r="C224" s="193"/>
      <c r="D224" s="77"/>
      <c r="E224" s="189"/>
      <c r="F224" s="179"/>
      <c r="G224" s="77"/>
      <c r="H224" s="77"/>
      <c r="I224" s="77"/>
      <c r="J224" s="190"/>
      <c r="K224" s="190"/>
      <c r="L224" s="173"/>
      <c r="M224" s="174"/>
      <c r="N224" s="77"/>
      <c r="O224" s="175"/>
    </row>
    <row r="225" s="44" customFormat="true" ht="12.75" hidden="false" customHeight="false" outlineLevel="0" collapsed="false">
      <c r="A225" s="77"/>
      <c r="B225" s="188"/>
      <c r="C225" s="193"/>
      <c r="D225" s="77"/>
      <c r="E225" s="189"/>
      <c r="F225" s="179"/>
      <c r="G225" s="77"/>
      <c r="H225" s="77"/>
      <c r="I225" s="77"/>
      <c r="J225" s="190"/>
      <c r="K225" s="190"/>
      <c r="L225" s="173"/>
      <c r="M225" s="174"/>
      <c r="N225" s="77"/>
      <c r="O225" s="175"/>
    </row>
    <row r="226" s="44" customFormat="true" ht="12.75" hidden="false" customHeight="false" outlineLevel="0" collapsed="false">
      <c r="A226" s="77"/>
      <c r="B226" s="188"/>
      <c r="C226" s="193"/>
      <c r="D226" s="77"/>
      <c r="E226" s="189"/>
      <c r="F226" s="179"/>
      <c r="G226" s="77"/>
      <c r="H226" s="77"/>
      <c r="I226" s="77"/>
      <c r="J226" s="190"/>
      <c r="K226" s="190"/>
      <c r="L226" s="173"/>
      <c r="M226" s="174"/>
      <c r="N226" s="77"/>
      <c r="O226" s="175"/>
    </row>
    <row r="227" s="44" customFormat="true" ht="12.75" hidden="false" customHeight="false" outlineLevel="0" collapsed="false">
      <c r="A227" s="77"/>
      <c r="B227" s="188"/>
      <c r="C227" s="193"/>
      <c r="D227" s="77"/>
      <c r="E227" s="189"/>
      <c r="F227" s="179"/>
      <c r="G227" s="77"/>
      <c r="H227" s="77"/>
      <c r="I227" s="77"/>
      <c r="J227" s="190"/>
      <c r="K227" s="190"/>
      <c r="L227" s="173"/>
      <c r="M227" s="174"/>
      <c r="N227" s="77"/>
      <c r="O227" s="175"/>
    </row>
    <row r="228" s="44" customFormat="true" ht="12.75" hidden="false" customHeight="false" outlineLevel="0" collapsed="false">
      <c r="A228" s="77"/>
      <c r="B228" s="188"/>
      <c r="C228" s="193"/>
      <c r="D228" s="77"/>
      <c r="E228" s="189"/>
      <c r="F228" s="179"/>
      <c r="G228" s="77"/>
      <c r="H228" s="77"/>
      <c r="I228" s="77"/>
      <c r="J228" s="190"/>
      <c r="K228" s="190"/>
      <c r="L228" s="173"/>
      <c r="M228" s="174"/>
      <c r="N228" s="77"/>
      <c r="O228" s="175"/>
    </row>
    <row r="229" s="44" customFormat="true" ht="12.75" hidden="false" customHeight="false" outlineLevel="0" collapsed="false">
      <c r="A229" s="77"/>
      <c r="B229" s="188"/>
      <c r="C229" s="193"/>
      <c r="D229" s="77"/>
      <c r="E229" s="189"/>
      <c r="F229" s="179"/>
      <c r="G229" s="77"/>
      <c r="H229" s="77"/>
      <c r="I229" s="77"/>
      <c r="J229" s="190"/>
      <c r="K229" s="190"/>
      <c r="L229" s="173"/>
      <c r="M229" s="174"/>
      <c r="N229" s="77"/>
      <c r="O229" s="175"/>
    </row>
    <row r="230" s="44" customFormat="true" ht="12.75" hidden="false" customHeight="false" outlineLevel="0" collapsed="false">
      <c r="A230" s="77"/>
      <c r="B230" s="188"/>
      <c r="C230" s="193"/>
      <c r="D230" s="77"/>
      <c r="E230" s="189"/>
      <c r="F230" s="179"/>
      <c r="G230" s="77"/>
      <c r="H230" s="77"/>
      <c r="I230" s="77"/>
      <c r="J230" s="190"/>
      <c r="K230" s="190"/>
      <c r="L230" s="173"/>
      <c r="M230" s="174"/>
      <c r="N230" s="77"/>
      <c r="O230" s="175"/>
    </row>
    <row r="231" s="44" customFormat="true" ht="12.75" hidden="false" customHeight="false" outlineLevel="0" collapsed="false">
      <c r="A231" s="77"/>
      <c r="B231" s="188"/>
      <c r="C231" s="193"/>
      <c r="D231" s="77"/>
      <c r="E231" s="189"/>
      <c r="F231" s="179"/>
      <c r="G231" s="77"/>
      <c r="H231" s="77"/>
      <c r="I231" s="77"/>
      <c r="J231" s="190"/>
      <c r="K231" s="190"/>
      <c r="L231" s="173"/>
      <c r="M231" s="174"/>
      <c r="N231" s="77"/>
      <c r="O231" s="175"/>
    </row>
    <row r="232" s="44" customFormat="true" ht="12.75" hidden="false" customHeight="false" outlineLevel="0" collapsed="false">
      <c r="A232" s="77"/>
      <c r="B232" s="188"/>
      <c r="C232" s="193"/>
      <c r="D232" s="77"/>
      <c r="E232" s="189"/>
      <c r="F232" s="179"/>
      <c r="G232" s="77"/>
      <c r="H232" s="77"/>
      <c r="I232" s="77"/>
      <c r="J232" s="190"/>
      <c r="K232" s="190"/>
      <c r="L232" s="173"/>
      <c r="M232" s="174"/>
      <c r="N232" s="77"/>
      <c r="O232" s="175"/>
    </row>
    <row r="233" s="44" customFormat="true" ht="12.75" hidden="false" customHeight="false" outlineLevel="0" collapsed="false">
      <c r="A233" s="77"/>
      <c r="B233" s="188"/>
      <c r="C233" s="193"/>
      <c r="D233" s="77"/>
      <c r="E233" s="189"/>
      <c r="F233" s="179"/>
      <c r="G233" s="77"/>
      <c r="H233" s="77"/>
      <c r="I233" s="77"/>
      <c r="J233" s="190"/>
      <c r="K233" s="190"/>
      <c r="L233" s="173"/>
      <c r="M233" s="174"/>
      <c r="N233" s="77"/>
      <c r="O233" s="175"/>
    </row>
    <row r="234" s="44" customFormat="true" ht="12.75" hidden="false" customHeight="false" outlineLevel="0" collapsed="false">
      <c r="A234" s="77"/>
      <c r="B234" s="188"/>
      <c r="C234" s="193"/>
      <c r="D234" s="77"/>
      <c r="E234" s="189"/>
      <c r="F234" s="179"/>
      <c r="G234" s="77"/>
      <c r="H234" s="77"/>
      <c r="I234" s="77"/>
      <c r="J234" s="190"/>
      <c r="K234" s="190"/>
      <c r="L234" s="173"/>
      <c r="M234" s="174"/>
      <c r="N234" s="77"/>
      <c r="O234" s="175"/>
    </row>
    <row r="235" s="44" customFormat="true" ht="12.75" hidden="false" customHeight="false" outlineLevel="0" collapsed="false">
      <c r="A235" s="77"/>
      <c r="B235" s="188"/>
      <c r="C235" s="193"/>
      <c r="D235" s="77"/>
      <c r="E235" s="189"/>
      <c r="F235" s="179"/>
      <c r="G235" s="77"/>
      <c r="H235" s="77"/>
      <c r="I235" s="77"/>
      <c r="J235" s="190"/>
      <c r="K235" s="190"/>
      <c r="L235" s="173"/>
      <c r="M235" s="174"/>
      <c r="N235" s="77"/>
      <c r="O235" s="175"/>
    </row>
    <row r="236" s="44" customFormat="true" ht="12.75" hidden="false" customHeight="false" outlineLevel="0" collapsed="false">
      <c r="A236" s="77"/>
      <c r="B236" s="188"/>
      <c r="C236" s="193"/>
      <c r="D236" s="77"/>
      <c r="E236" s="189"/>
      <c r="F236" s="179"/>
      <c r="G236" s="77"/>
      <c r="H236" s="77"/>
      <c r="I236" s="77"/>
      <c r="J236" s="190"/>
      <c r="K236" s="190"/>
      <c r="L236" s="173"/>
      <c r="M236" s="174"/>
      <c r="N236" s="77"/>
      <c r="O236" s="175"/>
    </row>
    <row r="237" s="44" customFormat="true" ht="12.75" hidden="false" customHeight="false" outlineLevel="0" collapsed="false">
      <c r="A237" s="77"/>
      <c r="B237" s="188"/>
      <c r="C237" s="193"/>
      <c r="D237" s="77"/>
      <c r="E237" s="189"/>
      <c r="F237" s="179"/>
      <c r="G237" s="77"/>
      <c r="H237" s="77"/>
      <c r="I237" s="77"/>
      <c r="J237" s="190"/>
      <c r="K237" s="190"/>
      <c r="L237" s="173"/>
      <c r="M237" s="174"/>
      <c r="N237" s="77"/>
      <c r="O237" s="175"/>
    </row>
    <row r="238" s="44" customFormat="true" ht="12.75" hidden="false" customHeight="false" outlineLevel="0" collapsed="false">
      <c r="A238" s="77"/>
      <c r="B238" s="188"/>
      <c r="C238" s="193"/>
      <c r="D238" s="77"/>
      <c r="E238" s="189"/>
      <c r="F238" s="179"/>
      <c r="G238" s="77"/>
      <c r="H238" s="77"/>
      <c r="I238" s="77"/>
      <c r="J238" s="190"/>
      <c r="K238" s="190"/>
      <c r="L238" s="173"/>
      <c r="M238" s="174"/>
      <c r="N238" s="77"/>
      <c r="O238" s="175"/>
    </row>
    <row r="239" s="44" customFormat="true" ht="12.75" hidden="false" customHeight="false" outlineLevel="0" collapsed="false">
      <c r="A239" s="77"/>
      <c r="B239" s="188"/>
      <c r="C239" s="193"/>
      <c r="D239" s="77"/>
      <c r="E239" s="189"/>
      <c r="F239" s="179"/>
      <c r="G239" s="77"/>
      <c r="H239" s="77"/>
      <c r="I239" s="77"/>
      <c r="J239" s="190"/>
      <c r="K239" s="190"/>
      <c r="L239" s="173"/>
      <c r="M239" s="174"/>
      <c r="N239" s="77"/>
      <c r="O239" s="175"/>
    </row>
    <row r="240" s="44" customFormat="true" ht="12.75" hidden="false" customHeight="false" outlineLevel="0" collapsed="false">
      <c r="A240" s="77"/>
      <c r="B240" s="188"/>
      <c r="C240" s="193"/>
      <c r="D240" s="77"/>
      <c r="E240" s="189"/>
      <c r="F240" s="179"/>
      <c r="G240" s="77"/>
      <c r="H240" s="77"/>
      <c r="I240" s="77"/>
      <c r="J240" s="190"/>
      <c r="K240" s="190"/>
      <c r="L240" s="173"/>
      <c r="M240" s="174"/>
      <c r="N240" s="77"/>
      <c r="O240" s="175"/>
    </row>
    <row r="241" s="44" customFormat="true" ht="12.75" hidden="false" customHeight="false" outlineLevel="0" collapsed="false">
      <c r="A241" s="77"/>
      <c r="B241" s="188"/>
      <c r="C241" s="193"/>
      <c r="D241" s="77"/>
      <c r="E241" s="189"/>
      <c r="F241" s="179"/>
      <c r="G241" s="77"/>
      <c r="H241" s="77"/>
      <c r="I241" s="77"/>
      <c r="J241" s="190"/>
      <c r="K241" s="190"/>
      <c r="L241" s="173"/>
      <c r="M241" s="174"/>
      <c r="N241" s="77"/>
      <c r="O241" s="175"/>
    </row>
    <row r="242" s="44" customFormat="true" ht="12.75" hidden="false" customHeight="false" outlineLevel="0" collapsed="false">
      <c r="A242" s="77"/>
      <c r="B242" s="188"/>
      <c r="C242" s="193"/>
      <c r="D242" s="77"/>
      <c r="E242" s="189"/>
      <c r="F242" s="179"/>
      <c r="G242" s="77"/>
      <c r="H242" s="77"/>
      <c r="I242" s="77"/>
      <c r="J242" s="190"/>
      <c r="K242" s="190"/>
      <c r="L242" s="173"/>
      <c r="M242" s="174"/>
      <c r="N242" s="77"/>
      <c r="O242" s="175"/>
    </row>
    <row r="243" s="44" customFormat="true" ht="12.75" hidden="false" customHeight="false" outlineLevel="0" collapsed="false">
      <c r="A243" s="77"/>
      <c r="B243" s="188"/>
      <c r="C243" s="193"/>
      <c r="D243" s="77"/>
      <c r="E243" s="189"/>
      <c r="F243" s="179"/>
      <c r="G243" s="77"/>
      <c r="H243" s="77"/>
      <c r="I243" s="77"/>
      <c r="J243" s="190"/>
      <c r="K243" s="190"/>
      <c r="L243" s="173"/>
      <c r="M243" s="174"/>
      <c r="N243" s="77"/>
      <c r="O243" s="175"/>
    </row>
    <row r="244" s="44" customFormat="true" ht="12.75" hidden="false" customHeight="false" outlineLevel="0" collapsed="false">
      <c r="A244" s="77"/>
      <c r="B244" s="188"/>
      <c r="C244" s="193"/>
      <c r="D244" s="77"/>
      <c r="E244" s="189"/>
      <c r="F244" s="179"/>
      <c r="G244" s="77"/>
      <c r="H244" s="77"/>
      <c r="I244" s="77"/>
      <c r="J244" s="190"/>
      <c r="K244" s="190"/>
      <c r="L244" s="173"/>
      <c r="M244" s="174"/>
      <c r="N244" s="77"/>
      <c r="O244" s="175"/>
    </row>
    <row r="245" s="44" customFormat="true" ht="12.75" hidden="false" customHeight="false" outlineLevel="0" collapsed="false">
      <c r="A245" s="77"/>
      <c r="B245" s="188"/>
      <c r="C245" s="193"/>
      <c r="D245" s="77"/>
      <c r="E245" s="189"/>
      <c r="F245" s="179"/>
      <c r="G245" s="77"/>
      <c r="H245" s="77"/>
      <c r="I245" s="77"/>
      <c r="J245" s="190"/>
      <c r="K245" s="190"/>
      <c r="L245" s="173"/>
      <c r="M245" s="174"/>
      <c r="N245" s="77"/>
      <c r="O245" s="175"/>
    </row>
    <row r="246" s="44" customFormat="true" ht="12.75" hidden="false" customHeight="false" outlineLevel="0" collapsed="false">
      <c r="A246" s="77"/>
      <c r="B246" s="188"/>
      <c r="C246" s="193"/>
      <c r="D246" s="77"/>
      <c r="E246" s="189"/>
      <c r="F246" s="179"/>
      <c r="G246" s="77"/>
      <c r="H246" s="77"/>
      <c r="I246" s="77"/>
      <c r="J246" s="190"/>
      <c r="K246" s="190"/>
      <c r="L246" s="173"/>
      <c r="M246" s="174"/>
      <c r="N246" s="77"/>
      <c r="O246" s="175"/>
    </row>
    <row r="247" s="44" customFormat="true" ht="12.75" hidden="false" customHeight="false" outlineLevel="0" collapsed="false">
      <c r="A247" s="77"/>
      <c r="B247" s="188"/>
      <c r="C247" s="193"/>
      <c r="D247" s="77"/>
      <c r="E247" s="189"/>
      <c r="F247" s="179"/>
      <c r="G247" s="77"/>
      <c r="H247" s="77"/>
      <c r="I247" s="77"/>
      <c r="J247" s="190"/>
      <c r="K247" s="190"/>
      <c r="L247" s="173"/>
      <c r="M247" s="174"/>
      <c r="N247" s="77"/>
      <c r="O247" s="175"/>
    </row>
    <row r="248" s="44" customFormat="true" ht="12.75" hidden="false" customHeight="false" outlineLevel="0" collapsed="false">
      <c r="A248" s="77"/>
      <c r="B248" s="188"/>
      <c r="C248" s="193"/>
      <c r="D248" s="77"/>
      <c r="E248" s="189"/>
      <c r="F248" s="179"/>
      <c r="G248" s="77"/>
      <c r="H248" s="77"/>
      <c r="I248" s="77"/>
      <c r="J248" s="190"/>
      <c r="K248" s="190"/>
      <c r="L248" s="173"/>
      <c r="M248" s="174"/>
      <c r="N248" s="77"/>
      <c r="O248" s="175"/>
    </row>
    <row r="249" s="44" customFormat="true" ht="12.75" hidden="false" customHeight="false" outlineLevel="0" collapsed="false">
      <c r="A249" s="77"/>
      <c r="B249" s="188"/>
      <c r="C249" s="193"/>
      <c r="D249" s="77"/>
      <c r="E249" s="189"/>
      <c r="F249" s="179"/>
      <c r="G249" s="77"/>
      <c r="H249" s="77"/>
      <c r="I249" s="77"/>
      <c r="J249" s="190"/>
      <c r="K249" s="190"/>
      <c r="L249" s="173"/>
      <c r="M249" s="174"/>
      <c r="N249" s="77"/>
      <c r="O249" s="175"/>
    </row>
    <row r="250" s="44" customFormat="true" ht="12.75" hidden="false" customHeight="false" outlineLevel="0" collapsed="false">
      <c r="A250" s="77"/>
      <c r="B250" s="188"/>
      <c r="C250" s="193"/>
      <c r="D250" s="77"/>
      <c r="E250" s="189"/>
      <c r="F250" s="179"/>
      <c r="G250" s="77"/>
      <c r="H250" s="77"/>
      <c r="I250" s="77"/>
      <c r="J250" s="190"/>
      <c r="K250" s="190"/>
      <c r="L250" s="173"/>
      <c r="M250" s="174"/>
      <c r="N250" s="77"/>
      <c r="O250" s="175"/>
    </row>
    <row r="251" s="44" customFormat="true" ht="12.75" hidden="false" customHeight="false" outlineLevel="0" collapsed="false">
      <c r="A251" s="77"/>
      <c r="B251" s="188"/>
      <c r="C251" s="193"/>
      <c r="D251" s="77"/>
      <c r="E251" s="189"/>
      <c r="F251" s="179"/>
      <c r="G251" s="77"/>
      <c r="H251" s="77"/>
      <c r="I251" s="77"/>
      <c r="J251" s="190"/>
      <c r="K251" s="190"/>
      <c r="L251" s="173"/>
      <c r="M251" s="174"/>
      <c r="N251" s="77"/>
      <c r="O251" s="175"/>
    </row>
    <row r="252" s="44" customFormat="true" ht="12.75" hidden="false" customHeight="false" outlineLevel="0" collapsed="false">
      <c r="A252" s="77"/>
      <c r="B252" s="188"/>
      <c r="C252" s="193"/>
      <c r="D252" s="77"/>
      <c r="E252" s="189"/>
      <c r="F252" s="179"/>
      <c r="G252" s="77"/>
      <c r="H252" s="77"/>
      <c r="I252" s="77"/>
      <c r="J252" s="190"/>
      <c r="K252" s="190"/>
      <c r="L252" s="173"/>
      <c r="M252" s="174"/>
      <c r="N252" s="77"/>
      <c r="O252" s="175"/>
    </row>
    <row r="253" s="44" customFormat="true" ht="12.75" hidden="false" customHeight="false" outlineLevel="0" collapsed="false">
      <c r="A253" s="77"/>
      <c r="B253" s="188"/>
      <c r="C253" s="193"/>
      <c r="D253" s="77"/>
      <c r="E253" s="189"/>
      <c r="F253" s="179"/>
      <c r="G253" s="77"/>
      <c r="H253" s="77"/>
      <c r="I253" s="77"/>
      <c r="J253" s="190"/>
      <c r="K253" s="190"/>
      <c r="L253" s="173"/>
      <c r="M253" s="174"/>
      <c r="N253" s="77"/>
      <c r="O253" s="175"/>
    </row>
    <row r="254" s="44" customFormat="true" ht="12.75" hidden="false" customHeight="false" outlineLevel="0" collapsed="false">
      <c r="A254" s="77"/>
      <c r="B254" s="188"/>
      <c r="C254" s="193"/>
      <c r="D254" s="77"/>
      <c r="E254" s="189"/>
      <c r="F254" s="179"/>
      <c r="G254" s="77"/>
      <c r="H254" s="77"/>
      <c r="I254" s="77"/>
      <c r="J254" s="190"/>
      <c r="K254" s="190"/>
      <c r="L254" s="173"/>
      <c r="M254" s="174"/>
      <c r="N254" s="77"/>
      <c r="O254" s="175"/>
    </row>
    <row r="255" s="44" customFormat="true" ht="12.75" hidden="false" customHeight="false" outlineLevel="0" collapsed="false">
      <c r="A255" s="77"/>
      <c r="B255" s="188"/>
      <c r="C255" s="193"/>
      <c r="D255" s="77"/>
      <c r="E255" s="189"/>
      <c r="F255" s="179"/>
      <c r="G255" s="77"/>
      <c r="H255" s="77"/>
      <c r="I255" s="77"/>
      <c r="J255" s="190"/>
      <c r="K255" s="190"/>
      <c r="L255" s="173"/>
      <c r="M255" s="174"/>
      <c r="N255" s="77"/>
      <c r="O255" s="175"/>
    </row>
    <row r="256" s="44" customFormat="true" ht="12.75" hidden="false" customHeight="false" outlineLevel="0" collapsed="false">
      <c r="B256" s="194"/>
      <c r="C256" s="195"/>
      <c r="E256" s="196"/>
      <c r="F256" s="197"/>
      <c r="J256" s="198"/>
      <c r="K256" s="198"/>
      <c r="L256" s="199"/>
      <c r="M256" s="200"/>
      <c r="O256" s="175"/>
    </row>
    <row r="257" s="44" customFormat="true" ht="12.75" hidden="false" customHeight="false" outlineLevel="0" collapsed="false">
      <c r="B257" s="194"/>
      <c r="C257" s="195"/>
      <c r="E257" s="196"/>
      <c r="F257" s="197"/>
      <c r="J257" s="198"/>
      <c r="K257" s="198"/>
      <c r="L257" s="199"/>
      <c r="M257" s="200"/>
      <c r="O257" s="175"/>
    </row>
    <row r="258" s="44" customFormat="true" ht="12.75" hidden="false" customHeight="false" outlineLevel="0" collapsed="false">
      <c r="B258" s="194"/>
      <c r="C258" s="195"/>
      <c r="E258" s="196"/>
      <c r="F258" s="197"/>
      <c r="J258" s="198"/>
      <c r="K258" s="198"/>
      <c r="L258" s="199"/>
      <c r="M258" s="200"/>
      <c r="O258" s="175"/>
    </row>
    <row r="259" s="44" customFormat="true" ht="12.75" hidden="false" customHeight="false" outlineLevel="0" collapsed="false">
      <c r="B259" s="194"/>
      <c r="C259" s="195"/>
      <c r="E259" s="196"/>
      <c r="F259" s="197"/>
      <c r="J259" s="198"/>
      <c r="K259" s="198"/>
      <c r="L259" s="199"/>
      <c r="M259" s="200"/>
      <c r="O259" s="175"/>
    </row>
    <row r="260" s="44" customFormat="true" ht="12.75" hidden="false" customHeight="false" outlineLevel="0" collapsed="false">
      <c r="B260" s="194"/>
      <c r="C260" s="195"/>
      <c r="E260" s="196"/>
      <c r="F260" s="197"/>
      <c r="J260" s="198"/>
      <c r="K260" s="198"/>
      <c r="L260" s="199"/>
      <c r="M260" s="200"/>
      <c r="O260" s="175"/>
    </row>
    <row r="261" s="44" customFormat="true" ht="12.75" hidden="false" customHeight="false" outlineLevel="0" collapsed="false">
      <c r="B261" s="194"/>
      <c r="C261" s="195"/>
      <c r="E261" s="196"/>
      <c r="F261" s="197"/>
      <c r="J261" s="198"/>
      <c r="K261" s="198"/>
      <c r="L261" s="199"/>
      <c r="M261" s="200"/>
      <c r="O261" s="175"/>
    </row>
    <row r="262" s="44" customFormat="true" ht="12.75" hidden="false" customHeight="false" outlineLevel="0" collapsed="false">
      <c r="B262" s="194"/>
      <c r="C262" s="195"/>
      <c r="E262" s="196"/>
      <c r="F262" s="197"/>
      <c r="J262" s="198"/>
      <c r="K262" s="198"/>
      <c r="L262" s="199"/>
      <c r="M262" s="200"/>
      <c r="O262" s="175"/>
    </row>
    <row r="263" s="44" customFormat="true" ht="12.75" hidden="false" customHeight="false" outlineLevel="0" collapsed="false">
      <c r="B263" s="194"/>
      <c r="C263" s="195"/>
      <c r="E263" s="196"/>
      <c r="F263" s="197"/>
      <c r="J263" s="198"/>
      <c r="K263" s="198"/>
      <c r="L263" s="199"/>
      <c r="M263" s="200"/>
      <c r="O263" s="175"/>
    </row>
    <row r="264" s="44" customFormat="true" ht="12.75" hidden="false" customHeight="false" outlineLevel="0" collapsed="false">
      <c r="B264" s="194"/>
      <c r="C264" s="195"/>
      <c r="E264" s="196"/>
      <c r="F264" s="197"/>
      <c r="J264" s="198"/>
      <c r="K264" s="198"/>
      <c r="L264" s="199"/>
      <c r="M264" s="200"/>
      <c r="O264" s="175"/>
    </row>
    <row r="265" s="44" customFormat="true" ht="12.75" hidden="false" customHeight="false" outlineLevel="0" collapsed="false">
      <c r="B265" s="194"/>
      <c r="C265" s="195"/>
      <c r="E265" s="196"/>
      <c r="F265" s="197"/>
      <c r="J265" s="198"/>
      <c r="K265" s="198"/>
      <c r="L265" s="199"/>
      <c r="M265" s="200"/>
      <c r="O265" s="175"/>
    </row>
    <row r="266" s="44" customFormat="true" ht="12.75" hidden="false" customHeight="false" outlineLevel="0" collapsed="false">
      <c r="B266" s="194"/>
      <c r="C266" s="195"/>
      <c r="E266" s="196"/>
      <c r="F266" s="197"/>
      <c r="J266" s="198"/>
      <c r="K266" s="198"/>
      <c r="L266" s="199"/>
      <c r="M266" s="200"/>
      <c r="O266" s="175"/>
    </row>
    <row r="267" s="44" customFormat="true" ht="12.75" hidden="false" customHeight="false" outlineLevel="0" collapsed="false">
      <c r="B267" s="194"/>
      <c r="C267" s="195"/>
      <c r="E267" s="196"/>
      <c r="F267" s="197"/>
      <c r="J267" s="198"/>
      <c r="K267" s="198"/>
      <c r="L267" s="199"/>
      <c r="M267" s="200"/>
      <c r="O267" s="175"/>
    </row>
    <row r="268" s="44" customFormat="true" ht="12.75" hidden="false" customHeight="false" outlineLevel="0" collapsed="false">
      <c r="B268" s="194"/>
      <c r="C268" s="195"/>
      <c r="E268" s="196"/>
      <c r="F268" s="197"/>
      <c r="J268" s="198"/>
      <c r="K268" s="198"/>
      <c r="L268" s="199"/>
      <c r="M268" s="200"/>
      <c r="O268" s="175"/>
    </row>
    <row r="269" s="44" customFormat="true" ht="12.75" hidden="false" customHeight="false" outlineLevel="0" collapsed="false">
      <c r="B269" s="194"/>
      <c r="C269" s="195"/>
      <c r="E269" s="196"/>
      <c r="F269" s="197"/>
      <c r="J269" s="198"/>
      <c r="K269" s="198"/>
      <c r="L269" s="199"/>
      <c r="M269" s="200"/>
      <c r="O269" s="175"/>
    </row>
    <row r="270" s="44" customFormat="true" ht="12.75" hidden="false" customHeight="false" outlineLevel="0" collapsed="false">
      <c r="B270" s="194"/>
      <c r="C270" s="195"/>
      <c r="E270" s="196"/>
      <c r="F270" s="197"/>
      <c r="J270" s="198"/>
      <c r="K270" s="198"/>
      <c r="L270" s="199"/>
      <c r="M270" s="200"/>
      <c r="O270" s="175"/>
    </row>
    <row r="271" s="44" customFormat="true" ht="12.75" hidden="false" customHeight="false" outlineLevel="0" collapsed="false">
      <c r="B271" s="194"/>
      <c r="C271" s="195"/>
      <c r="E271" s="196"/>
      <c r="F271" s="197"/>
      <c r="J271" s="198"/>
      <c r="K271" s="198"/>
      <c r="L271" s="199"/>
      <c r="M271" s="200"/>
      <c r="O271" s="175"/>
    </row>
    <row r="272" s="44" customFormat="true" ht="12.75" hidden="false" customHeight="false" outlineLevel="0" collapsed="false">
      <c r="B272" s="194"/>
      <c r="C272" s="195"/>
      <c r="E272" s="196"/>
      <c r="F272" s="197"/>
      <c r="J272" s="198"/>
      <c r="K272" s="198"/>
      <c r="L272" s="199"/>
      <c r="M272" s="200"/>
      <c r="O272" s="175"/>
    </row>
    <row r="273" s="44" customFormat="true" ht="12.75" hidden="false" customHeight="false" outlineLevel="0" collapsed="false">
      <c r="B273" s="194"/>
      <c r="C273" s="195"/>
      <c r="E273" s="196"/>
      <c r="F273" s="197"/>
      <c r="J273" s="198"/>
      <c r="K273" s="198"/>
      <c r="L273" s="199"/>
      <c r="M273" s="200"/>
      <c r="O273" s="175"/>
    </row>
    <row r="274" s="44" customFormat="true" ht="12.75" hidden="false" customHeight="false" outlineLevel="0" collapsed="false">
      <c r="B274" s="194"/>
      <c r="C274" s="195"/>
      <c r="E274" s="196"/>
      <c r="F274" s="197"/>
      <c r="J274" s="198"/>
      <c r="K274" s="198"/>
      <c r="L274" s="199"/>
      <c r="M274" s="200"/>
      <c r="O274" s="175"/>
    </row>
    <row r="275" s="44" customFormat="true" ht="12.75" hidden="false" customHeight="false" outlineLevel="0" collapsed="false">
      <c r="B275" s="194"/>
      <c r="C275" s="195"/>
      <c r="E275" s="196"/>
      <c r="F275" s="197"/>
      <c r="J275" s="198"/>
      <c r="K275" s="198"/>
      <c r="L275" s="199"/>
      <c r="M275" s="200"/>
      <c r="O275" s="175"/>
    </row>
    <row r="276" s="44" customFormat="true" ht="12.75" hidden="false" customHeight="false" outlineLevel="0" collapsed="false">
      <c r="B276" s="194"/>
      <c r="C276" s="195"/>
      <c r="E276" s="196"/>
      <c r="F276" s="197"/>
      <c r="J276" s="198"/>
      <c r="K276" s="198"/>
      <c r="L276" s="199"/>
      <c r="M276" s="200"/>
      <c r="O276" s="175"/>
    </row>
    <row r="277" s="44" customFormat="true" ht="12.75" hidden="false" customHeight="false" outlineLevel="0" collapsed="false">
      <c r="B277" s="194"/>
      <c r="C277" s="195"/>
      <c r="E277" s="196"/>
      <c r="F277" s="197"/>
      <c r="J277" s="198"/>
      <c r="K277" s="198"/>
      <c r="L277" s="199"/>
      <c r="M277" s="200"/>
      <c r="O277" s="175"/>
    </row>
    <row r="278" s="44" customFormat="true" ht="12.75" hidden="false" customHeight="false" outlineLevel="0" collapsed="false">
      <c r="B278" s="194"/>
      <c r="C278" s="195"/>
      <c r="E278" s="196"/>
      <c r="F278" s="197"/>
      <c r="J278" s="198"/>
      <c r="K278" s="198"/>
      <c r="L278" s="199"/>
      <c r="M278" s="200"/>
      <c r="O278" s="175"/>
    </row>
    <row r="279" s="44" customFormat="true" ht="12.75" hidden="false" customHeight="false" outlineLevel="0" collapsed="false">
      <c r="B279" s="194"/>
      <c r="C279" s="195"/>
      <c r="E279" s="196"/>
      <c r="F279" s="197"/>
      <c r="J279" s="198"/>
      <c r="K279" s="198"/>
      <c r="L279" s="199"/>
      <c r="M279" s="200"/>
      <c r="O279" s="175"/>
    </row>
    <row r="280" s="44" customFormat="true" ht="12.75" hidden="false" customHeight="false" outlineLevel="0" collapsed="false">
      <c r="B280" s="194"/>
      <c r="C280" s="195"/>
      <c r="E280" s="196"/>
      <c r="F280" s="197"/>
      <c r="J280" s="198"/>
      <c r="K280" s="198"/>
      <c r="L280" s="199"/>
      <c r="M280" s="200"/>
      <c r="O280" s="175"/>
    </row>
    <row r="281" s="44" customFormat="true" ht="12.75" hidden="false" customHeight="false" outlineLevel="0" collapsed="false">
      <c r="B281" s="194"/>
      <c r="C281" s="195"/>
      <c r="E281" s="196"/>
      <c r="F281" s="197"/>
      <c r="J281" s="198"/>
      <c r="K281" s="198"/>
      <c r="L281" s="199"/>
      <c r="M281" s="200"/>
      <c r="O281" s="175"/>
    </row>
    <row r="282" s="44" customFormat="true" ht="12.75" hidden="false" customHeight="false" outlineLevel="0" collapsed="false">
      <c r="B282" s="194"/>
      <c r="C282" s="195"/>
      <c r="E282" s="196"/>
      <c r="F282" s="197"/>
      <c r="J282" s="198"/>
      <c r="K282" s="198"/>
      <c r="L282" s="199"/>
      <c r="M282" s="200"/>
      <c r="O282" s="175"/>
    </row>
    <row r="283" s="44" customFormat="true" ht="12.75" hidden="false" customHeight="false" outlineLevel="0" collapsed="false">
      <c r="B283" s="194"/>
      <c r="C283" s="195"/>
      <c r="E283" s="196"/>
      <c r="F283" s="197"/>
      <c r="J283" s="198"/>
      <c r="K283" s="198"/>
      <c r="L283" s="199"/>
      <c r="M283" s="200"/>
      <c r="O283" s="175"/>
    </row>
    <row r="284" s="44" customFormat="true" ht="12.75" hidden="false" customHeight="false" outlineLevel="0" collapsed="false">
      <c r="B284" s="194"/>
      <c r="C284" s="195"/>
      <c r="E284" s="196"/>
      <c r="F284" s="197"/>
      <c r="J284" s="198"/>
      <c r="K284" s="198"/>
      <c r="L284" s="199"/>
      <c r="M284" s="200"/>
      <c r="O284" s="175"/>
    </row>
    <row r="285" s="44" customFormat="true" ht="12.75" hidden="false" customHeight="false" outlineLevel="0" collapsed="false">
      <c r="B285" s="194"/>
      <c r="C285" s="195"/>
      <c r="E285" s="196"/>
      <c r="F285" s="197"/>
      <c r="J285" s="198"/>
      <c r="K285" s="198"/>
      <c r="L285" s="199"/>
      <c r="M285" s="200"/>
      <c r="O285" s="175"/>
    </row>
    <row r="286" s="44" customFormat="true" ht="12.75" hidden="false" customHeight="false" outlineLevel="0" collapsed="false">
      <c r="B286" s="194"/>
      <c r="C286" s="195"/>
      <c r="E286" s="196"/>
      <c r="F286" s="197"/>
      <c r="J286" s="198"/>
      <c r="K286" s="198"/>
      <c r="L286" s="199"/>
      <c r="M286" s="200"/>
      <c r="O286" s="175"/>
    </row>
    <row r="287" s="44" customFormat="true" ht="12.75" hidden="false" customHeight="false" outlineLevel="0" collapsed="false">
      <c r="B287" s="194"/>
      <c r="C287" s="195"/>
      <c r="E287" s="196"/>
      <c r="F287" s="197"/>
      <c r="J287" s="198"/>
      <c r="K287" s="198"/>
      <c r="L287" s="199"/>
      <c r="M287" s="200"/>
      <c r="O287" s="175"/>
    </row>
    <row r="288" s="44" customFormat="true" ht="12.75" hidden="false" customHeight="false" outlineLevel="0" collapsed="false">
      <c r="B288" s="194"/>
      <c r="C288" s="195"/>
      <c r="E288" s="196"/>
      <c r="F288" s="197"/>
      <c r="J288" s="198"/>
      <c r="K288" s="198"/>
      <c r="L288" s="199"/>
      <c r="M288" s="200"/>
      <c r="O288" s="175"/>
    </row>
    <row r="289" s="44" customFormat="true" ht="12.75" hidden="false" customHeight="false" outlineLevel="0" collapsed="false">
      <c r="B289" s="194"/>
      <c r="C289" s="195"/>
      <c r="E289" s="196"/>
      <c r="F289" s="197"/>
      <c r="J289" s="198"/>
      <c r="K289" s="198"/>
      <c r="L289" s="199"/>
      <c r="M289" s="200"/>
      <c r="O289" s="175"/>
    </row>
    <row r="290" s="44" customFormat="true" ht="12.75" hidden="false" customHeight="false" outlineLevel="0" collapsed="false">
      <c r="B290" s="194"/>
      <c r="C290" s="195"/>
      <c r="E290" s="196"/>
      <c r="F290" s="197"/>
      <c r="J290" s="198"/>
      <c r="K290" s="198"/>
      <c r="L290" s="199"/>
      <c r="M290" s="200"/>
      <c r="O290" s="175"/>
    </row>
    <row r="291" s="44" customFormat="true" ht="12.75" hidden="false" customHeight="false" outlineLevel="0" collapsed="false">
      <c r="B291" s="194"/>
      <c r="C291" s="195"/>
      <c r="E291" s="196"/>
      <c r="F291" s="197"/>
      <c r="J291" s="198"/>
      <c r="K291" s="198"/>
      <c r="L291" s="199"/>
      <c r="M291" s="200"/>
      <c r="O291" s="175"/>
    </row>
    <row r="292" s="44" customFormat="true" ht="12.75" hidden="false" customHeight="false" outlineLevel="0" collapsed="false">
      <c r="B292" s="194"/>
      <c r="C292" s="195"/>
      <c r="E292" s="196"/>
      <c r="F292" s="197"/>
      <c r="J292" s="198"/>
      <c r="K292" s="198"/>
      <c r="L292" s="199"/>
      <c r="M292" s="200"/>
      <c r="O292" s="175"/>
    </row>
    <row r="293" s="44" customFormat="true" ht="12.75" hidden="false" customHeight="false" outlineLevel="0" collapsed="false">
      <c r="B293" s="194"/>
      <c r="C293" s="195"/>
      <c r="E293" s="196"/>
      <c r="F293" s="197"/>
      <c r="J293" s="198"/>
      <c r="K293" s="198"/>
      <c r="L293" s="199"/>
      <c r="M293" s="200"/>
      <c r="O293" s="175"/>
    </row>
    <row r="294" s="44" customFormat="true" ht="12.75" hidden="false" customHeight="false" outlineLevel="0" collapsed="false">
      <c r="B294" s="194"/>
      <c r="C294" s="195"/>
      <c r="E294" s="196"/>
      <c r="F294" s="197"/>
      <c r="J294" s="198"/>
      <c r="K294" s="198"/>
      <c r="L294" s="199"/>
      <c r="M294" s="200"/>
      <c r="O294" s="175"/>
    </row>
    <row r="295" s="44" customFormat="true" ht="12.75" hidden="false" customHeight="false" outlineLevel="0" collapsed="false">
      <c r="B295" s="194"/>
      <c r="C295" s="195"/>
      <c r="E295" s="196"/>
      <c r="F295" s="197"/>
      <c r="J295" s="198"/>
      <c r="K295" s="198"/>
      <c r="L295" s="199"/>
      <c r="M295" s="200"/>
      <c r="O295" s="175"/>
    </row>
    <row r="296" s="44" customFormat="true" ht="12.75" hidden="false" customHeight="false" outlineLevel="0" collapsed="false">
      <c r="B296" s="194"/>
      <c r="C296" s="195"/>
      <c r="E296" s="196"/>
      <c r="F296" s="197"/>
      <c r="J296" s="198"/>
      <c r="K296" s="198"/>
      <c r="L296" s="199"/>
      <c r="M296" s="200"/>
      <c r="O296" s="175"/>
    </row>
    <row r="297" s="44" customFormat="true" ht="12.75" hidden="false" customHeight="false" outlineLevel="0" collapsed="false">
      <c r="B297" s="194"/>
      <c r="C297" s="195"/>
      <c r="E297" s="196"/>
      <c r="F297" s="197"/>
      <c r="J297" s="198"/>
      <c r="K297" s="198"/>
      <c r="L297" s="199"/>
      <c r="M297" s="200"/>
      <c r="O297" s="175"/>
    </row>
    <row r="298" s="44" customFormat="true" ht="12.75" hidden="false" customHeight="false" outlineLevel="0" collapsed="false">
      <c r="B298" s="194"/>
      <c r="C298" s="195"/>
      <c r="E298" s="196"/>
      <c r="F298" s="197"/>
      <c r="J298" s="198"/>
      <c r="K298" s="198"/>
      <c r="L298" s="199"/>
      <c r="M298" s="200"/>
      <c r="O298" s="175"/>
    </row>
    <row r="299" s="44" customFormat="true" ht="12.75" hidden="false" customHeight="false" outlineLevel="0" collapsed="false">
      <c r="B299" s="194"/>
      <c r="C299" s="195"/>
      <c r="E299" s="196"/>
      <c r="F299" s="197"/>
      <c r="J299" s="198"/>
      <c r="K299" s="198"/>
      <c r="L299" s="199"/>
      <c r="M299" s="200"/>
      <c r="O299" s="175"/>
    </row>
    <row r="300" s="44" customFormat="true" ht="12.75" hidden="false" customHeight="false" outlineLevel="0" collapsed="false">
      <c r="B300" s="194"/>
      <c r="C300" s="195"/>
      <c r="E300" s="196"/>
      <c r="F300" s="197"/>
      <c r="J300" s="198"/>
      <c r="K300" s="198"/>
      <c r="L300" s="199"/>
      <c r="M300" s="200"/>
      <c r="O300" s="175"/>
    </row>
    <row r="301" s="44" customFormat="true" ht="12.75" hidden="false" customHeight="false" outlineLevel="0" collapsed="false">
      <c r="B301" s="194"/>
      <c r="C301" s="195"/>
      <c r="E301" s="196"/>
      <c r="F301" s="197"/>
      <c r="J301" s="198"/>
      <c r="K301" s="198"/>
      <c r="L301" s="199"/>
      <c r="M301" s="200"/>
      <c r="O301" s="175"/>
    </row>
    <row r="302" s="44" customFormat="true" ht="12.75" hidden="false" customHeight="false" outlineLevel="0" collapsed="false">
      <c r="B302" s="194"/>
      <c r="C302" s="195"/>
      <c r="E302" s="196"/>
      <c r="F302" s="197"/>
      <c r="J302" s="198"/>
      <c r="K302" s="198"/>
      <c r="L302" s="199"/>
      <c r="M302" s="200"/>
      <c r="O302" s="175"/>
    </row>
    <row r="303" s="44" customFormat="true" ht="12.75" hidden="false" customHeight="false" outlineLevel="0" collapsed="false">
      <c r="B303" s="194"/>
      <c r="C303" s="195"/>
      <c r="E303" s="196"/>
      <c r="F303" s="197"/>
      <c r="J303" s="198"/>
      <c r="K303" s="198"/>
      <c r="L303" s="199"/>
      <c r="M303" s="200"/>
      <c r="O303" s="175"/>
    </row>
    <row r="304" s="44" customFormat="true" ht="12.75" hidden="false" customHeight="false" outlineLevel="0" collapsed="false">
      <c r="B304" s="194"/>
      <c r="C304" s="195"/>
      <c r="E304" s="196"/>
      <c r="F304" s="197"/>
      <c r="J304" s="198"/>
      <c r="K304" s="198"/>
      <c r="L304" s="199"/>
      <c r="M304" s="200"/>
      <c r="O304" s="175"/>
    </row>
    <row r="305" s="44" customFormat="true" ht="12.75" hidden="false" customHeight="false" outlineLevel="0" collapsed="false">
      <c r="B305" s="194"/>
      <c r="C305" s="195"/>
      <c r="E305" s="196"/>
      <c r="F305" s="197"/>
      <c r="J305" s="198"/>
      <c r="K305" s="198"/>
      <c r="L305" s="199"/>
      <c r="M305" s="200"/>
      <c r="O305" s="175"/>
    </row>
    <row r="306" s="44" customFormat="true" ht="12.75" hidden="false" customHeight="false" outlineLevel="0" collapsed="false">
      <c r="B306" s="194"/>
      <c r="C306" s="195"/>
      <c r="E306" s="196"/>
      <c r="F306" s="197"/>
      <c r="J306" s="198"/>
      <c r="K306" s="198"/>
      <c r="L306" s="199"/>
      <c r="M306" s="200"/>
      <c r="O306" s="175"/>
    </row>
    <row r="307" s="44" customFormat="true" ht="12.75" hidden="false" customHeight="false" outlineLevel="0" collapsed="false">
      <c r="B307" s="194"/>
      <c r="C307" s="195"/>
      <c r="E307" s="196"/>
      <c r="F307" s="197"/>
      <c r="J307" s="198"/>
      <c r="K307" s="198"/>
      <c r="L307" s="199"/>
      <c r="M307" s="200"/>
      <c r="O307" s="175"/>
    </row>
    <row r="308" s="44" customFormat="true" ht="12.75" hidden="false" customHeight="false" outlineLevel="0" collapsed="false">
      <c r="B308" s="194"/>
      <c r="C308" s="195"/>
      <c r="E308" s="196"/>
      <c r="F308" s="197"/>
      <c r="J308" s="198"/>
      <c r="K308" s="198"/>
      <c r="L308" s="199"/>
      <c r="M308" s="200"/>
      <c r="O308" s="175"/>
    </row>
    <row r="309" s="44" customFormat="true" ht="12.75" hidden="false" customHeight="false" outlineLevel="0" collapsed="false">
      <c r="B309" s="194"/>
      <c r="C309" s="195"/>
      <c r="E309" s="196"/>
      <c r="F309" s="197"/>
      <c r="J309" s="198"/>
      <c r="K309" s="198"/>
      <c r="L309" s="199"/>
      <c r="M309" s="200"/>
      <c r="O309" s="175"/>
    </row>
    <row r="310" s="44" customFormat="true" ht="12.75" hidden="false" customHeight="false" outlineLevel="0" collapsed="false">
      <c r="B310" s="194"/>
      <c r="C310" s="195"/>
      <c r="E310" s="196"/>
      <c r="F310" s="197"/>
      <c r="J310" s="198"/>
      <c r="K310" s="198"/>
      <c r="L310" s="199"/>
      <c r="M310" s="200"/>
      <c r="O310" s="175"/>
    </row>
    <row r="311" s="44" customFormat="true" ht="12.75" hidden="false" customHeight="false" outlineLevel="0" collapsed="false">
      <c r="B311" s="194"/>
      <c r="C311" s="195"/>
      <c r="E311" s="196"/>
      <c r="F311" s="197"/>
      <c r="J311" s="198"/>
      <c r="K311" s="198"/>
      <c r="L311" s="199"/>
      <c r="M311" s="200"/>
      <c r="O311" s="175"/>
    </row>
    <row r="312" s="44" customFormat="true" ht="12.75" hidden="false" customHeight="false" outlineLevel="0" collapsed="false">
      <c r="B312" s="194"/>
      <c r="C312" s="195"/>
      <c r="E312" s="196"/>
      <c r="F312" s="197"/>
      <c r="J312" s="198"/>
      <c r="K312" s="198"/>
      <c r="L312" s="199"/>
      <c r="M312" s="200"/>
      <c r="O312" s="175"/>
    </row>
    <row r="313" s="44" customFormat="true" ht="12.75" hidden="false" customHeight="false" outlineLevel="0" collapsed="false">
      <c r="B313" s="194"/>
      <c r="C313" s="195"/>
      <c r="E313" s="196"/>
      <c r="F313" s="197"/>
      <c r="J313" s="198"/>
      <c r="K313" s="198"/>
      <c r="L313" s="199"/>
      <c r="M313" s="200"/>
      <c r="O313" s="175"/>
    </row>
    <row r="314" s="44" customFormat="true" ht="12.75" hidden="false" customHeight="false" outlineLevel="0" collapsed="false">
      <c r="B314" s="194"/>
      <c r="C314" s="195"/>
      <c r="E314" s="196"/>
      <c r="F314" s="197"/>
      <c r="J314" s="198"/>
      <c r="K314" s="198"/>
      <c r="L314" s="199"/>
      <c r="M314" s="200"/>
      <c r="O314" s="175"/>
    </row>
    <row r="315" s="44" customFormat="true" ht="12.75" hidden="false" customHeight="false" outlineLevel="0" collapsed="false">
      <c r="B315" s="194"/>
      <c r="C315" s="195"/>
      <c r="E315" s="196"/>
      <c r="F315" s="197"/>
      <c r="J315" s="198"/>
      <c r="K315" s="198"/>
      <c r="L315" s="199"/>
      <c r="M315" s="200"/>
      <c r="O315" s="175"/>
    </row>
    <row r="316" s="44" customFormat="true" ht="12.75" hidden="false" customHeight="false" outlineLevel="0" collapsed="false">
      <c r="B316" s="194"/>
      <c r="C316" s="195"/>
      <c r="E316" s="196"/>
      <c r="F316" s="197"/>
      <c r="J316" s="198"/>
      <c r="K316" s="198"/>
      <c r="L316" s="199"/>
      <c r="M316" s="200"/>
      <c r="O316" s="175"/>
    </row>
    <row r="317" s="44" customFormat="true" ht="12.75" hidden="false" customHeight="false" outlineLevel="0" collapsed="false">
      <c r="B317" s="194"/>
      <c r="C317" s="195"/>
      <c r="E317" s="196"/>
      <c r="F317" s="197"/>
      <c r="J317" s="198"/>
      <c r="K317" s="198"/>
      <c r="L317" s="199"/>
      <c r="M317" s="200"/>
      <c r="O317" s="175"/>
    </row>
    <row r="318" s="44" customFormat="true" ht="12.75" hidden="false" customHeight="false" outlineLevel="0" collapsed="false">
      <c r="B318" s="194"/>
      <c r="C318" s="195"/>
      <c r="E318" s="196"/>
      <c r="F318" s="197"/>
      <c r="J318" s="198"/>
      <c r="K318" s="198"/>
      <c r="L318" s="199"/>
      <c r="M318" s="200"/>
      <c r="O318" s="175"/>
    </row>
    <row r="319" s="44" customFormat="true" ht="12.75" hidden="false" customHeight="false" outlineLevel="0" collapsed="false">
      <c r="B319" s="194"/>
      <c r="C319" s="195"/>
      <c r="E319" s="196"/>
      <c r="F319" s="197"/>
      <c r="J319" s="198"/>
      <c r="K319" s="198"/>
      <c r="L319" s="199"/>
      <c r="M319" s="200"/>
      <c r="O319" s="175"/>
    </row>
    <row r="320" s="44" customFormat="true" ht="12.75" hidden="false" customHeight="false" outlineLevel="0" collapsed="false">
      <c r="B320" s="194"/>
      <c r="C320" s="195"/>
      <c r="E320" s="196"/>
      <c r="F320" s="197"/>
      <c r="J320" s="198"/>
      <c r="K320" s="198"/>
      <c r="L320" s="199"/>
      <c r="M320" s="200"/>
      <c r="O320" s="175"/>
    </row>
    <row r="321" s="44" customFormat="true" ht="12.75" hidden="false" customHeight="false" outlineLevel="0" collapsed="false">
      <c r="B321" s="194"/>
      <c r="C321" s="195"/>
      <c r="E321" s="196"/>
      <c r="F321" s="197"/>
      <c r="J321" s="198"/>
      <c r="K321" s="198"/>
      <c r="L321" s="199"/>
      <c r="M321" s="200"/>
      <c r="O321" s="175"/>
    </row>
    <row r="322" s="44" customFormat="true" ht="12.75" hidden="false" customHeight="false" outlineLevel="0" collapsed="false">
      <c r="B322" s="194"/>
      <c r="C322" s="195"/>
      <c r="E322" s="196"/>
      <c r="F322" s="197"/>
      <c r="J322" s="198"/>
      <c r="K322" s="198"/>
      <c r="L322" s="199"/>
      <c r="M322" s="200"/>
      <c r="O322" s="175"/>
    </row>
    <row r="323" s="44" customFormat="true" ht="12.75" hidden="false" customHeight="false" outlineLevel="0" collapsed="false">
      <c r="B323" s="194"/>
      <c r="C323" s="195"/>
      <c r="E323" s="196"/>
      <c r="F323" s="197"/>
      <c r="J323" s="198"/>
      <c r="K323" s="198"/>
      <c r="L323" s="199"/>
      <c r="M323" s="200"/>
      <c r="O323" s="175"/>
    </row>
    <row r="324" s="44" customFormat="true" ht="12.75" hidden="false" customHeight="false" outlineLevel="0" collapsed="false">
      <c r="B324" s="194"/>
      <c r="C324" s="195"/>
      <c r="E324" s="196"/>
      <c r="F324" s="197"/>
      <c r="J324" s="198"/>
      <c r="K324" s="198"/>
      <c r="L324" s="199"/>
      <c r="M324" s="200"/>
      <c r="O324" s="175"/>
    </row>
    <row r="325" s="44" customFormat="true" ht="12.75" hidden="false" customHeight="false" outlineLevel="0" collapsed="false">
      <c r="B325" s="194"/>
      <c r="C325" s="195"/>
      <c r="E325" s="196"/>
      <c r="F325" s="197"/>
      <c r="J325" s="198"/>
      <c r="K325" s="198"/>
      <c r="L325" s="199"/>
      <c r="M325" s="200"/>
      <c r="O325" s="175"/>
    </row>
    <row r="326" s="44" customFormat="true" ht="12.75" hidden="false" customHeight="false" outlineLevel="0" collapsed="false">
      <c r="B326" s="194"/>
      <c r="C326" s="195"/>
      <c r="E326" s="196"/>
      <c r="F326" s="197"/>
      <c r="J326" s="198"/>
      <c r="K326" s="198"/>
      <c r="L326" s="199"/>
      <c r="M326" s="200"/>
      <c r="O326" s="175"/>
    </row>
    <row r="327" s="44" customFormat="true" ht="12.75" hidden="false" customHeight="false" outlineLevel="0" collapsed="false">
      <c r="B327" s="194"/>
      <c r="C327" s="195"/>
      <c r="E327" s="196"/>
      <c r="F327" s="197"/>
      <c r="J327" s="198"/>
      <c r="K327" s="198"/>
      <c r="L327" s="199"/>
      <c r="M327" s="200"/>
      <c r="O327" s="175"/>
    </row>
    <row r="328" s="44" customFormat="true" ht="12.75" hidden="false" customHeight="false" outlineLevel="0" collapsed="false">
      <c r="B328" s="194"/>
      <c r="C328" s="195"/>
      <c r="E328" s="196"/>
      <c r="F328" s="197"/>
      <c r="J328" s="198"/>
      <c r="K328" s="198"/>
      <c r="L328" s="199"/>
      <c r="M328" s="200"/>
      <c r="O328" s="175"/>
    </row>
    <row r="329" s="44" customFormat="true" ht="12.75" hidden="false" customHeight="false" outlineLevel="0" collapsed="false">
      <c r="B329" s="194"/>
      <c r="C329" s="195"/>
      <c r="E329" s="196"/>
      <c r="F329" s="197"/>
      <c r="J329" s="198"/>
      <c r="K329" s="198"/>
      <c r="L329" s="199"/>
      <c r="M329" s="200"/>
      <c r="O329" s="175"/>
    </row>
    <row r="330" s="44" customFormat="true" ht="12.75" hidden="false" customHeight="false" outlineLevel="0" collapsed="false">
      <c r="B330" s="194"/>
      <c r="C330" s="195"/>
      <c r="E330" s="196"/>
      <c r="F330" s="197"/>
      <c r="J330" s="198"/>
      <c r="K330" s="198"/>
      <c r="L330" s="199"/>
      <c r="M330" s="200"/>
      <c r="O330" s="175"/>
    </row>
    <row r="331" s="44" customFormat="true" ht="12.75" hidden="false" customHeight="false" outlineLevel="0" collapsed="false">
      <c r="B331" s="194"/>
      <c r="C331" s="195"/>
      <c r="E331" s="196"/>
      <c r="F331" s="197"/>
      <c r="J331" s="198"/>
      <c r="K331" s="198"/>
      <c r="L331" s="199"/>
      <c r="M331" s="200"/>
      <c r="O331" s="175"/>
    </row>
    <row r="332" s="44" customFormat="true" ht="12.75" hidden="false" customHeight="false" outlineLevel="0" collapsed="false">
      <c r="B332" s="194"/>
      <c r="C332" s="195"/>
      <c r="E332" s="196"/>
      <c r="F332" s="197"/>
      <c r="J332" s="198"/>
      <c r="K332" s="198"/>
      <c r="L332" s="199"/>
      <c r="M332" s="200"/>
      <c r="O332" s="175"/>
    </row>
    <row r="333" s="44" customFormat="true" ht="12.75" hidden="false" customHeight="false" outlineLevel="0" collapsed="false">
      <c r="B333" s="194"/>
      <c r="C333" s="195"/>
      <c r="E333" s="196"/>
      <c r="F333" s="197"/>
      <c r="J333" s="198"/>
      <c r="K333" s="198"/>
      <c r="L333" s="199"/>
      <c r="M333" s="200"/>
      <c r="O333" s="175"/>
    </row>
    <row r="334" s="44" customFormat="true" ht="12.75" hidden="false" customHeight="false" outlineLevel="0" collapsed="false">
      <c r="B334" s="194"/>
      <c r="C334" s="195"/>
      <c r="E334" s="196"/>
      <c r="F334" s="197"/>
      <c r="J334" s="198"/>
      <c r="K334" s="198"/>
      <c r="L334" s="199"/>
      <c r="M334" s="200"/>
      <c r="O334" s="175"/>
    </row>
    <row r="335" s="44" customFormat="true" ht="12.75" hidden="false" customHeight="false" outlineLevel="0" collapsed="false">
      <c r="B335" s="194"/>
      <c r="C335" s="195"/>
      <c r="E335" s="196"/>
      <c r="F335" s="197"/>
      <c r="J335" s="198"/>
      <c r="K335" s="198"/>
      <c r="L335" s="199"/>
      <c r="M335" s="200"/>
      <c r="O335" s="175"/>
    </row>
    <row r="336" s="44" customFormat="true" ht="12.75" hidden="false" customHeight="false" outlineLevel="0" collapsed="false">
      <c r="B336" s="194"/>
      <c r="C336" s="195"/>
      <c r="E336" s="196"/>
      <c r="F336" s="197"/>
      <c r="J336" s="198"/>
      <c r="K336" s="198"/>
      <c r="L336" s="199"/>
      <c r="M336" s="200"/>
      <c r="O336" s="175"/>
    </row>
    <row r="337" s="44" customFormat="true" ht="12.75" hidden="false" customHeight="false" outlineLevel="0" collapsed="false">
      <c r="B337" s="194"/>
      <c r="C337" s="195"/>
      <c r="E337" s="196"/>
      <c r="F337" s="197"/>
      <c r="J337" s="198"/>
      <c r="K337" s="198"/>
      <c r="L337" s="199"/>
      <c r="M337" s="200"/>
      <c r="O337" s="175"/>
    </row>
    <row r="338" s="44" customFormat="true" ht="12.75" hidden="false" customHeight="false" outlineLevel="0" collapsed="false">
      <c r="B338" s="194"/>
      <c r="C338" s="195"/>
      <c r="E338" s="196"/>
      <c r="F338" s="197"/>
      <c r="J338" s="198"/>
      <c r="K338" s="198"/>
      <c r="L338" s="199"/>
      <c r="M338" s="200"/>
      <c r="O338" s="175"/>
    </row>
    <row r="339" s="44" customFormat="true" ht="12.75" hidden="false" customHeight="false" outlineLevel="0" collapsed="false">
      <c r="B339" s="194"/>
      <c r="C339" s="195"/>
      <c r="E339" s="196"/>
      <c r="F339" s="197"/>
      <c r="J339" s="198"/>
      <c r="K339" s="198"/>
      <c r="L339" s="199"/>
      <c r="M339" s="200"/>
      <c r="O339" s="175"/>
    </row>
    <row r="340" s="44" customFormat="true" ht="12.75" hidden="false" customHeight="false" outlineLevel="0" collapsed="false">
      <c r="B340" s="194"/>
      <c r="C340" s="195"/>
      <c r="E340" s="196"/>
      <c r="F340" s="197"/>
      <c r="J340" s="198"/>
      <c r="K340" s="198"/>
      <c r="L340" s="199"/>
      <c r="M340" s="200"/>
      <c r="O340" s="175"/>
    </row>
    <row r="341" s="44" customFormat="true" ht="12.75" hidden="false" customHeight="false" outlineLevel="0" collapsed="false">
      <c r="B341" s="194"/>
      <c r="C341" s="195"/>
      <c r="E341" s="196"/>
      <c r="F341" s="197"/>
      <c r="J341" s="198"/>
      <c r="K341" s="198"/>
      <c r="L341" s="199"/>
      <c r="M341" s="200"/>
      <c r="O341" s="175"/>
    </row>
    <row r="342" s="44" customFormat="true" ht="12.75" hidden="false" customHeight="false" outlineLevel="0" collapsed="false">
      <c r="B342" s="194"/>
      <c r="C342" s="195"/>
      <c r="E342" s="196"/>
      <c r="F342" s="197"/>
      <c r="J342" s="198"/>
      <c r="K342" s="198"/>
      <c r="L342" s="199"/>
      <c r="M342" s="200"/>
      <c r="O342" s="175"/>
    </row>
    <row r="343" s="44" customFormat="true" ht="12.75" hidden="false" customHeight="false" outlineLevel="0" collapsed="false">
      <c r="B343" s="194"/>
      <c r="C343" s="195"/>
      <c r="E343" s="196"/>
      <c r="F343" s="197"/>
      <c r="J343" s="198"/>
      <c r="K343" s="198"/>
      <c r="L343" s="199"/>
      <c r="M343" s="200"/>
      <c r="O343" s="175"/>
    </row>
    <row r="344" s="44" customFormat="true" ht="12.75" hidden="false" customHeight="false" outlineLevel="0" collapsed="false">
      <c r="B344" s="194"/>
      <c r="C344" s="195"/>
      <c r="E344" s="196"/>
      <c r="F344" s="197"/>
      <c r="J344" s="198"/>
      <c r="K344" s="198"/>
      <c r="L344" s="199"/>
      <c r="M344" s="200"/>
      <c r="O344" s="175"/>
    </row>
    <row r="345" s="44" customFormat="true" ht="12.75" hidden="false" customHeight="false" outlineLevel="0" collapsed="false">
      <c r="B345" s="194"/>
      <c r="C345" s="195"/>
      <c r="E345" s="196"/>
      <c r="F345" s="197"/>
      <c r="J345" s="198"/>
      <c r="K345" s="198"/>
      <c r="L345" s="199"/>
      <c r="M345" s="200"/>
      <c r="O345" s="175"/>
    </row>
    <row r="346" s="44" customFormat="true" ht="12.75" hidden="false" customHeight="false" outlineLevel="0" collapsed="false">
      <c r="B346" s="194"/>
      <c r="C346" s="195"/>
      <c r="E346" s="196"/>
      <c r="F346" s="197"/>
      <c r="J346" s="198"/>
      <c r="K346" s="198"/>
      <c r="L346" s="199"/>
      <c r="M346" s="200"/>
      <c r="O346" s="175"/>
    </row>
    <row r="347" s="44" customFormat="true" ht="12.75" hidden="false" customHeight="false" outlineLevel="0" collapsed="false">
      <c r="B347" s="194"/>
      <c r="C347" s="195"/>
      <c r="E347" s="196"/>
      <c r="F347" s="197"/>
      <c r="J347" s="198"/>
      <c r="K347" s="198"/>
      <c r="L347" s="199"/>
      <c r="M347" s="200"/>
      <c r="O347" s="175"/>
    </row>
    <row r="348" s="44" customFormat="true" ht="12.75" hidden="false" customHeight="false" outlineLevel="0" collapsed="false">
      <c r="B348" s="194"/>
      <c r="C348" s="195"/>
      <c r="E348" s="196"/>
      <c r="F348" s="197"/>
      <c r="J348" s="198"/>
      <c r="K348" s="198"/>
      <c r="L348" s="199"/>
      <c r="M348" s="200"/>
      <c r="O348" s="175"/>
    </row>
    <row r="349" s="44" customFormat="true" ht="12.75" hidden="false" customHeight="false" outlineLevel="0" collapsed="false">
      <c r="B349" s="194"/>
      <c r="C349" s="195"/>
      <c r="E349" s="196"/>
      <c r="F349" s="197"/>
      <c r="J349" s="198"/>
      <c r="K349" s="198"/>
      <c r="L349" s="199"/>
      <c r="M349" s="200"/>
      <c r="O349" s="175"/>
    </row>
    <row r="350" s="44" customFormat="true" ht="12.75" hidden="false" customHeight="false" outlineLevel="0" collapsed="false">
      <c r="B350" s="194"/>
      <c r="C350" s="195"/>
      <c r="E350" s="196"/>
      <c r="F350" s="197"/>
      <c r="J350" s="198"/>
      <c r="K350" s="198"/>
      <c r="L350" s="199"/>
      <c r="M350" s="200"/>
      <c r="O350" s="175"/>
    </row>
    <row r="351" s="44" customFormat="true" ht="12.75" hidden="false" customHeight="false" outlineLevel="0" collapsed="false">
      <c r="B351" s="194"/>
      <c r="C351" s="195"/>
      <c r="E351" s="196"/>
      <c r="F351" s="197"/>
      <c r="J351" s="198"/>
      <c r="K351" s="198"/>
      <c r="L351" s="199"/>
      <c r="M351" s="200"/>
      <c r="O351" s="175"/>
    </row>
    <row r="352" s="44" customFormat="true" ht="12.75" hidden="false" customHeight="false" outlineLevel="0" collapsed="false">
      <c r="B352" s="194"/>
      <c r="C352" s="195"/>
      <c r="E352" s="196"/>
      <c r="F352" s="197"/>
      <c r="J352" s="198"/>
      <c r="K352" s="198"/>
      <c r="L352" s="199"/>
      <c r="M352" s="200"/>
      <c r="O352" s="175"/>
    </row>
    <row r="353" s="44" customFormat="true" ht="12.75" hidden="false" customHeight="false" outlineLevel="0" collapsed="false">
      <c r="B353" s="194"/>
      <c r="C353" s="195"/>
      <c r="E353" s="196"/>
      <c r="F353" s="197"/>
      <c r="J353" s="198"/>
      <c r="K353" s="198"/>
      <c r="L353" s="199"/>
      <c r="M353" s="200"/>
      <c r="O353" s="175"/>
    </row>
    <row r="354" s="44" customFormat="true" ht="12.75" hidden="false" customHeight="false" outlineLevel="0" collapsed="false">
      <c r="B354" s="194"/>
      <c r="C354" s="195"/>
      <c r="E354" s="196"/>
      <c r="F354" s="197"/>
      <c r="J354" s="198"/>
      <c r="K354" s="198"/>
      <c r="L354" s="199"/>
      <c r="M354" s="200"/>
      <c r="O354" s="175"/>
    </row>
    <row r="355" s="44" customFormat="true" ht="12.75" hidden="false" customHeight="false" outlineLevel="0" collapsed="false">
      <c r="B355" s="194"/>
      <c r="C355" s="195"/>
      <c r="E355" s="196"/>
      <c r="F355" s="197"/>
      <c r="J355" s="198"/>
      <c r="K355" s="198"/>
      <c r="L355" s="199"/>
      <c r="M355" s="200"/>
      <c r="O355" s="175"/>
    </row>
    <row r="356" s="44" customFormat="true" ht="12.75" hidden="false" customHeight="false" outlineLevel="0" collapsed="false">
      <c r="B356" s="194"/>
      <c r="C356" s="195"/>
      <c r="E356" s="196"/>
      <c r="F356" s="197"/>
      <c r="J356" s="198"/>
      <c r="K356" s="198"/>
      <c r="L356" s="199"/>
      <c r="M356" s="200"/>
      <c r="O356" s="175"/>
    </row>
    <row r="357" s="44" customFormat="true" ht="12.75" hidden="false" customHeight="false" outlineLevel="0" collapsed="false">
      <c r="B357" s="194"/>
      <c r="C357" s="195"/>
      <c r="E357" s="196"/>
      <c r="F357" s="197"/>
      <c r="J357" s="198"/>
      <c r="K357" s="198"/>
      <c r="L357" s="199"/>
      <c r="M357" s="200"/>
      <c r="O357" s="175"/>
    </row>
    <row r="358" s="44" customFormat="true" ht="12.75" hidden="false" customHeight="false" outlineLevel="0" collapsed="false">
      <c r="B358" s="194"/>
      <c r="C358" s="195"/>
      <c r="E358" s="196"/>
      <c r="F358" s="197"/>
      <c r="J358" s="198"/>
      <c r="K358" s="198"/>
      <c r="L358" s="199"/>
      <c r="M358" s="200"/>
      <c r="O358" s="175"/>
    </row>
    <row r="359" s="44" customFormat="true" ht="12.75" hidden="false" customHeight="false" outlineLevel="0" collapsed="false">
      <c r="B359" s="194"/>
      <c r="C359" s="195"/>
      <c r="E359" s="196"/>
      <c r="F359" s="197"/>
      <c r="J359" s="198"/>
      <c r="K359" s="198"/>
      <c r="L359" s="199"/>
      <c r="M359" s="200"/>
      <c r="O359" s="175"/>
    </row>
    <row r="360" s="44" customFormat="true" ht="12.75" hidden="false" customHeight="false" outlineLevel="0" collapsed="false">
      <c r="B360" s="194"/>
      <c r="C360" s="195"/>
      <c r="E360" s="196"/>
      <c r="F360" s="197"/>
      <c r="J360" s="198"/>
      <c r="K360" s="198"/>
      <c r="L360" s="199"/>
      <c r="M360" s="200"/>
      <c r="O360" s="175"/>
    </row>
    <row r="361" s="44" customFormat="true" ht="12.75" hidden="false" customHeight="false" outlineLevel="0" collapsed="false">
      <c r="B361" s="194"/>
      <c r="C361" s="195"/>
      <c r="E361" s="196"/>
      <c r="F361" s="197"/>
      <c r="J361" s="198"/>
      <c r="K361" s="198"/>
      <c r="L361" s="199"/>
      <c r="M361" s="200"/>
      <c r="O361" s="175"/>
    </row>
    <row r="362" s="44" customFormat="true" ht="12.75" hidden="false" customHeight="false" outlineLevel="0" collapsed="false">
      <c r="B362" s="194"/>
      <c r="C362" s="195"/>
      <c r="E362" s="196"/>
      <c r="F362" s="197"/>
      <c r="J362" s="198"/>
      <c r="K362" s="198"/>
      <c r="L362" s="199"/>
      <c r="M362" s="200"/>
      <c r="O362" s="175"/>
    </row>
    <row r="363" s="44" customFormat="true" ht="12.75" hidden="false" customHeight="false" outlineLevel="0" collapsed="false">
      <c r="B363" s="194"/>
      <c r="C363" s="195"/>
      <c r="E363" s="196"/>
      <c r="F363" s="197"/>
      <c r="J363" s="198"/>
      <c r="K363" s="198"/>
      <c r="L363" s="199"/>
      <c r="M363" s="200"/>
      <c r="O363" s="175"/>
    </row>
    <row r="364" s="44" customFormat="true" ht="12.75" hidden="false" customHeight="false" outlineLevel="0" collapsed="false">
      <c r="B364" s="194"/>
      <c r="C364" s="195"/>
      <c r="E364" s="196"/>
      <c r="F364" s="197"/>
      <c r="J364" s="198"/>
      <c r="K364" s="198"/>
      <c r="L364" s="199"/>
      <c r="M364" s="200"/>
      <c r="O364" s="175"/>
    </row>
    <row r="365" s="44" customFormat="true" ht="12.75" hidden="false" customHeight="false" outlineLevel="0" collapsed="false">
      <c r="B365" s="194"/>
      <c r="C365" s="195"/>
      <c r="E365" s="196"/>
      <c r="F365" s="197"/>
      <c r="J365" s="198"/>
      <c r="K365" s="198"/>
      <c r="L365" s="199"/>
      <c r="M365" s="200"/>
      <c r="O365" s="175"/>
    </row>
    <row r="366" s="44" customFormat="true" ht="12.75" hidden="false" customHeight="false" outlineLevel="0" collapsed="false">
      <c r="B366" s="194"/>
      <c r="C366" s="195"/>
      <c r="E366" s="196"/>
      <c r="F366" s="197"/>
      <c r="J366" s="198"/>
      <c r="K366" s="198"/>
      <c r="L366" s="199"/>
      <c r="M366" s="200"/>
      <c r="O366" s="175"/>
    </row>
    <row r="367" s="44" customFormat="true" ht="12.75" hidden="false" customHeight="false" outlineLevel="0" collapsed="false">
      <c r="B367" s="194"/>
      <c r="C367" s="195"/>
      <c r="E367" s="196"/>
      <c r="F367" s="197"/>
      <c r="J367" s="198"/>
      <c r="K367" s="198"/>
      <c r="L367" s="199"/>
      <c r="M367" s="200"/>
      <c r="O367" s="175"/>
    </row>
    <row r="368" s="44" customFormat="true" ht="12.75" hidden="false" customHeight="false" outlineLevel="0" collapsed="false">
      <c r="B368" s="194"/>
      <c r="C368" s="195"/>
      <c r="E368" s="196"/>
      <c r="F368" s="197"/>
      <c r="J368" s="198"/>
      <c r="K368" s="198"/>
      <c r="L368" s="199"/>
      <c r="M368" s="200"/>
      <c r="O368" s="175"/>
    </row>
    <row r="369" s="44" customFormat="true" ht="12.75" hidden="false" customHeight="false" outlineLevel="0" collapsed="false">
      <c r="B369" s="194"/>
      <c r="C369" s="195"/>
      <c r="E369" s="196"/>
      <c r="F369" s="197"/>
      <c r="J369" s="198"/>
      <c r="K369" s="198"/>
      <c r="L369" s="199"/>
      <c r="M369" s="200"/>
      <c r="O369" s="175"/>
    </row>
    <row r="370" s="44" customFormat="true" ht="12.75" hidden="false" customHeight="false" outlineLevel="0" collapsed="false">
      <c r="B370" s="194"/>
      <c r="C370" s="195"/>
      <c r="E370" s="196"/>
      <c r="F370" s="197"/>
      <c r="J370" s="198"/>
      <c r="K370" s="198"/>
      <c r="L370" s="199"/>
      <c r="M370" s="200"/>
      <c r="O370" s="175"/>
    </row>
    <row r="371" s="44" customFormat="true" ht="12.75" hidden="false" customHeight="false" outlineLevel="0" collapsed="false">
      <c r="B371" s="194"/>
      <c r="C371" s="195"/>
      <c r="E371" s="196"/>
      <c r="F371" s="197"/>
      <c r="J371" s="198"/>
      <c r="K371" s="198"/>
      <c r="L371" s="199"/>
      <c r="M371" s="200"/>
      <c r="O371" s="175"/>
    </row>
    <row r="372" s="44" customFormat="true" ht="12.75" hidden="false" customHeight="false" outlineLevel="0" collapsed="false">
      <c r="B372" s="194"/>
      <c r="C372" s="195"/>
      <c r="E372" s="196"/>
      <c r="F372" s="197"/>
      <c r="J372" s="198"/>
      <c r="K372" s="198"/>
      <c r="L372" s="199"/>
      <c r="M372" s="200"/>
      <c r="O372" s="175"/>
    </row>
    <row r="373" s="44" customFormat="true" ht="12.75" hidden="false" customHeight="false" outlineLevel="0" collapsed="false">
      <c r="B373" s="194"/>
      <c r="C373" s="195"/>
      <c r="E373" s="196"/>
      <c r="F373" s="197"/>
      <c r="J373" s="198"/>
      <c r="K373" s="198"/>
      <c r="L373" s="199"/>
      <c r="M373" s="200"/>
      <c r="O373" s="175"/>
    </row>
    <row r="374" s="44" customFormat="true" ht="12.75" hidden="false" customHeight="false" outlineLevel="0" collapsed="false">
      <c r="B374" s="194"/>
      <c r="C374" s="195"/>
      <c r="E374" s="196"/>
      <c r="F374" s="197"/>
      <c r="J374" s="198"/>
      <c r="K374" s="198"/>
      <c r="L374" s="199"/>
      <c r="M374" s="200"/>
      <c r="O374" s="175"/>
    </row>
    <row r="375" s="44" customFormat="true" ht="12.75" hidden="false" customHeight="false" outlineLevel="0" collapsed="false">
      <c r="B375" s="194"/>
      <c r="C375" s="195"/>
      <c r="E375" s="196"/>
      <c r="F375" s="197"/>
      <c r="J375" s="198"/>
      <c r="K375" s="198"/>
      <c r="L375" s="199"/>
      <c r="M375" s="200"/>
      <c r="O375" s="175"/>
    </row>
    <row r="376" s="44" customFormat="true" ht="12.75" hidden="false" customHeight="false" outlineLevel="0" collapsed="false">
      <c r="B376" s="194"/>
      <c r="C376" s="195"/>
      <c r="E376" s="196"/>
      <c r="F376" s="197"/>
      <c r="J376" s="198"/>
      <c r="K376" s="198"/>
      <c r="L376" s="199"/>
      <c r="M376" s="200"/>
      <c r="O376" s="175"/>
    </row>
    <row r="377" s="44" customFormat="true" ht="12.75" hidden="false" customHeight="false" outlineLevel="0" collapsed="false">
      <c r="B377" s="194"/>
      <c r="C377" s="195"/>
      <c r="E377" s="196"/>
      <c r="F377" s="197"/>
      <c r="J377" s="198"/>
      <c r="K377" s="198"/>
      <c r="L377" s="199"/>
      <c r="M377" s="200"/>
      <c r="O377" s="175"/>
    </row>
    <row r="378" s="44" customFormat="true" ht="12.75" hidden="false" customHeight="false" outlineLevel="0" collapsed="false">
      <c r="B378" s="194"/>
      <c r="C378" s="195"/>
      <c r="E378" s="196"/>
      <c r="F378" s="197"/>
      <c r="J378" s="198"/>
      <c r="K378" s="198"/>
      <c r="L378" s="199"/>
      <c r="M378" s="200"/>
      <c r="O378" s="175"/>
    </row>
    <row r="379" s="44" customFormat="true" ht="12.75" hidden="false" customHeight="false" outlineLevel="0" collapsed="false">
      <c r="B379" s="194"/>
      <c r="C379" s="195"/>
      <c r="E379" s="196"/>
      <c r="F379" s="197"/>
      <c r="J379" s="198"/>
      <c r="K379" s="198"/>
      <c r="L379" s="199"/>
      <c r="M379" s="200"/>
      <c r="O379" s="175"/>
    </row>
    <row r="380" s="44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75"/>
    </row>
    <row r="381" s="44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75"/>
    </row>
    <row r="382" s="44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75"/>
    </row>
    <row r="383" s="44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75"/>
    </row>
    <row r="384" s="44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75"/>
    </row>
    <row r="385" s="44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75"/>
    </row>
    <row r="386" s="44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75"/>
    </row>
    <row r="387" s="44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75"/>
    </row>
    <row r="388" s="44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75"/>
    </row>
    <row r="389" s="44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75"/>
    </row>
    <row r="390" s="44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75"/>
    </row>
    <row r="391" s="44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75"/>
    </row>
    <row r="392" s="44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75"/>
    </row>
    <row r="393" s="44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75"/>
    </row>
    <row r="394" s="44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75"/>
    </row>
    <row r="395" s="44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75"/>
    </row>
    <row r="396" s="44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75"/>
    </row>
    <row r="397" s="44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75"/>
    </row>
    <row r="398" s="44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75"/>
    </row>
    <row r="399" s="44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75"/>
    </row>
    <row r="400" s="44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75"/>
    </row>
    <row r="401" s="44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75"/>
    </row>
    <row r="402" s="44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75"/>
    </row>
    <row r="403" s="44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75"/>
    </row>
    <row r="404" s="44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75"/>
    </row>
    <row r="405" s="44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75"/>
    </row>
    <row r="406" s="44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75"/>
    </row>
    <row r="407" s="44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75"/>
    </row>
    <row r="408" s="44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75"/>
    </row>
    <row r="409" s="44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75"/>
    </row>
    <row r="410" s="44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75"/>
    </row>
    <row r="411" s="44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75"/>
    </row>
    <row r="412" s="44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75"/>
    </row>
    <row r="413" s="44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75"/>
    </row>
    <row r="414" s="44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75"/>
    </row>
    <row r="415" s="44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75"/>
    </row>
    <row r="416" s="44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75"/>
    </row>
    <row r="417" s="44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75"/>
    </row>
    <row r="418" s="44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75"/>
    </row>
    <row r="419" s="44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75"/>
    </row>
    <row r="420" s="44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75"/>
    </row>
    <row r="421" s="44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75"/>
    </row>
    <row r="422" s="44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75"/>
    </row>
    <row r="423" s="44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75"/>
    </row>
    <row r="424" s="44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75"/>
    </row>
    <row r="425" s="44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75"/>
    </row>
    <row r="426" s="44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75"/>
    </row>
    <row r="427" s="44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75"/>
    </row>
    <row r="428" s="44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75"/>
    </row>
    <row r="429" s="44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75"/>
    </row>
    <row r="430" s="44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75"/>
    </row>
    <row r="431" s="44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75"/>
    </row>
    <row r="432" s="44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75"/>
    </row>
    <row r="433" s="44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75"/>
    </row>
    <row r="434" s="44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75"/>
    </row>
    <row r="435" s="44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75"/>
    </row>
    <row r="436" s="44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75"/>
    </row>
    <row r="437" s="44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75"/>
    </row>
    <row r="438" s="44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75"/>
    </row>
    <row r="439" s="44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75"/>
    </row>
    <row r="440" s="44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75"/>
    </row>
    <row r="441" s="44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75"/>
    </row>
    <row r="442" s="44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75"/>
    </row>
    <row r="443" s="44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75"/>
    </row>
    <row r="444" s="44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75"/>
    </row>
    <row r="445" s="44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75"/>
    </row>
    <row r="446" s="44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75"/>
    </row>
    <row r="447" s="44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75"/>
    </row>
    <row r="448" s="44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75"/>
    </row>
    <row r="449" s="44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75"/>
    </row>
    <row r="450" s="44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75"/>
    </row>
    <row r="451" s="44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75"/>
    </row>
    <row r="452" s="44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75"/>
    </row>
    <row r="453" s="44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75"/>
    </row>
    <row r="454" s="44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75"/>
    </row>
    <row r="455" s="44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75"/>
    </row>
    <row r="456" s="44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75"/>
    </row>
    <row r="457" s="44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75"/>
    </row>
    <row r="458" s="44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75"/>
    </row>
    <row r="459" s="44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75"/>
    </row>
    <row r="460" s="44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75"/>
    </row>
    <row r="461" s="44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75"/>
    </row>
    <row r="462" s="44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75"/>
    </row>
    <row r="463" s="44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75"/>
    </row>
    <row r="464" s="44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75"/>
    </row>
    <row r="465" s="44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75"/>
    </row>
    <row r="466" s="44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75"/>
    </row>
    <row r="467" s="44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75"/>
    </row>
    <row r="468" s="44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75"/>
    </row>
    <row r="469" s="44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75"/>
    </row>
    <row r="470" s="44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75"/>
    </row>
    <row r="471" s="44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75"/>
    </row>
    <row r="472" s="44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75"/>
    </row>
    <row r="473" s="44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75"/>
    </row>
    <row r="474" s="44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75"/>
    </row>
    <row r="475" s="44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75"/>
    </row>
    <row r="476" s="44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75"/>
    </row>
    <row r="477" s="44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75"/>
    </row>
    <row r="478" s="44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75"/>
    </row>
    <row r="479" s="44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75"/>
    </row>
    <row r="480" s="44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75"/>
    </row>
    <row r="481" s="44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75"/>
    </row>
    <row r="482" s="44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75"/>
    </row>
    <row r="483" s="44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75"/>
    </row>
    <row r="484" s="44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75"/>
    </row>
    <row r="485" s="44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75"/>
    </row>
    <row r="486" s="44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75"/>
    </row>
    <row r="487" s="44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75"/>
    </row>
    <row r="488" s="44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75"/>
    </row>
    <row r="489" s="44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75"/>
    </row>
    <row r="490" s="44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75"/>
    </row>
    <row r="491" s="44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75"/>
    </row>
    <row r="492" s="44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75"/>
    </row>
    <row r="493" s="44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75"/>
    </row>
    <row r="494" s="44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75"/>
    </row>
    <row r="495" s="44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75"/>
    </row>
    <row r="496" s="44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75"/>
    </row>
    <row r="497" s="44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75"/>
    </row>
    <row r="498" s="44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75"/>
    </row>
    <row r="499" s="44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75"/>
    </row>
    <row r="500" s="44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75"/>
    </row>
    <row r="501" s="44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75"/>
    </row>
    <row r="502" s="44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75"/>
    </row>
    <row r="503" s="44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75"/>
    </row>
    <row r="504" s="44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75"/>
    </row>
    <row r="505" s="44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75"/>
    </row>
    <row r="506" s="44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75"/>
    </row>
    <row r="507" s="44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75"/>
    </row>
    <row r="508" s="44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75"/>
    </row>
    <row r="509" s="44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75"/>
    </row>
    <row r="510" s="44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75"/>
    </row>
    <row r="511" s="44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75"/>
    </row>
    <row r="512" s="44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75"/>
    </row>
    <row r="513" s="44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75"/>
    </row>
    <row r="514" s="44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75"/>
    </row>
    <row r="515" s="44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75"/>
    </row>
    <row r="516" s="44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75"/>
    </row>
    <row r="517" s="44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75"/>
    </row>
    <row r="518" s="44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75"/>
    </row>
    <row r="519" s="44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75"/>
    </row>
    <row r="520" s="44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75"/>
    </row>
    <row r="521" s="44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75"/>
    </row>
    <row r="522" s="44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75"/>
    </row>
    <row r="523" s="44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75"/>
    </row>
    <row r="524" s="44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75"/>
    </row>
    <row r="525" s="44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75"/>
    </row>
    <row r="526" s="44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75"/>
    </row>
    <row r="527" s="44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75"/>
    </row>
    <row r="528" s="44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75"/>
    </row>
    <row r="529" s="44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75"/>
    </row>
    <row r="530" s="44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75"/>
    </row>
    <row r="531" s="44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75"/>
    </row>
    <row r="532" s="44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75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75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75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75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75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75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75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75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75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75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75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75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75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75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75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75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75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75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75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75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75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75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75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75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75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75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75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75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75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75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75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75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75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75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75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75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75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75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75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75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75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75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75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75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75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75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75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75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75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75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75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75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75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75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75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75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75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75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75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75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75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75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75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75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75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75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75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75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75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75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75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75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75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75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75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75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75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75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75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75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75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75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75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75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75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75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75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75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75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75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75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75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75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75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75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75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75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75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75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75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75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75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75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75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75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75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75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75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75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75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75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75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75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75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75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75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75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75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75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75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75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75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75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75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75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75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75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75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75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75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75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75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75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75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75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75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75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75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75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75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75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75"/>
    </row>
    <row r="674" customFormat="false" ht="12.75" hidden="false" customHeight="false" outlineLevel="0" collapsed="false">
      <c r="C674" s="201"/>
      <c r="L674" s="199"/>
    </row>
    <row r="675" customFormat="false" ht="12.75" hidden="false" customHeight="false" outlineLevel="0" collapsed="false">
      <c r="C675" s="201"/>
      <c r="L675" s="199"/>
    </row>
    <row r="676" customFormat="false" ht="12.75" hidden="false" customHeight="false" outlineLevel="0" collapsed="false">
      <c r="C676" s="201"/>
      <c r="L676" s="199"/>
    </row>
    <row r="677" customFormat="false" ht="12.75" hidden="false" customHeight="false" outlineLevel="0" collapsed="false">
      <c r="C677" s="201"/>
      <c r="L677" s="199"/>
    </row>
    <row r="678" customFormat="false" ht="12.75" hidden="false" customHeight="false" outlineLevel="0" collapsed="false">
      <c r="C678" s="201"/>
      <c r="L678" s="199"/>
    </row>
    <row r="679" customFormat="false" ht="12.75" hidden="false" customHeight="false" outlineLevel="0" collapsed="false">
      <c r="C679" s="201"/>
      <c r="L679" s="199"/>
    </row>
    <row r="680" customFormat="false" ht="12.75" hidden="false" customHeight="false" outlineLevel="0" collapsed="false">
      <c r="C680" s="201"/>
      <c r="L680" s="199"/>
    </row>
    <row r="681" customFormat="false" ht="12.75" hidden="false" customHeight="false" outlineLevel="0" collapsed="false">
      <c r="C681" s="201"/>
      <c r="L681" s="199"/>
    </row>
    <row r="682" customFormat="false" ht="12.75" hidden="false" customHeight="false" outlineLevel="0" collapsed="false">
      <c r="C682" s="201"/>
      <c r="L682" s="199"/>
    </row>
    <row r="683" customFormat="false" ht="12.75" hidden="false" customHeight="false" outlineLevel="0" collapsed="false">
      <c r="C683" s="201"/>
      <c r="L683" s="199"/>
    </row>
    <row r="684" customFormat="false" ht="12.75" hidden="false" customHeight="false" outlineLevel="0" collapsed="false">
      <c r="C684" s="201"/>
      <c r="L684" s="199"/>
    </row>
    <row r="685" customFormat="false" ht="12.75" hidden="false" customHeight="false" outlineLevel="0" collapsed="false">
      <c r="C685" s="201"/>
      <c r="L685" s="199"/>
    </row>
    <row r="686" customFormat="false" ht="12.75" hidden="false" customHeight="false" outlineLevel="0" collapsed="false">
      <c r="C686" s="201"/>
      <c r="L686" s="199"/>
    </row>
    <row r="687" customFormat="false" ht="12.75" hidden="false" customHeight="false" outlineLevel="0" collapsed="false">
      <c r="C687" s="201"/>
      <c r="L687" s="199"/>
    </row>
    <row r="688" customFormat="false" ht="12.75" hidden="false" customHeight="false" outlineLevel="0" collapsed="false">
      <c r="C688" s="201"/>
      <c r="L688" s="199"/>
    </row>
    <row r="689" customFormat="false" ht="12.75" hidden="false" customHeight="false" outlineLevel="0" collapsed="false">
      <c r="C689" s="201"/>
      <c r="L689" s="199"/>
    </row>
    <row r="690" customFormat="false" ht="12.75" hidden="false" customHeight="false" outlineLevel="0" collapsed="false">
      <c r="C690" s="201"/>
      <c r="L690" s="199"/>
    </row>
    <row r="691" customFormat="false" ht="12.75" hidden="false" customHeight="false" outlineLevel="0" collapsed="false">
      <c r="C691" s="201"/>
      <c r="L691" s="199"/>
    </row>
    <row r="692" customFormat="false" ht="12.75" hidden="false" customHeight="false" outlineLevel="0" collapsed="false">
      <c r="C692" s="201"/>
      <c r="L692" s="199"/>
    </row>
    <row r="693" customFormat="false" ht="12.75" hidden="false" customHeight="false" outlineLevel="0" collapsed="false">
      <c r="C693" s="201"/>
      <c r="L693" s="199"/>
    </row>
    <row r="694" customFormat="false" ht="12.75" hidden="false" customHeight="false" outlineLevel="0" collapsed="false">
      <c r="C694" s="201"/>
      <c r="L694" s="199"/>
    </row>
    <row r="695" customFormat="false" ht="12.75" hidden="false" customHeight="false" outlineLevel="0" collapsed="false">
      <c r="C695" s="201"/>
      <c r="L695" s="199"/>
    </row>
    <row r="696" customFormat="false" ht="12.75" hidden="false" customHeight="false" outlineLevel="0" collapsed="false">
      <c r="C696" s="201"/>
      <c r="L696" s="199"/>
    </row>
    <row r="697" customFormat="false" ht="12.75" hidden="false" customHeight="false" outlineLevel="0" collapsed="false">
      <c r="C697" s="201"/>
      <c r="L697" s="199"/>
    </row>
    <row r="698" customFormat="false" ht="12.75" hidden="false" customHeight="false" outlineLevel="0" collapsed="false">
      <c r="C698" s="201"/>
      <c r="L698" s="199"/>
    </row>
    <row r="699" customFormat="false" ht="12.75" hidden="false" customHeight="false" outlineLevel="0" collapsed="false">
      <c r="C699" s="201"/>
      <c r="L699" s="199"/>
    </row>
    <row r="700" customFormat="false" ht="12.75" hidden="false" customHeight="false" outlineLevel="0" collapsed="false">
      <c r="C700" s="201"/>
      <c r="L700" s="199"/>
    </row>
    <row r="701" customFormat="false" ht="12.75" hidden="false" customHeight="false" outlineLevel="0" collapsed="false">
      <c r="C701" s="201"/>
      <c r="L701" s="199"/>
    </row>
    <row r="702" customFormat="false" ht="12.75" hidden="false" customHeight="false" outlineLevel="0" collapsed="false">
      <c r="C702" s="201"/>
      <c r="L702" s="199"/>
    </row>
    <row r="703" customFormat="false" ht="12.75" hidden="false" customHeight="false" outlineLevel="0" collapsed="false">
      <c r="C703" s="201"/>
      <c r="L703" s="199"/>
    </row>
    <row r="704" customFormat="false" ht="12.75" hidden="false" customHeight="false" outlineLevel="0" collapsed="false">
      <c r="C704" s="201"/>
      <c r="L704" s="199"/>
    </row>
    <row r="705" customFormat="false" ht="12.75" hidden="false" customHeight="false" outlineLevel="0" collapsed="false">
      <c r="C705" s="201"/>
      <c r="L705" s="199"/>
    </row>
    <row r="706" customFormat="false" ht="12.75" hidden="false" customHeight="false" outlineLevel="0" collapsed="false">
      <c r="C706" s="201"/>
      <c r="L706" s="199"/>
    </row>
    <row r="707" customFormat="false" ht="12.75" hidden="false" customHeight="false" outlineLevel="0" collapsed="false">
      <c r="C707" s="201"/>
      <c r="L707" s="199"/>
    </row>
    <row r="708" customFormat="false" ht="12.75" hidden="false" customHeight="false" outlineLevel="0" collapsed="false">
      <c r="C708" s="201"/>
      <c r="L708" s="199"/>
    </row>
    <row r="709" customFormat="false" ht="12.75" hidden="false" customHeight="false" outlineLevel="0" collapsed="false">
      <c r="C709" s="201"/>
      <c r="L709" s="199"/>
    </row>
    <row r="710" customFormat="false" ht="12.75" hidden="false" customHeight="false" outlineLevel="0" collapsed="false">
      <c r="C710" s="201"/>
      <c r="L710" s="199"/>
    </row>
    <row r="711" customFormat="false" ht="12.75" hidden="false" customHeight="false" outlineLevel="0" collapsed="false">
      <c r="C711" s="201"/>
      <c r="L711" s="199"/>
    </row>
    <row r="712" customFormat="false" ht="12.75" hidden="false" customHeight="false" outlineLevel="0" collapsed="false">
      <c r="C712" s="201"/>
      <c r="L712" s="199"/>
    </row>
    <row r="713" customFormat="false" ht="12.75" hidden="false" customHeight="false" outlineLevel="0" collapsed="false">
      <c r="C713" s="201"/>
      <c r="L713" s="199"/>
    </row>
    <row r="714" customFormat="false" ht="12.75" hidden="false" customHeight="false" outlineLevel="0" collapsed="false">
      <c r="C714" s="201"/>
      <c r="L714" s="199"/>
    </row>
    <row r="715" customFormat="false" ht="12.75" hidden="false" customHeight="false" outlineLevel="0" collapsed="false">
      <c r="C715" s="201"/>
      <c r="L715" s="199"/>
    </row>
    <row r="716" customFormat="false" ht="12.75" hidden="false" customHeight="false" outlineLevel="0" collapsed="false">
      <c r="C716" s="201"/>
      <c r="L716" s="199"/>
    </row>
    <row r="717" customFormat="false" ht="12.75" hidden="false" customHeight="false" outlineLevel="0" collapsed="false">
      <c r="C717" s="201"/>
      <c r="L717" s="199"/>
    </row>
    <row r="718" customFormat="false" ht="12.75" hidden="false" customHeight="false" outlineLevel="0" collapsed="false">
      <c r="C718" s="201"/>
      <c r="L718" s="199"/>
    </row>
    <row r="719" customFormat="false" ht="12.75" hidden="false" customHeight="false" outlineLevel="0" collapsed="false">
      <c r="C719" s="201"/>
      <c r="L719" s="199"/>
    </row>
    <row r="720" customFormat="false" ht="12.75" hidden="false" customHeight="false" outlineLevel="0" collapsed="false">
      <c r="C720" s="201"/>
      <c r="L720" s="199"/>
    </row>
    <row r="721" customFormat="false" ht="12.75" hidden="false" customHeight="false" outlineLevel="0" collapsed="false">
      <c r="C721" s="201"/>
      <c r="L721" s="199"/>
    </row>
    <row r="722" customFormat="false" ht="12.75" hidden="false" customHeight="false" outlineLevel="0" collapsed="false">
      <c r="C722" s="201"/>
      <c r="L722" s="199"/>
    </row>
    <row r="723" customFormat="false" ht="12.75" hidden="false" customHeight="false" outlineLevel="0" collapsed="false">
      <c r="C723" s="201"/>
      <c r="L723" s="199"/>
    </row>
    <row r="724" customFormat="false" ht="12.75" hidden="false" customHeight="false" outlineLevel="0" collapsed="false">
      <c r="C724" s="201"/>
      <c r="L724" s="199"/>
    </row>
    <row r="725" customFormat="false" ht="12.75" hidden="false" customHeight="false" outlineLevel="0" collapsed="false">
      <c r="C725" s="201"/>
      <c r="L725" s="199"/>
    </row>
    <row r="726" customFormat="false" ht="12.75" hidden="false" customHeight="false" outlineLevel="0" collapsed="false">
      <c r="C726" s="201"/>
      <c r="L726" s="199"/>
    </row>
    <row r="727" customFormat="false" ht="12.75" hidden="false" customHeight="false" outlineLevel="0" collapsed="false">
      <c r="C727" s="201"/>
      <c r="L727" s="199"/>
    </row>
    <row r="728" customFormat="false" ht="12.75" hidden="false" customHeight="false" outlineLevel="0" collapsed="false">
      <c r="C728" s="201"/>
      <c r="L728" s="199"/>
    </row>
    <row r="729" customFormat="false" ht="12.75" hidden="false" customHeight="false" outlineLevel="0" collapsed="false">
      <c r="C729" s="201"/>
      <c r="L729" s="199"/>
    </row>
    <row r="730" customFormat="false" ht="12.75" hidden="false" customHeight="false" outlineLevel="0" collapsed="false">
      <c r="C730" s="201"/>
      <c r="L730" s="199"/>
    </row>
    <row r="731" customFormat="false" ht="12.75" hidden="false" customHeight="false" outlineLevel="0" collapsed="false">
      <c r="C731" s="201"/>
      <c r="L731" s="199"/>
    </row>
    <row r="732" customFormat="false" ht="12.75" hidden="false" customHeight="false" outlineLevel="0" collapsed="false">
      <c r="C732" s="201"/>
      <c r="L732" s="199"/>
    </row>
    <row r="733" customFormat="false" ht="12.75" hidden="false" customHeight="false" outlineLevel="0" collapsed="false">
      <c r="C733" s="201"/>
      <c r="L733" s="199"/>
    </row>
    <row r="734" customFormat="false" ht="12.75" hidden="false" customHeight="false" outlineLevel="0" collapsed="false">
      <c r="C734" s="201"/>
      <c r="L734" s="199"/>
    </row>
    <row r="735" customFormat="false" ht="12.75" hidden="false" customHeight="false" outlineLevel="0" collapsed="false">
      <c r="C735" s="201"/>
      <c r="L735" s="199"/>
    </row>
    <row r="736" customFormat="false" ht="12.75" hidden="false" customHeight="false" outlineLevel="0" collapsed="false">
      <c r="C736" s="201"/>
      <c r="L736" s="199"/>
    </row>
    <row r="737" customFormat="false" ht="12.75" hidden="false" customHeight="false" outlineLevel="0" collapsed="false">
      <c r="C737" s="201"/>
      <c r="L737" s="199"/>
    </row>
    <row r="738" customFormat="false" ht="12.75" hidden="false" customHeight="false" outlineLevel="0" collapsed="false">
      <c r="C738" s="201"/>
      <c r="L738" s="199"/>
    </row>
    <row r="739" customFormat="false" ht="12.75" hidden="false" customHeight="false" outlineLevel="0" collapsed="false">
      <c r="C739" s="201"/>
      <c r="L739" s="199"/>
    </row>
    <row r="740" customFormat="false" ht="12.75" hidden="false" customHeight="false" outlineLevel="0" collapsed="false">
      <c r="C740" s="201"/>
      <c r="L740" s="199"/>
    </row>
    <row r="741" customFormat="false" ht="12.75" hidden="false" customHeight="false" outlineLevel="0" collapsed="false">
      <c r="C741" s="201"/>
      <c r="L741" s="199"/>
    </row>
    <row r="742" customFormat="false" ht="12.75" hidden="false" customHeight="false" outlineLevel="0" collapsed="false">
      <c r="C742" s="201"/>
      <c r="L742" s="199"/>
    </row>
    <row r="743" customFormat="false" ht="12.75" hidden="false" customHeight="false" outlineLevel="0" collapsed="false">
      <c r="C743" s="201"/>
      <c r="L743" s="199"/>
    </row>
    <row r="744" customFormat="false" ht="12.75" hidden="false" customHeight="false" outlineLevel="0" collapsed="false">
      <c r="C744" s="201"/>
      <c r="L744" s="199"/>
    </row>
    <row r="745" customFormat="false" ht="12.75" hidden="false" customHeight="false" outlineLevel="0" collapsed="false">
      <c r="C745" s="201"/>
      <c r="L745" s="199"/>
    </row>
    <row r="746" customFormat="false" ht="12.75" hidden="false" customHeight="false" outlineLevel="0" collapsed="false">
      <c r="C746" s="201"/>
      <c r="L746" s="199"/>
    </row>
    <row r="747" customFormat="false" ht="12.75" hidden="false" customHeight="false" outlineLevel="0" collapsed="false">
      <c r="C747" s="201"/>
      <c r="L747" s="199"/>
    </row>
    <row r="748" customFormat="false" ht="12.75" hidden="false" customHeight="false" outlineLevel="0" collapsed="false">
      <c r="C748" s="201"/>
      <c r="L748" s="199"/>
    </row>
    <row r="749" customFormat="false" ht="12.75" hidden="false" customHeight="false" outlineLevel="0" collapsed="false">
      <c r="C749" s="201"/>
      <c r="L749" s="199"/>
    </row>
    <row r="750" customFormat="false" ht="12.75" hidden="false" customHeight="false" outlineLevel="0" collapsed="false">
      <c r="C750" s="201"/>
      <c r="L750" s="199"/>
    </row>
    <row r="751" customFormat="false" ht="12.75" hidden="false" customHeight="false" outlineLevel="0" collapsed="false">
      <c r="C751" s="201"/>
      <c r="L751" s="199"/>
    </row>
    <row r="752" customFormat="false" ht="12.75" hidden="false" customHeight="false" outlineLevel="0" collapsed="false">
      <c r="C752" s="201"/>
      <c r="L752" s="199"/>
    </row>
    <row r="753" customFormat="false" ht="12.75" hidden="false" customHeight="false" outlineLevel="0" collapsed="false">
      <c r="C753" s="201"/>
      <c r="L753" s="199"/>
    </row>
    <row r="754" customFormat="false" ht="12.75" hidden="false" customHeight="false" outlineLevel="0" collapsed="false">
      <c r="C754" s="201"/>
      <c r="L754" s="199"/>
    </row>
    <row r="755" customFormat="false" ht="12.75" hidden="false" customHeight="false" outlineLevel="0" collapsed="false">
      <c r="C755" s="201"/>
      <c r="L755" s="199"/>
    </row>
    <row r="756" customFormat="false" ht="12.75" hidden="false" customHeight="false" outlineLevel="0" collapsed="false">
      <c r="C756" s="201"/>
      <c r="L756" s="199"/>
    </row>
    <row r="757" customFormat="false" ht="12.75" hidden="false" customHeight="false" outlineLevel="0" collapsed="false">
      <c r="C757" s="201"/>
      <c r="L757" s="199"/>
    </row>
    <row r="758" customFormat="false" ht="12.75" hidden="false" customHeight="false" outlineLevel="0" collapsed="false">
      <c r="C758" s="201"/>
      <c r="L758" s="199"/>
    </row>
    <row r="759" customFormat="false" ht="12.75" hidden="false" customHeight="false" outlineLevel="0" collapsed="false">
      <c r="C759" s="201"/>
      <c r="L759" s="199"/>
    </row>
    <row r="760" customFormat="false" ht="12.75" hidden="false" customHeight="false" outlineLevel="0" collapsed="false">
      <c r="C760" s="201"/>
      <c r="L760" s="199"/>
    </row>
    <row r="761" customFormat="false" ht="12.75" hidden="false" customHeight="false" outlineLevel="0" collapsed="false">
      <c r="C761" s="201"/>
      <c r="L761" s="199"/>
    </row>
    <row r="762" customFormat="false" ht="12.75" hidden="false" customHeight="false" outlineLevel="0" collapsed="false">
      <c r="C762" s="201"/>
      <c r="L762" s="199"/>
    </row>
    <row r="763" customFormat="false" ht="12.75" hidden="false" customHeight="false" outlineLevel="0" collapsed="false">
      <c r="C763" s="201"/>
      <c r="L763" s="199"/>
    </row>
    <row r="764" customFormat="false" ht="12.75" hidden="false" customHeight="false" outlineLevel="0" collapsed="false">
      <c r="C764" s="201"/>
      <c r="L764" s="199"/>
    </row>
    <row r="765" customFormat="false" ht="12.75" hidden="false" customHeight="false" outlineLevel="0" collapsed="false">
      <c r="C765" s="201"/>
      <c r="L765" s="199"/>
    </row>
    <row r="766" customFormat="false" ht="12.75" hidden="false" customHeight="false" outlineLevel="0" collapsed="false">
      <c r="C766" s="201"/>
      <c r="L766" s="199"/>
    </row>
    <row r="767" customFormat="false" ht="12.75" hidden="false" customHeight="false" outlineLevel="0" collapsed="false">
      <c r="C767" s="201"/>
      <c r="L767" s="199"/>
    </row>
    <row r="768" customFormat="false" ht="12.75" hidden="false" customHeight="false" outlineLevel="0" collapsed="false">
      <c r="C768" s="201"/>
      <c r="L768" s="199"/>
    </row>
    <row r="769" customFormat="false" ht="12.75" hidden="false" customHeight="false" outlineLevel="0" collapsed="false">
      <c r="C769" s="201"/>
      <c r="L769" s="199"/>
    </row>
    <row r="770" customFormat="false" ht="12.75" hidden="false" customHeight="false" outlineLevel="0" collapsed="false">
      <c r="C770" s="201"/>
      <c r="L770" s="199"/>
    </row>
    <row r="771" customFormat="false" ht="12.75" hidden="false" customHeight="false" outlineLevel="0" collapsed="false">
      <c r="C771" s="201"/>
      <c r="L771" s="199"/>
    </row>
    <row r="772" customFormat="false" ht="12.75" hidden="false" customHeight="false" outlineLevel="0" collapsed="false">
      <c r="C772" s="201"/>
      <c r="L772" s="199"/>
    </row>
    <row r="773" customFormat="false" ht="12.75" hidden="false" customHeight="false" outlineLevel="0" collapsed="false">
      <c r="C773" s="201"/>
      <c r="L773" s="199"/>
    </row>
    <row r="774" customFormat="false" ht="12.75" hidden="false" customHeight="false" outlineLevel="0" collapsed="false">
      <c r="C774" s="201"/>
      <c r="L774" s="199"/>
    </row>
    <row r="775" customFormat="false" ht="12.75" hidden="false" customHeight="false" outlineLevel="0" collapsed="false">
      <c r="C775" s="201"/>
      <c r="L775" s="199"/>
    </row>
    <row r="776" customFormat="false" ht="12.75" hidden="false" customHeight="false" outlineLevel="0" collapsed="false">
      <c r="C776" s="201"/>
      <c r="L776" s="199"/>
    </row>
    <row r="777" customFormat="false" ht="12.75" hidden="false" customHeight="false" outlineLevel="0" collapsed="false">
      <c r="C777" s="201"/>
      <c r="L777" s="199"/>
    </row>
    <row r="778" customFormat="false" ht="12.75" hidden="false" customHeight="false" outlineLevel="0" collapsed="false">
      <c r="C778" s="201"/>
      <c r="L778" s="199"/>
    </row>
    <row r="779" customFormat="false" ht="12.75" hidden="false" customHeight="false" outlineLevel="0" collapsed="false">
      <c r="C779" s="201"/>
      <c r="L779" s="199"/>
    </row>
    <row r="780" customFormat="false" ht="12.75" hidden="false" customHeight="false" outlineLevel="0" collapsed="false">
      <c r="C780" s="201"/>
      <c r="L780" s="199"/>
    </row>
    <row r="781" customFormat="false" ht="12.75" hidden="false" customHeight="false" outlineLevel="0" collapsed="false">
      <c r="C781" s="201"/>
      <c r="L781" s="199"/>
    </row>
    <row r="782" customFormat="false" ht="12.75" hidden="false" customHeight="false" outlineLevel="0" collapsed="false">
      <c r="C782" s="201"/>
      <c r="L782" s="199"/>
    </row>
    <row r="783" customFormat="false" ht="12.75" hidden="false" customHeight="false" outlineLevel="0" collapsed="false">
      <c r="C783" s="201"/>
      <c r="L783" s="199"/>
    </row>
    <row r="784" customFormat="false" ht="12.75" hidden="false" customHeight="false" outlineLevel="0" collapsed="false">
      <c r="C784" s="201"/>
      <c r="L784" s="199"/>
    </row>
    <row r="785" customFormat="false" ht="12.75" hidden="false" customHeight="false" outlineLevel="0" collapsed="false">
      <c r="C785" s="201"/>
      <c r="L785" s="199"/>
    </row>
    <row r="786" customFormat="false" ht="12.75" hidden="false" customHeight="false" outlineLevel="0" collapsed="false">
      <c r="C786" s="201"/>
      <c r="L786" s="199"/>
    </row>
    <row r="787" customFormat="false" ht="12.75" hidden="false" customHeight="false" outlineLevel="0" collapsed="false">
      <c r="C787" s="201"/>
      <c r="L787" s="199"/>
    </row>
    <row r="788" customFormat="false" ht="12.75" hidden="false" customHeight="false" outlineLevel="0" collapsed="false">
      <c r="C788" s="201"/>
      <c r="L788" s="199"/>
    </row>
    <row r="789" customFormat="false" ht="12.75" hidden="false" customHeight="false" outlineLevel="0" collapsed="false">
      <c r="C789" s="201"/>
      <c r="L789" s="199"/>
    </row>
    <row r="790" customFormat="false" ht="12.75" hidden="false" customHeight="false" outlineLevel="0" collapsed="false">
      <c r="C790" s="201"/>
      <c r="L790" s="199"/>
    </row>
    <row r="791" customFormat="false" ht="12.75" hidden="false" customHeight="false" outlineLevel="0" collapsed="false">
      <c r="C791" s="201"/>
      <c r="L791" s="199"/>
    </row>
    <row r="792" customFormat="false" ht="12.75" hidden="false" customHeight="false" outlineLevel="0" collapsed="false">
      <c r="C792" s="201"/>
      <c r="L792" s="199"/>
    </row>
    <row r="793" customFormat="false" ht="12.75" hidden="false" customHeight="false" outlineLevel="0" collapsed="false">
      <c r="C793" s="201"/>
      <c r="L793" s="199"/>
    </row>
    <row r="794" customFormat="false" ht="12.75" hidden="false" customHeight="false" outlineLevel="0" collapsed="false">
      <c r="C794" s="201"/>
      <c r="L794" s="199"/>
    </row>
    <row r="795" customFormat="false" ht="12.75" hidden="false" customHeight="false" outlineLevel="0" collapsed="false">
      <c r="C795" s="201"/>
      <c r="L795" s="199"/>
    </row>
    <row r="796" customFormat="false" ht="12.75" hidden="false" customHeight="false" outlineLevel="0" collapsed="false">
      <c r="C796" s="201"/>
      <c r="L796" s="199"/>
    </row>
    <row r="797" customFormat="false" ht="12.75" hidden="false" customHeight="false" outlineLevel="0" collapsed="false">
      <c r="C797" s="201"/>
      <c r="L797" s="199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</sheetData>
  <autoFilter ref="A10:Z15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 Ing.</cp:lastModifiedBy>
  <cp:lastPrinted>2016-07-01T08:48:33Z</cp:lastPrinted>
  <dcterms:modified xsi:type="dcterms:W3CDTF">2018-08-07T05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