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; dle VK/11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10*0,062*10; dle VK/11 rekapituace 1b, hmotnost dle katalogu, RS Roztyly 10 km, sloupek
10*(3,1415926*0,20*0,20*1,0)*2,5*10; dle VK/11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923121</t>
  </si>
  <si>
    <t xml:space="preserve">HEKTOMETROV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3; dle VK/12b rekapituace 1b</t>
  </si>
  <si>
    <t xml:space="preserve">923411</t>
  </si>
  <si>
    <t xml:space="preserve">NÁVĚST "VLAK SE BLÍŽÍ K ZASTÁVCE" - ZÁKLADNÍ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; dle VK/22 rekapituace 1b</t>
  </si>
  <si>
    <t xml:space="preserve">923431</t>
  </si>
  <si>
    <t xml:space="preserve">NÁVĚST "KONEC NÁSTUPIŠTĚ"</t>
  </si>
  <si>
    <t xml:space="preserve">2; dle VK/24 rekapituace 1b</t>
  </si>
  <si>
    <t xml:space="preserve">923471</t>
  </si>
  <si>
    <t xml:space="preserve">SKLONOVNÍK</t>
  </si>
  <si>
    <t xml:space="preserve">6; dle VK/21 rekapituace 1b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; dle VK/18 rekapituace 1b</t>
  </si>
  <si>
    <t xml:space="preserve">923811</t>
  </si>
  <si>
    <t xml:space="preserve">SLOUPEK DN 127 PRO NÁVĚST</t>
  </si>
  <si>
    <t xml:space="preserve">4; dle VK/19 rekapituace 1b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5; dle VK/36 rekapituace 1b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19</v>
      </c>
      <c r="O3" s="45" t="s">
        <v>16</v>
      </c>
      <c r="Q3" s="46" t="s">
        <v>17</v>
      </c>
      <c r="R3" s="47"/>
      <c r="S3" s="47"/>
      <c r="U3" s="48"/>
    </row>
    <row r="4" customFormat="false" ht="45" hidden="false" customHeight="true" outlineLevel="0" collapsed="false">
      <c r="A4" s="49" t="s">
        <v>18</v>
      </c>
      <c r="B4" s="50"/>
      <c r="C4" s="51" t="s">
        <v>19</v>
      </c>
      <c r="D4" s="52" t="s">
        <v>20</v>
      </c>
      <c r="E4" s="53" t="s">
        <v>21</v>
      </c>
      <c r="F4" s="54"/>
      <c r="G4" s="55"/>
      <c r="H4" s="55"/>
      <c r="I4" s="56" t="s">
        <v>22</v>
      </c>
      <c r="J4" s="57" t="s">
        <v>23</v>
      </c>
      <c r="K4" s="58"/>
      <c r="L4" s="59"/>
      <c r="M4" s="60"/>
      <c r="N4" s="61" t="n">
        <v>43314</v>
      </c>
      <c r="O4" s="61" t="s">
        <v>24</v>
      </c>
      <c r="P4" s="38"/>
      <c r="Q4" s="46" t="s">
        <v>25</v>
      </c>
      <c r="R4" s="47"/>
      <c r="S4" s="47"/>
      <c r="U4" s="62"/>
    </row>
    <row r="5" customFormat="false" ht="13.5" hidden="false" customHeight="false" outlineLevel="0" collapsed="false">
      <c r="A5" s="63" t="s">
        <v>26</v>
      </c>
      <c r="B5" s="64"/>
      <c r="C5" s="65" t="n">
        <v>43186</v>
      </c>
      <c r="D5" s="14"/>
      <c r="E5" s="12"/>
      <c r="F5" s="13"/>
      <c r="G5" s="14"/>
      <c r="H5" s="14"/>
      <c r="I5" s="66" t="s">
        <v>27</v>
      </c>
      <c r="J5" s="67"/>
      <c r="K5" s="44" t="n">
        <v>43319</v>
      </c>
      <c r="L5" s="68"/>
      <c r="M5" s="69"/>
      <c r="N5" s="69" t="n">
        <v>43305</v>
      </c>
      <c r="O5" s="69" t="s">
        <v>28</v>
      </c>
      <c r="Q5" s="46" t="s">
        <v>29</v>
      </c>
      <c r="R5" s="47"/>
      <c r="S5" s="47"/>
      <c r="U5" s="1" t="n">
        <f aca="false">LEN(U4)</f>
        <v>0</v>
      </c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6" t="s">
        <v>36</v>
      </c>
      <c r="R6" s="79"/>
      <c r="S6" s="47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7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6</v>
      </c>
      <c r="N11" s="129"/>
      <c r="O11" s="130"/>
      <c r="P11" s="131"/>
      <c r="R11" s="133" t="n">
        <f aca="false">LEN(C11)</f>
        <v>28</v>
      </c>
      <c r="S11" s="133"/>
    </row>
    <row r="12" s="132" customFormat="true" ht="26.1" hidden="false" customHeight="true" outlineLevel="0" collapsed="false">
      <c r="A12" s="134" t="n">
        <v>23</v>
      </c>
      <c r="B12" s="135" t="s">
        <v>57</v>
      </c>
      <c r="C12" s="136" t="s">
        <v>58</v>
      </c>
      <c r="D12" s="137" t="s">
        <v>59</v>
      </c>
      <c r="E12" s="138" t="n">
        <v>36.99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60</v>
      </c>
      <c r="N12" s="129" t="s">
        <v>61</v>
      </c>
      <c r="O12" s="144" t="s">
        <v>62</v>
      </c>
      <c r="P12" s="131" t="s">
        <v>63</v>
      </c>
      <c r="R12" s="133" t="n">
        <f aca="false">LEN(C12)</f>
        <v>85</v>
      </c>
      <c r="S12" s="133"/>
    </row>
    <row r="13" s="132" customFormat="true" ht="26.1" hidden="false" customHeight="true" outlineLevel="0" collapsed="false">
      <c r="A13" s="134" t="n">
        <v>24</v>
      </c>
      <c r="B13" s="135" t="s">
        <v>64</v>
      </c>
      <c r="C13" s="136" t="s">
        <v>65</v>
      </c>
      <c r="D13" s="137" t="s">
        <v>59</v>
      </c>
      <c r="E13" s="138" t="n">
        <v>0.141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 t="s">
        <v>60</v>
      </c>
      <c r="N13" s="129" t="s">
        <v>61</v>
      </c>
      <c r="O13" s="144" t="s">
        <v>62</v>
      </c>
      <c r="P13" s="131" t="s">
        <v>66</v>
      </c>
      <c r="R13" s="133" t="n">
        <f aca="false">LEN(C13)</f>
        <v>96</v>
      </c>
      <c r="S13" s="133"/>
    </row>
    <row r="14" s="132" customFormat="true" ht="26.1" hidden="false" customHeight="true" outlineLevel="0" collapsed="false">
      <c r="A14" s="134" t="n">
        <v>25</v>
      </c>
      <c r="B14" s="135" t="s">
        <v>67</v>
      </c>
      <c r="C14" s="136" t="s">
        <v>68</v>
      </c>
      <c r="D14" s="137" t="s">
        <v>59</v>
      </c>
      <c r="E14" s="138" t="n">
        <v>0.3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7"/>
      <c r="M14" s="128" t="s">
        <v>60</v>
      </c>
      <c r="N14" s="129" t="s">
        <v>61</v>
      </c>
      <c r="O14" s="144" t="s">
        <v>62</v>
      </c>
      <c r="P14" s="131" t="s">
        <v>69</v>
      </c>
      <c r="R14" s="133" t="n">
        <f aca="false">LEN(C14)</f>
        <v>89</v>
      </c>
      <c r="S14" s="133"/>
    </row>
    <row r="15" s="132" customFormat="true" ht="26.1" hidden="false" customHeight="true" outlineLevel="0" collapsed="false">
      <c r="A15" s="145" t="s">
        <v>70</v>
      </c>
      <c r="B15" s="146" t="s">
        <v>71</v>
      </c>
      <c r="C15" s="147" t="s">
        <v>72</v>
      </c>
      <c r="D15" s="148" t="s">
        <v>59</v>
      </c>
      <c r="E15" s="149" t="n">
        <v>3.762</v>
      </c>
      <c r="F15" s="150"/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56"/>
      <c r="M15" s="157" t="s">
        <v>60</v>
      </c>
      <c r="N15" s="158" t="s">
        <v>61</v>
      </c>
      <c r="O15" s="159" t="s">
        <v>62</v>
      </c>
      <c r="P15" s="160" t="s">
        <v>73</v>
      </c>
      <c r="R15" s="133"/>
      <c r="S15" s="133"/>
    </row>
    <row r="16" s="132" customFormat="true" ht="12.95" hidden="false" customHeight="true" outlineLevel="0" collapsed="false">
      <c r="A16" s="134"/>
      <c r="B16" s="135"/>
      <c r="C16" s="136"/>
      <c r="D16" s="137"/>
      <c r="E16" s="138"/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/>
      <c r="N16" s="129"/>
      <c r="O16" s="130"/>
      <c r="P16" s="131"/>
      <c r="R16" s="133"/>
      <c r="S16" s="133"/>
    </row>
    <row r="17" s="132" customFormat="true" ht="12.95" hidden="false" customHeight="true" outlineLevel="0" collapsed="false">
      <c r="A17" s="161" t="s">
        <v>74</v>
      </c>
      <c r="B17" s="162" t="s">
        <v>75</v>
      </c>
      <c r="C17" s="163" t="s">
        <v>55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7"/>
      <c r="M17" s="128"/>
      <c r="N17" s="129"/>
      <c r="O17" s="130"/>
      <c r="P17" s="131"/>
      <c r="R17" s="133" t="n">
        <f aca="false">LEN(C17)</f>
        <v>28</v>
      </c>
      <c r="S17" s="133"/>
    </row>
    <row r="18" s="132" customFormat="true" ht="12.95" hidden="false" customHeight="true" outlineLevel="0" collapsed="false">
      <c r="A18" s="117" t="s">
        <v>53</v>
      </c>
      <c r="B18" s="118" t="s">
        <v>76</v>
      </c>
      <c r="C18" s="119" t="s">
        <v>77</v>
      </c>
      <c r="D18" s="120"/>
      <c r="E18" s="121"/>
      <c r="F18" s="121"/>
      <c r="G18" s="122"/>
      <c r="H18" s="123"/>
      <c r="I18" s="124"/>
      <c r="J18" s="125"/>
      <c r="K18" s="126"/>
      <c r="L18" s="127"/>
      <c r="M18" s="128" t="s">
        <v>56</v>
      </c>
      <c r="N18" s="129"/>
      <c r="O18" s="130"/>
      <c r="P18" s="131"/>
      <c r="R18" s="133" t="n">
        <f aca="false">LEN(C18)</f>
        <v>23</v>
      </c>
      <c r="S18" s="133"/>
    </row>
    <row r="19" s="132" customFormat="true" ht="12.95" hidden="false" customHeight="true" outlineLevel="0" collapsed="false">
      <c r="A19" s="134" t="n">
        <v>14</v>
      </c>
      <c r="B19" s="135" t="s">
        <v>78</v>
      </c>
      <c r="C19" s="136" t="s">
        <v>79</v>
      </c>
      <c r="D19" s="137" t="s">
        <v>80</v>
      </c>
      <c r="E19" s="138" t="n">
        <v>609.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60</v>
      </c>
      <c r="N19" s="129" t="s">
        <v>61</v>
      </c>
      <c r="O19" s="144" t="s">
        <v>81</v>
      </c>
      <c r="P19" s="131" t="s">
        <v>82</v>
      </c>
      <c r="R19" s="133" t="n">
        <f aca="false">LEN(C19)</f>
        <v>59</v>
      </c>
      <c r="S19" s="133"/>
    </row>
    <row r="20" s="132" customFormat="true" ht="12.95" hidden="false" customHeight="true" outlineLevel="0" collapsed="false">
      <c r="A20" s="134" t="n">
        <v>15</v>
      </c>
      <c r="B20" s="135" t="s">
        <v>83</v>
      </c>
      <c r="C20" s="136" t="s">
        <v>84</v>
      </c>
      <c r="D20" s="137" t="s">
        <v>80</v>
      </c>
      <c r="E20" s="138" t="n">
        <v>92.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60</v>
      </c>
      <c r="N20" s="129" t="s">
        <v>61</v>
      </c>
      <c r="O20" s="144" t="s">
        <v>81</v>
      </c>
      <c r="P20" s="131" t="s">
        <v>85</v>
      </c>
      <c r="R20" s="133" t="n">
        <f aca="false">LEN(C20)</f>
        <v>60</v>
      </c>
      <c r="S20" s="133"/>
    </row>
    <row r="21" s="132" customFormat="true" ht="26.1" hidden="false" customHeight="true" outlineLevel="0" collapsed="false">
      <c r="A21" s="134" t="n">
        <v>16</v>
      </c>
      <c r="B21" s="135" t="s">
        <v>86</v>
      </c>
      <c r="C21" s="136" t="s">
        <v>87</v>
      </c>
      <c r="D21" s="137" t="s">
        <v>88</v>
      </c>
      <c r="E21" s="138" t="n">
        <v>277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60</v>
      </c>
      <c r="N21" s="129" t="s">
        <v>61</v>
      </c>
      <c r="O21" s="144" t="s">
        <v>89</v>
      </c>
      <c r="P21" s="131" t="s">
        <v>90</v>
      </c>
      <c r="R21" s="133" t="n">
        <f aca="false">LEN(C21)</f>
        <v>73</v>
      </c>
      <c r="S21" s="133"/>
    </row>
    <row r="22" s="132" customFormat="true" ht="12.95" hidden="false" customHeight="true" outlineLevel="0" collapsed="false">
      <c r="A22" s="134" t="n">
        <v>17</v>
      </c>
      <c r="B22" s="135" t="s">
        <v>91</v>
      </c>
      <c r="C22" s="136" t="s">
        <v>92</v>
      </c>
      <c r="D22" s="137" t="s">
        <v>88</v>
      </c>
      <c r="E22" s="138" t="n">
        <v>108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60</v>
      </c>
      <c r="N22" s="129" t="s">
        <v>61</v>
      </c>
      <c r="O22" s="144" t="s">
        <v>93</v>
      </c>
      <c r="P22" s="131" t="s">
        <v>94</v>
      </c>
      <c r="R22" s="133" t="n">
        <f aca="false">LEN(C22)</f>
        <v>49</v>
      </c>
      <c r="S22" s="133"/>
    </row>
    <row r="23" s="132" customFormat="true" ht="26.1" hidden="false" customHeight="true" outlineLevel="0" collapsed="false">
      <c r="A23" s="134" t="n">
        <v>18</v>
      </c>
      <c r="B23" s="135" t="s">
        <v>95</v>
      </c>
      <c r="C23" s="136" t="s">
        <v>96</v>
      </c>
      <c r="D23" s="137" t="s">
        <v>88</v>
      </c>
      <c r="E23" s="138" t="n">
        <v>208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60</v>
      </c>
      <c r="N23" s="129" t="s">
        <v>61</v>
      </c>
      <c r="O23" s="144" t="s">
        <v>97</v>
      </c>
      <c r="P23" s="131" t="s">
        <v>98</v>
      </c>
      <c r="R23" s="133" t="n">
        <f aca="false">LEN(C23)</f>
        <v>67</v>
      </c>
      <c r="S23" s="133"/>
    </row>
    <row r="24" s="132" customFormat="true" ht="26.1" hidden="false" customHeight="true" outlineLevel="0" collapsed="false">
      <c r="A24" s="134" t="n">
        <v>19</v>
      </c>
      <c r="B24" s="135" t="s">
        <v>99</v>
      </c>
      <c r="C24" s="136" t="s">
        <v>100</v>
      </c>
      <c r="D24" s="137" t="s">
        <v>88</v>
      </c>
      <c r="E24" s="138" t="n">
        <v>5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 t="s">
        <v>60</v>
      </c>
      <c r="N24" s="129" t="s">
        <v>61</v>
      </c>
      <c r="O24" s="144" t="s">
        <v>101</v>
      </c>
      <c r="P24" s="131" t="s">
        <v>102</v>
      </c>
      <c r="R24" s="133" t="n">
        <f aca="false">LEN(C24)</f>
        <v>73</v>
      </c>
      <c r="S24" s="133"/>
    </row>
    <row r="25" s="132" customFormat="true" ht="26.1" hidden="false" customHeight="true" outlineLevel="0" collapsed="false">
      <c r="A25" s="134" t="n">
        <v>20</v>
      </c>
      <c r="B25" s="135" t="s">
        <v>103</v>
      </c>
      <c r="C25" s="136" t="s">
        <v>104</v>
      </c>
      <c r="D25" s="137" t="s">
        <v>88</v>
      </c>
      <c r="E25" s="138" t="n">
        <v>137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7"/>
      <c r="M25" s="128" t="s">
        <v>60</v>
      </c>
      <c r="N25" s="129" t="s">
        <v>61</v>
      </c>
      <c r="O25" s="144" t="s">
        <v>105</v>
      </c>
      <c r="P25" s="131" t="s">
        <v>106</v>
      </c>
      <c r="R25" s="133" t="n">
        <f aca="false">LEN(C25)</f>
        <v>76</v>
      </c>
      <c r="S25" s="133"/>
    </row>
    <row r="26" s="132" customFormat="true" ht="12.95" hidden="false" customHeight="true" outlineLevel="0" collapsed="false">
      <c r="A26" s="134" t="n">
        <v>21</v>
      </c>
      <c r="B26" s="135" t="s">
        <v>107</v>
      </c>
      <c r="C26" s="136" t="s">
        <v>108</v>
      </c>
      <c r="D26" s="137" t="s">
        <v>109</v>
      </c>
      <c r="E26" s="138" t="n">
        <v>10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7"/>
      <c r="M26" s="128" t="s">
        <v>60</v>
      </c>
      <c r="N26" s="129" t="s">
        <v>61</v>
      </c>
      <c r="O26" s="144" t="s">
        <v>110</v>
      </c>
      <c r="P26" s="131" t="s">
        <v>111</v>
      </c>
      <c r="R26" s="133" t="n">
        <f aca="false">LEN(C26)</f>
        <v>50</v>
      </c>
      <c r="S26" s="133"/>
    </row>
    <row r="27" s="132" customFormat="true" ht="12.95" hidden="false" customHeight="true" outlineLevel="0" collapsed="false">
      <c r="A27" s="134"/>
      <c r="B27" s="135"/>
      <c r="C27" s="136"/>
      <c r="D27" s="137"/>
      <c r="E27" s="138"/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/>
      <c r="N27" s="129"/>
      <c r="O27" s="130"/>
      <c r="P27" s="131"/>
      <c r="R27" s="133"/>
      <c r="S27" s="133"/>
    </row>
    <row r="28" s="132" customFormat="true" ht="12.95" hidden="false" customHeight="true" outlineLevel="0" collapsed="false">
      <c r="A28" s="161" t="s">
        <v>74</v>
      </c>
      <c r="B28" s="162" t="s">
        <v>112</v>
      </c>
      <c r="C28" s="163" t="s">
        <v>77</v>
      </c>
      <c r="D28" s="164"/>
      <c r="E28" s="165"/>
      <c r="F28" s="165"/>
      <c r="G28" s="166" t="n">
        <f aca="false">SUM(G19:G27)</f>
        <v>0</v>
      </c>
      <c r="H28" s="167"/>
      <c r="I28" s="167" t="n">
        <f aca="false">SUM(I19:I27)</f>
        <v>0</v>
      </c>
      <c r="J28" s="168"/>
      <c r="K28" s="169" t="n">
        <f aca="false">SUM(K19:K27)</f>
        <v>0</v>
      </c>
      <c r="L28" s="127"/>
      <c r="M28" s="128"/>
      <c r="N28" s="129"/>
      <c r="O28" s="130"/>
      <c r="P28" s="131"/>
      <c r="R28" s="133" t="n">
        <f aca="false">LEN(C28)</f>
        <v>23</v>
      </c>
      <c r="S28" s="133"/>
    </row>
    <row r="29" s="132" customFormat="true" ht="12.95" hidden="false" customHeight="true" outlineLevel="0" collapsed="false">
      <c r="A29" s="117" t="s">
        <v>53</v>
      </c>
      <c r="B29" s="118" t="s">
        <v>113</v>
      </c>
      <c r="C29" s="119" t="s">
        <v>114</v>
      </c>
      <c r="D29" s="120"/>
      <c r="E29" s="121"/>
      <c r="F29" s="121"/>
      <c r="G29" s="122"/>
      <c r="H29" s="123"/>
      <c r="I29" s="124"/>
      <c r="J29" s="125"/>
      <c r="K29" s="126"/>
      <c r="L29" s="127"/>
      <c r="M29" s="128" t="s">
        <v>56</v>
      </c>
      <c r="N29" s="129"/>
      <c r="O29" s="130"/>
      <c r="P29" s="131"/>
      <c r="R29" s="133" t="n">
        <f aca="false">LEN(C29)</f>
        <v>15</v>
      </c>
      <c r="S29" s="133"/>
    </row>
    <row r="30" s="132" customFormat="true" ht="12.95" hidden="false" customHeight="true" outlineLevel="0" collapsed="false">
      <c r="A30" s="134" t="n">
        <v>1</v>
      </c>
      <c r="B30" s="135" t="s">
        <v>115</v>
      </c>
      <c r="C30" s="136" t="s">
        <v>116</v>
      </c>
      <c r="D30" s="137" t="s">
        <v>109</v>
      </c>
      <c r="E30" s="138" t="n">
        <v>12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60</v>
      </c>
      <c r="N30" s="129" t="s">
        <v>61</v>
      </c>
      <c r="O30" s="144" t="s">
        <v>117</v>
      </c>
      <c r="P30" s="131" t="s">
        <v>118</v>
      </c>
      <c r="R30" s="133" t="n">
        <f aca="false">LEN(C30)</f>
        <v>34</v>
      </c>
      <c r="S30" s="133"/>
    </row>
    <row r="31" s="132" customFormat="true" ht="12.95" hidden="false" customHeight="true" outlineLevel="0" collapsed="false">
      <c r="A31" s="134" t="n">
        <v>2</v>
      </c>
      <c r="B31" s="135" t="s">
        <v>119</v>
      </c>
      <c r="C31" s="136" t="s">
        <v>120</v>
      </c>
      <c r="D31" s="137" t="s">
        <v>109</v>
      </c>
      <c r="E31" s="138" t="n">
        <v>4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60</v>
      </c>
      <c r="N31" s="129" t="s">
        <v>61</v>
      </c>
      <c r="O31" s="144" t="s">
        <v>121</v>
      </c>
      <c r="P31" s="131" t="s">
        <v>122</v>
      </c>
      <c r="R31" s="133" t="n">
        <f aca="false">LEN(C31)</f>
        <v>42</v>
      </c>
      <c r="S31" s="133"/>
    </row>
    <row r="32" s="132" customFormat="true" ht="26.1" hidden="false" customHeight="true" outlineLevel="0" collapsed="false">
      <c r="A32" s="134" t="n">
        <v>3</v>
      </c>
      <c r="B32" s="135" t="s">
        <v>123</v>
      </c>
      <c r="C32" s="136" t="s">
        <v>124</v>
      </c>
      <c r="D32" s="137" t="s">
        <v>109</v>
      </c>
      <c r="E32" s="138" t="n">
        <v>4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60</v>
      </c>
      <c r="N32" s="129" t="s">
        <v>61</v>
      </c>
      <c r="O32" s="144" t="s">
        <v>125</v>
      </c>
      <c r="P32" s="131" t="s">
        <v>126</v>
      </c>
      <c r="R32" s="133" t="n">
        <f aca="false">LEN(C32)</f>
        <v>95</v>
      </c>
      <c r="S32" s="133"/>
    </row>
    <row r="33" s="132" customFormat="true" ht="12.95" hidden="false" customHeight="true" outlineLevel="0" collapsed="false">
      <c r="A33" s="134" t="n">
        <v>4</v>
      </c>
      <c r="B33" s="135" t="s">
        <v>127</v>
      </c>
      <c r="C33" s="136" t="s">
        <v>128</v>
      </c>
      <c r="D33" s="137" t="s">
        <v>109</v>
      </c>
      <c r="E33" s="138" t="n">
        <v>28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60</v>
      </c>
      <c r="N33" s="129" t="s">
        <v>129</v>
      </c>
      <c r="O33" s="144" t="s">
        <v>130</v>
      </c>
      <c r="P33" s="131" t="s">
        <v>131</v>
      </c>
      <c r="R33" s="133" t="n">
        <f aca="false">LEN(C33)</f>
        <v>24</v>
      </c>
      <c r="S33" s="133"/>
    </row>
    <row r="34" s="132" customFormat="true" ht="12.95" hidden="false" customHeight="true" outlineLevel="0" collapsed="false">
      <c r="A34" s="134" t="n">
        <v>5</v>
      </c>
      <c r="B34" s="135" t="s">
        <v>107</v>
      </c>
      <c r="C34" s="136" t="s">
        <v>108</v>
      </c>
      <c r="D34" s="137" t="s">
        <v>109</v>
      </c>
      <c r="E34" s="138" t="n">
        <v>8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60</v>
      </c>
      <c r="N34" s="129" t="s">
        <v>61</v>
      </c>
      <c r="O34" s="144" t="s">
        <v>110</v>
      </c>
      <c r="P34" s="131" t="s">
        <v>132</v>
      </c>
      <c r="R34" s="133" t="n">
        <f aca="false">LEN(C34)</f>
        <v>50</v>
      </c>
      <c r="S34" s="133"/>
    </row>
    <row r="35" s="132" customFormat="true" ht="12.95" hidden="false" customHeight="tru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30"/>
      <c r="P35" s="131"/>
      <c r="R35" s="133"/>
      <c r="S35" s="133"/>
    </row>
    <row r="36" s="132" customFormat="true" ht="12.95" hidden="false" customHeight="true" outlineLevel="0" collapsed="false">
      <c r="A36" s="161" t="s">
        <v>74</v>
      </c>
      <c r="B36" s="162" t="s">
        <v>133</v>
      </c>
      <c r="C36" s="163" t="s">
        <v>114</v>
      </c>
      <c r="D36" s="164"/>
      <c r="E36" s="165"/>
      <c r="F36" s="165"/>
      <c r="G36" s="166" t="n">
        <f aca="false">SUM(G30:G35)</f>
        <v>0</v>
      </c>
      <c r="H36" s="167"/>
      <c r="I36" s="167" t="n">
        <f aca="false">SUM(I30:I35)</f>
        <v>0</v>
      </c>
      <c r="J36" s="168"/>
      <c r="K36" s="169" t="n">
        <f aca="false">SUM(K30:K35)</f>
        <v>0</v>
      </c>
      <c r="L36" s="127"/>
      <c r="M36" s="128"/>
      <c r="N36" s="129"/>
      <c r="O36" s="130"/>
      <c r="P36" s="131"/>
      <c r="R36" s="133" t="n">
        <f aca="false">LEN(C36)</f>
        <v>15</v>
      </c>
      <c r="S36" s="133"/>
    </row>
    <row r="37" s="132" customFormat="true" ht="12.95" hidden="false" customHeight="true" outlineLevel="0" collapsed="false">
      <c r="A37" s="117" t="s">
        <v>53</v>
      </c>
      <c r="B37" s="118" t="s">
        <v>134</v>
      </c>
      <c r="C37" s="119" t="s">
        <v>135</v>
      </c>
      <c r="D37" s="120"/>
      <c r="E37" s="121"/>
      <c r="F37" s="121"/>
      <c r="G37" s="122"/>
      <c r="H37" s="123"/>
      <c r="I37" s="124"/>
      <c r="J37" s="125"/>
      <c r="K37" s="126"/>
      <c r="L37" s="127"/>
      <c r="M37" s="128" t="s">
        <v>56</v>
      </c>
      <c r="N37" s="129"/>
      <c r="O37" s="130"/>
      <c r="P37" s="131"/>
      <c r="R37" s="133" t="n">
        <f aca="false">LEN(C37)</f>
        <v>19</v>
      </c>
      <c r="S37" s="133"/>
    </row>
    <row r="38" s="132" customFormat="true" ht="12.95" hidden="false" customHeight="true" outlineLevel="0" collapsed="false">
      <c r="A38" s="134" t="n">
        <v>6</v>
      </c>
      <c r="B38" s="135" t="s">
        <v>136</v>
      </c>
      <c r="C38" s="136" t="s">
        <v>137</v>
      </c>
      <c r="D38" s="137" t="s">
        <v>80</v>
      </c>
      <c r="E38" s="138" t="n">
        <v>45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60</v>
      </c>
      <c r="N38" s="129" t="s">
        <v>61</v>
      </c>
      <c r="O38" s="144" t="s">
        <v>138</v>
      </c>
      <c r="P38" s="131" t="s">
        <v>139</v>
      </c>
      <c r="R38" s="133" t="n">
        <f aca="false">LEN(C38)</f>
        <v>44</v>
      </c>
      <c r="S38" s="133"/>
    </row>
    <row r="39" s="132" customFormat="true" ht="26.1" hidden="false" customHeight="true" outlineLevel="0" collapsed="false">
      <c r="A39" s="134" t="n">
        <v>7</v>
      </c>
      <c r="B39" s="135" t="s">
        <v>140</v>
      </c>
      <c r="C39" s="136" t="s">
        <v>141</v>
      </c>
      <c r="D39" s="137" t="s">
        <v>142</v>
      </c>
      <c r="E39" s="138" t="n">
        <v>456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60</v>
      </c>
      <c r="N39" s="129" t="s">
        <v>61</v>
      </c>
      <c r="O39" s="144" t="s">
        <v>143</v>
      </c>
      <c r="P39" s="131" t="s">
        <v>144</v>
      </c>
      <c r="R39" s="133" t="n">
        <f aca="false">LEN(C39)</f>
        <v>67</v>
      </c>
      <c r="S39" s="133"/>
    </row>
    <row r="40" s="132" customFormat="true" ht="26.1" hidden="false" customHeight="true" outlineLevel="0" collapsed="false">
      <c r="A40" s="134" t="n">
        <v>8</v>
      </c>
      <c r="B40" s="135" t="s">
        <v>145</v>
      </c>
      <c r="C40" s="136" t="s">
        <v>146</v>
      </c>
      <c r="D40" s="137" t="s">
        <v>88</v>
      </c>
      <c r="E40" s="138" t="n">
        <v>277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60</v>
      </c>
      <c r="N40" s="129" t="s">
        <v>61</v>
      </c>
      <c r="O40" s="144" t="s">
        <v>147</v>
      </c>
      <c r="P40" s="131" t="s">
        <v>148</v>
      </c>
      <c r="R40" s="133" t="n">
        <f aca="false">LEN(C40)</f>
        <v>110</v>
      </c>
      <c r="S40" s="133"/>
    </row>
    <row r="41" s="132" customFormat="true" ht="26.1" hidden="false" customHeight="true" outlineLevel="0" collapsed="false">
      <c r="A41" s="134" t="n">
        <v>9</v>
      </c>
      <c r="B41" s="135" t="s">
        <v>149</v>
      </c>
      <c r="C41" s="136" t="s">
        <v>150</v>
      </c>
      <c r="D41" s="137" t="s">
        <v>151</v>
      </c>
      <c r="E41" s="138" t="n">
        <v>717.23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60</v>
      </c>
      <c r="N41" s="129" t="s">
        <v>61</v>
      </c>
      <c r="O41" s="144" t="s">
        <v>152</v>
      </c>
      <c r="P41" s="131" t="s">
        <v>153</v>
      </c>
      <c r="R41" s="133" t="n">
        <f aca="false">LEN(C41)</f>
        <v>123</v>
      </c>
      <c r="S41" s="133"/>
    </row>
    <row r="42" s="132" customFormat="true" ht="12.95" hidden="false" customHeight="true" outlineLevel="0" collapsed="false">
      <c r="A42" s="134" t="n">
        <v>10</v>
      </c>
      <c r="B42" s="135" t="s">
        <v>154</v>
      </c>
      <c r="C42" s="136" t="s">
        <v>155</v>
      </c>
      <c r="D42" s="137" t="s">
        <v>109</v>
      </c>
      <c r="E42" s="138" t="n">
        <v>4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60</v>
      </c>
      <c r="N42" s="129" t="s">
        <v>61</v>
      </c>
      <c r="O42" s="144" t="s">
        <v>156</v>
      </c>
      <c r="P42" s="131" t="s">
        <v>157</v>
      </c>
      <c r="R42" s="133" t="n">
        <f aca="false">LEN(C42)</f>
        <v>38</v>
      </c>
      <c r="S42" s="133"/>
      <c r="T42" s="170"/>
    </row>
    <row r="43" s="132" customFormat="true" ht="26.1" hidden="false" customHeight="true" outlineLevel="0" collapsed="false">
      <c r="A43" s="134" t="n">
        <v>11</v>
      </c>
      <c r="B43" s="135" t="s">
        <v>158</v>
      </c>
      <c r="C43" s="136" t="s">
        <v>159</v>
      </c>
      <c r="D43" s="137" t="s">
        <v>151</v>
      </c>
      <c r="E43" s="138" t="n">
        <v>0.567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60</v>
      </c>
      <c r="N43" s="129" t="s">
        <v>61</v>
      </c>
      <c r="O43" s="144" t="s">
        <v>160</v>
      </c>
      <c r="P43" s="131" t="s">
        <v>161</v>
      </c>
      <c r="R43" s="133" t="n">
        <f aca="false">LEN(C43)</f>
        <v>91</v>
      </c>
      <c r="S43" s="133"/>
    </row>
    <row r="44" s="132" customFormat="true" ht="12.95" hidden="false" customHeight="true" outlineLevel="0" collapsed="false">
      <c r="A44" s="134" t="n">
        <v>12</v>
      </c>
      <c r="B44" s="135" t="s">
        <v>162</v>
      </c>
      <c r="C44" s="136" t="s">
        <v>163</v>
      </c>
      <c r="D44" s="137" t="s">
        <v>88</v>
      </c>
      <c r="E44" s="138" t="n">
        <v>4.8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60</v>
      </c>
      <c r="N44" s="129" t="s">
        <v>61</v>
      </c>
      <c r="O44" s="144" t="s">
        <v>164</v>
      </c>
      <c r="P44" s="131" t="s">
        <v>165</v>
      </c>
      <c r="R44" s="133" t="n">
        <f aca="false">LEN(C44)</f>
        <v>56</v>
      </c>
      <c r="S44" s="133"/>
    </row>
    <row r="45" s="132" customFormat="true" ht="12.95" hidden="false" customHeight="true" outlineLevel="0" collapsed="false">
      <c r="A45" s="134" t="n">
        <v>13</v>
      </c>
      <c r="B45" s="135" t="s">
        <v>166</v>
      </c>
      <c r="C45" s="136" t="s">
        <v>167</v>
      </c>
      <c r="D45" s="137" t="s">
        <v>88</v>
      </c>
      <c r="E45" s="138" t="n">
        <v>4.8</v>
      </c>
      <c r="F45" s="150" t="n">
        <v>0</v>
      </c>
      <c r="G45" s="151" t="n">
        <f aca="false">ROUND(E45*F45,4)</f>
        <v>0</v>
      </c>
      <c r="H45" s="152"/>
      <c r="I45" s="153" t="n">
        <f aca="false">ROUND(E45*H45,2)</f>
        <v>0</v>
      </c>
      <c r="J45" s="154"/>
      <c r="K45" s="155" t="n">
        <f aca="false">ROUND(E45*J45,2)</f>
        <v>0</v>
      </c>
      <c r="L45" s="127"/>
      <c r="M45" s="128" t="s">
        <v>60</v>
      </c>
      <c r="N45" s="129" t="s">
        <v>61</v>
      </c>
      <c r="O45" s="144" t="s">
        <v>168</v>
      </c>
      <c r="P45" s="131" t="s">
        <v>169</v>
      </c>
      <c r="R45" s="133" t="n">
        <f aca="false">LEN(C45)</f>
        <v>55</v>
      </c>
      <c r="S45" s="133"/>
    </row>
    <row r="46" s="132" customFormat="true" ht="12.95" hidden="false" customHeight="true" outlineLevel="0" collapsed="false">
      <c r="A46" s="171" t="s">
        <v>170</v>
      </c>
      <c r="B46" s="172" t="s">
        <v>171</v>
      </c>
      <c r="C46" s="173" t="s">
        <v>172</v>
      </c>
      <c r="D46" s="174" t="s">
        <v>109</v>
      </c>
      <c r="E46" s="175" t="n">
        <v>3</v>
      </c>
      <c r="F46" s="149" t="n">
        <v>0</v>
      </c>
      <c r="G46" s="176" t="n">
        <f aca="false">ROUND(E46*F46,4)</f>
        <v>0</v>
      </c>
      <c r="H46" s="177"/>
      <c r="I46" s="178" t="n">
        <f aca="false">ROUND(E46*H46,2)</f>
        <v>0</v>
      </c>
      <c r="J46" s="179"/>
      <c r="K46" s="180" t="n">
        <f aca="false">ROUND(E46*J46,2)</f>
        <v>0</v>
      </c>
      <c r="L46" s="181"/>
      <c r="M46" s="182" t="s">
        <v>60</v>
      </c>
      <c r="N46" s="183" t="s">
        <v>61</v>
      </c>
      <c r="O46" s="184" t="s">
        <v>173</v>
      </c>
      <c r="P46" s="185" t="s">
        <v>174</v>
      </c>
      <c r="Q46" s="186" t="n">
        <v>4212</v>
      </c>
      <c r="R46" s="187" t="n">
        <f aca="false">LEN(C46)</f>
        <v>49</v>
      </c>
    </row>
    <row r="47" s="132" customFormat="true" ht="26.1" hidden="false" customHeight="true" outlineLevel="0" collapsed="false">
      <c r="A47" s="171" t="s">
        <v>175</v>
      </c>
      <c r="B47" s="172" t="s">
        <v>176</v>
      </c>
      <c r="C47" s="173" t="s">
        <v>177</v>
      </c>
      <c r="D47" s="174" t="s">
        <v>178</v>
      </c>
      <c r="E47" s="175" t="n">
        <v>0.168</v>
      </c>
      <c r="F47" s="149" t="n">
        <v>0</v>
      </c>
      <c r="G47" s="176" t="n">
        <f aca="false">ROUND(E47*F47,4)</f>
        <v>0</v>
      </c>
      <c r="H47" s="177"/>
      <c r="I47" s="178" t="n">
        <f aca="false">ROUND(E47*H47,2)</f>
        <v>0</v>
      </c>
      <c r="J47" s="179"/>
      <c r="K47" s="180" t="n">
        <f aca="false">ROUND(E47*J47,2)</f>
        <v>0</v>
      </c>
      <c r="L47" s="181"/>
      <c r="M47" s="182" t="s">
        <v>60</v>
      </c>
      <c r="N47" s="183" t="s">
        <v>61</v>
      </c>
      <c r="O47" s="184" t="s">
        <v>160</v>
      </c>
      <c r="P47" s="160" t="s">
        <v>179</v>
      </c>
      <c r="Q47" s="186" t="n">
        <v>4212</v>
      </c>
      <c r="R47" s="187" t="n">
        <f aca="false">LEN(C47)</f>
        <v>104</v>
      </c>
    </row>
    <row r="48" s="132" customFormat="true" ht="12.95" hidden="false" customHeight="true" outlineLevel="0" collapsed="false">
      <c r="A48" s="171" t="s">
        <v>180</v>
      </c>
      <c r="B48" s="172" t="s">
        <v>181</v>
      </c>
      <c r="C48" s="173" t="s">
        <v>182</v>
      </c>
      <c r="D48" s="174" t="s">
        <v>109</v>
      </c>
      <c r="E48" s="175" t="n">
        <v>10</v>
      </c>
      <c r="F48" s="149" t="n">
        <v>0</v>
      </c>
      <c r="G48" s="176" t="n">
        <f aca="false">ROUND(E48*F48,4)</f>
        <v>0</v>
      </c>
      <c r="H48" s="177"/>
      <c r="I48" s="178" t="n">
        <f aca="false">ROUND(E48*H48,2)</f>
        <v>0</v>
      </c>
      <c r="J48" s="179"/>
      <c r="K48" s="180" t="n">
        <f aca="false">ROUND(E48*J48,2)</f>
        <v>0</v>
      </c>
      <c r="L48" s="181"/>
      <c r="M48" s="182" t="s">
        <v>60</v>
      </c>
      <c r="N48" s="183" t="s">
        <v>61</v>
      </c>
      <c r="O48" s="184" t="s">
        <v>183</v>
      </c>
      <c r="P48" s="185" t="s">
        <v>184</v>
      </c>
      <c r="Q48" s="186" t="n">
        <v>4212</v>
      </c>
      <c r="R48" s="187" t="n">
        <f aca="false">LEN(C48)</f>
        <v>27</v>
      </c>
    </row>
    <row r="49" s="132" customFormat="true" ht="26.1" hidden="false" customHeight="true" outlineLevel="0" collapsed="false">
      <c r="A49" s="171" t="s">
        <v>185</v>
      </c>
      <c r="B49" s="172" t="s">
        <v>186</v>
      </c>
      <c r="C49" s="173" t="s">
        <v>187</v>
      </c>
      <c r="D49" s="174" t="s">
        <v>178</v>
      </c>
      <c r="E49" s="175" t="n">
        <v>37.616</v>
      </c>
      <c r="F49" s="149" t="n">
        <v>0</v>
      </c>
      <c r="G49" s="176" t="n">
        <f aca="false">ROUND(E49*F49,4)</f>
        <v>0</v>
      </c>
      <c r="H49" s="177"/>
      <c r="I49" s="178" t="n">
        <f aca="false">ROUND(E49*H49,2)</f>
        <v>0</v>
      </c>
      <c r="J49" s="179"/>
      <c r="K49" s="180" t="n">
        <f aca="false">ROUND(E49*J49,2)</f>
        <v>0</v>
      </c>
      <c r="L49" s="181"/>
      <c r="M49" s="182" t="s">
        <v>60</v>
      </c>
      <c r="N49" s="183" t="s">
        <v>61</v>
      </c>
      <c r="O49" s="184" t="s">
        <v>160</v>
      </c>
      <c r="P49" s="160" t="s">
        <v>188</v>
      </c>
      <c r="Q49" s="186" t="n">
        <v>4212</v>
      </c>
      <c r="R49" s="187" t="n">
        <f aca="false">LEN(C49)</f>
        <v>80</v>
      </c>
    </row>
    <row r="50" s="132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3"/>
      <c r="R50" s="133"/>
    </row>
    <row r="51" s="132" customFormat="true" ht="12.95" hidden="false" customHeight="true" outlineLevel="0" collapsed="false">
      <c r="A51" s="161" t="s">
        <v>74</v>
      </c>
      <c r="B51" s="162" t="s">
        <v>189</v>
      </c>
      <c r="C51" s="163" t="s">
        <v>135</v>
      </c>
      <c r="D51" s="164"/>
      <c r="E51" s="165"/>
      <c r="F51" s="165"/>
      <c r="G51" s="166" t="n">
        <f aca="false">SUM(G46:G50)</f>
        <v>0</v>
      </c>
      <c r="H51" s="167"/>
      <c r="I51" s="167" t="n">
        <f aca="false">SUM(I46:I50)</f>
        <v>0</v>
      </c>
      <c r="J51" s="168"/>
      <c r="K51" s="169" t="n">
        <f aca="false">SUM(K38:K50)</f>
        <v>0</v>
      </c>
      <c r="L51" s="127"/>
      <c r="M51" s="128"/>
      <c r="N51" s="129"/>
      <c r="O51" s="130"/>
      <c r="P51" s="133"/>
      <c r="R51" s="133" t="n">
        <f aca="false">LEN(C51)</f>
        <v>19</v>
      </c>
    </row>
    <row r="52" s="132" customFormat="true" ht="12.95" hidden="false" customHeight="true" outlineLevel="0" collapsed="false">
      <c r="A52" s="188" t="s">
        <v>53</v>
      </c>
      <c r="B52" s="189" t="s">
        <v>190</v>
      </c>
      <c r="C52" s="190" t="s">
        <v>191</v>
      </c>
      <c r="D52" s="191"/>
      <c r="E52" s="192"/>
      <c r="F52" s="192"/>
      <c r="G52" s="193"/>
      <c r="H52" s="194"/>
      <c r="I52" s="195"/>
      <c r="J52" s="196"/>
      <c r="K52" s="197"/>
      <c r="L52" s="156"/>
      <c r="M52" s="157"/>
      <c r="N52" s="158"/>
      <c r="O52" s="198"/>
      <c r="P52" s="199"/>
      <c r="R52" s="133" t="n">
        <f aca="false">LEN(C52)</f>
        <v>13</v>
      </c>
    </row>
    <row r="53" s="132" customFormat="true" ht="12.95" hidden="false" customHeight="true" outlineLevel="0" collapsed="false">
      <c r="A53" s="171" t="n">
        <v>106</v>
      </c>
      <c r="B53" s="172" t="s">
        <v>192</v>
      </c>
      <c r="C53" s="173" t="s">
        <v>193</v>
      </c>
      <c r="D53" s="174" t="s">
        <v>109</v>
      </c>
      <c r="E53" s="175" t="n">
        <v>1</v>
      </c>
      <c r="F53" s="149"/>
      <c r="G53" s="176" t="n">
        <f aca="false">ROUND(E53*F53,4)</f>
        <v>0</v>
      </c>
      <c r="H53" s="177"/>
      <c r="I53" s="178" t="n">
        <f aca="false">ROUND(E53*H53,2)</f>
        <v>0</v>
      </c>
      <c r="J53" s="179"/>
      <c r="K53" s="180" t="n">
        <f aca="false">ROUND(E53*J53,2)</f>
        <v>0</v>
      </c>
      <c r="L53" s="181"/>
      <c r="M53" s="182" t="s">
        <v>60</v>
      </c>
      <c r="N53" s="183" t="s">
        <v>61</v>
      </c>
      <c r="O53" s="184" t="s">
        <v>194</v>
      </c>
      <c r="P53" s="185" t="s">
        <v>195</v>
      </c>
      <c r="Q53" s="186" t="n">
        <v>4212</v>
      </c>
      <c r="R53" s="133" t="n">
        <f aca="false">LEN(C53)</f>
        <v>14</v>
      </c>
    </row>
    <row r="54" s="132" customFormat="true" ht="12.95" hidden="false" customHeight="true" outlineLevel="0" collapsed="false">
      <c r="A54" s="171" t="n">
        <v>107</v>
      </c>
      <c r="B54" s="172" t="s">
        <v>196</v>
      </c>
      <c r="C54" s="173" t="s">
        <v>197</v>
      </c>
      <c r="D54" s="174" t="s">
        <v>109</v>
      </c>
      <c r="E54" s="175" t="n">
        <v>3</v>
      </c>
      <c r="F54" s="149"/>
      <c r="G54" s="176" t="n">
        <f aca="false">ROUND(E54*F54,4)</f>
        <v>0</v>
      </c>
      <c r="H54" s="177"/>
      <c r="I54" s="178" t="n">
        <f aca="false">ROUND(E54*H54,2)</f>
        <v>0</v>
      </c>
      <c r="J54" s="179"/>
      <c r="K54" s="180" t="n">
        <f aca="false">ROUND(E54*J54,2)</f>
        <v>0</v>
      </c>
      <c r="L54" s="181"/>
      <c r="M54" s="182" t="s">
        <v>60</v>
      </c>
      <c r="N54" s="183" t="s">
        <v>61</v>
      </c>
      <c r="O54" s="184" t="s">
        <v>198</v>
      </c>
      <c r="P54" s="185" t="s">
        <v>199</v>
      </c>
      <c r="Q54" s="186" t="n">
        <v>4212</v>
      </c>
      <c r="R54" s="133" t="n">
        <f aca="false">LEN(C54)</f>
        <v>34</v>
      </c>
    </row>
    <row r="55" s="132" customFormat="true" ht="12.95" hidden="false" customHeight="true" outlineLevel="0" collapsed="false">
      <c r="A55" s="171" t="n">
        <v>108</v>
      </c>
      <c r="B55" s="172" t="s">
        <v>200</v>
      </c>
      <c r="C55" s="173" t="s">
        <v>201</v>
      </c>
      <c r="D55" s="174" t="s">
        <v>109</v>
      </c>
      <c r="E55" s="175" t="n">
        <v>2</v>
      </c>
      <c r="F55" s="149"/>
      <c r="G55" s="176" t="n">
        <f aca="false">ROUND(E55*F55,4)</f>
        <v>0</v>
      </c>
      <c r="H55" s="177"/>
      <c r="I55" s="178" t="n">
        <f aca="false">ROUND(E55*H55,2)</f>
        <v>0</v>
      </c>
      <c r="J55" s="179"/>
      <c r="K55" s="180" t="n">
        <f aca="false">ROUND(E55*J55,2)</f>
        <v>0</v>
      </c>
      <c r="L55" s="181"/>
      <c r="M55" s="182" t="s">
        <v>60</v>
      </c>
      <c r="N55" s="183" t="s">
        <v>61</v>
      </c>
      <c r="O55" s="184" t="s">
        <v>202</v>
      </c>
      <c r="P55" s="185" t="s">
        <v>203</v>
      </c>
      <c r="Q55" s="186" t="n">
        <v>4212</v>
      </c>
      <c r="R55" s="133" t="n">
        <f aca="false">LEN(C55)</f>
        <v>51</v>
      </c>
    </row>
    <row r="56" s="132" customFormat="true" ht="12.95" hidden="false" customHeight="true" outlineLevel="0" collapsed="false">
      <c r="A56" s="171" t="n">
        <v>109</v>
      </c>
      <c r="B56" s="172" t="s">
        <v>204</v>
      </c>
      <c r="C56" s="173" t="s">
        <v>205</v>
      </c>
      <c r="D56" s="174" t="s">
        <v>109</v>
      </c>
      <c r="E56" s="175" t="n">
        <v>2</v>
      </c>
      <c r="F56" s="149"/>
      <c r="G56" s="176" t="n">
        <f aca="false">ROUND(E56*F56,4)</f>
        <v>0</v>
      </c>
      <c r="H56" s="177"/>
      <c r="I56" s="178" t="n">
        <f aca="false">ROUND(E56*H56,2)</f>
        <v>0</v>
      </c>
      <c r="J56" s="179"/>
      <c r="K56" s="180" t="n">
        <f aca="false">ROUND(E56*J56,2)</f>
        <v>0</v>
      </c>
      <c r="L56" s="181"/>
      <c r="M56" s="182" t="s">
        <v>60</v>
      </c>
      <c r="N56" s="183" t="s">
        <v>61</v>
      </c>
      <c r="O56" s="184" t="s">
        <v>202</v>
      </c>
      <c r="P56" s="185" t="s">
        <v>206</v>
      </c>
      <c r="Q56" s="186" t="n">
        <v>4212</v>
      </c>
      <c r="R56" s="133" t="n">
        <f aca="false">LEN(C56)</f>
        <v>25</v>
      </c>
    </row>
    <row r="57" s="132" customFormat="true" ht="12.95" hidden="false" customHeight="true" outlineLevel="0" collapsed="false">
      <c r="A57" s="171" t="n">
        <v>110</v>
      </c>
      <c r="B57" s="172" t="s">
        <v>207</v>
      </c>
      <c r="C57" s="173" t="s">
        <v>208</v>
      </c>
      <c r="D57" s="174" t="s">
        <v>109</v>
      </c>
      <c r="E57" s="175" t="n">
        <v>6</v>
      </c>
      <c r="F57" s="149"/>
      <c r="G57" s="176" t="n">
        <f aca="false">ROUND(E57*F57,4)</f>
        <v>0</v>
      </c>
      <c r="H57" s="177"/>
      <c r="I57" s="178" t="n">
        <f aca="false">ROUND(E57*H57,2)</f>
        <v>0</v>
      </c>
      <c r="J57" s="179"/>
      <c r="K57" s="180" t="n">
        <f aca="false">ROUND(E57*J57,2)</f>
        <v>0</v>
      </c>
      <c r="L57" s="181"/>
      <c r="M57" s="182" t="s">
        <v>60</v>
      </c>
      <c r="N57" s="183" t="s">
        <v>61</v>
      </c>
      <c r="O57" s="184" t="s">
        <v>202</v>
      </c>
      <c r="P57" s="185" t="s">
        <v>209</v>
      </c>
      <c r="Q57" s="186" t="n">
        <v>4212</v>
      </c>
      <c r="R57" s="133" t="n">
        <f aca="false">LEN(C57)</f>
        <v>10</v>
      </c>
    </row>
    <row r="58" s="132" customFormat="true" ht="12.95" hidden="false" customHeight="true" outlineLevel="0" collapsed="false">
      <c r="A58" s="171" t="n">
        <v>111</v>
      </c>
      <c r="B58" s="172" t="s">
        <v>210</v>
      </c>
      <c r="C58" s="173" t="s">
        <v>211</v>
      </c>
      <c r="D58" s="174" t="s">
        <v>109</v>
      </c>
      <c r="E58" s="175" t="n">
        <v>5</v>
      </c>
      <c r="F58" s="149"/>
      <c r="G58" s="176" t="n">
        <f aca="false">ROUND(E58*F58,4)</f>
        <v>0</v>
      </c>
      <c r="H58" s="177"/>
      <c r="I58" s="178" t="n">
        <f aca="false">ROUND(E58*H58,2)</f>
        <v>0</v>
      </c>
      <c r="J58" s="179"/>
      <c r="K58" s="180" t="n">
        <f aca="false">ROUND(E58*J58,2)</f>
        <v>0</v>
      </c>
      <c r="L58" s="181"/>
      <c r="M58" s="182" t="s">
        <v>60</v>
      </c>
      <c r="N58" s="183" t="s">
        <v>61</v>
      </c>
      <c r="O58" s="184" t="s">
        <v>212</v>
      </c>
      <c r="P58" s="185" t="s">
        <v>213</v>
      </c>
      <c r="Q58" s="186" t="n">
        <v>4212</v>
      </c>
      <c r="R58" s="133" t="n">
        <f aca="false">LEN(C58)</f>
        <v>24</v>
      </c>
    </row>
    <row r="59" s="132" customFormat="true" ht="12.95" hidden="false" customHeight="true" outlineLevel="0" collapsed="false">
      <c r="A59" s="171" t="n">
        <v>112</v>
      </c>
      <c r="B59" s="172" t="s">
        <v>214</v>
      </c>
      <c r="C59" s="173" t="s">
        <v>215</v>
      </c>
      <c r="D59" s="174" t="s">
        <v>109</v>
      </c>
      <c r="E59" s="175" t="n">
        <v>4</v>
      </c>
      <c r="F59" s="149"/>
      <c r="G59" s="176" t="n">
        <f aca="false">ROUND(E59*F59,4)</f>
        <v>0</v>
      </c>
      <c r="H59" s="177"/>
      <c r="I59" s="178" t="n">
        <f aca="false">ROUND(E59*H59,2)</f>
        <v>0</v>
      </c>
      <c r="J59" s="179"/>
      <c r="K59" s="180" t="n">
        <f aca="false">ROUND(E59*J59,2)</f>
        <v>0</v>
      </c>
      <c r="L59" s="181"/>
      <c r="M59" s="182" t="s">
        <v>60</v>
      </c>
      <c r="N59" s="183" t="s">
        <v>61</v>
      </c>
      <c r="O59" s="184" t="s">
        <v>212</v>
      </c>
      <c r="P59" s="185" t="s">
        <v>216</v>
      </c>
      <c r="Q59" s="186" t="n">
        <v>4212</v>
      </c>
      <c r="R59" s="133" t="n">
        <f aca="false">LEN(C59)</f>
        <v>25</v>
      </c>
    </row>
    <row r="60" s="132" customFormat="true" ht="12.95" hidden="false" customHeight="true" outlineLevel="0" collapsed="false">
      <c r="A60" s="171" t="n">
        <v>113</v>
      </c>
      <c r="B60" s="172" t="s">
        <v>217</v>
      </c>
      <c r="C60" s="173" t="s">
        <v>218</v>
      </c>
      <c r="D60" s="174" t="s">
        <v>109</v>
      </c>
      <c r="E60" s="175" t="n">
        <v>5</v>
      </c>
      <c r="F60" s="149"/>
      <c r="G60" s="176" t="n">
        <f aca="false">ROUND(E60*F60,4)</f>
        <v>0</v>
      </c>
      <c r="H60" s="177"/>
      <c r="I60" s="178" t="n">
        <f aca="false">ROUND(E60*H60,2)</f>
        <v>0</v>
      </c>
      <c r="J60" s="179"/>
      <c r="K60" s="180" t="n">
        <f aca="false">ROUND(E60*J60,2)</f>
        <v>0</v>
      </c>
      <c r="L60" s="181"/>
      <c r="M60" s="182" t="s">
        <v>60</v>
      </c>
      <c r="N60" s="183" t="s">
        <v>61</v>
      </c>
      <c r="O60" s="184" t="s">
        <v>219</v>
      </c>
      <c r="P60" s="185" t="s">
        <v>220</v>
      </c>
      <c r="Q60" s="186" t="n">
        <v>4212</v>
      </c>
      <c r="R60" s="133" t="n">
        <f aca="false">LEN(C60)</f>
        <v>60</v>
      </c>
    </row>
    <row r="61" s="132" customFormat="true" ht="12.95" hidden="false" customHeight="true" outlineLevel="0" collapsed="false">
      <c r="A61" s="171" t="n">
        <v>114</v>
      </c>
      <c r="B61" s="172" t="s">
        <v>221</v>
      </c>
      <c r="C61" s="173" t="s">
        <v>222</v>
      </c>
      <c r="D61" s="174" t="s">
        <v>109</v>
      </c>
      <c r="E61" s="175" t="n">
        <v>6</v>
      </c>
      <c r="F61" s="149"/>
      <c r="G61" s="176" t="n">
        <f aca="false">ROUND(E61*F61,4)</f>
        <v>0</v>
      </c>
      <c r="H61" s="177"/>
      <c r="I61" s="178" t="n">
        <f aca="false">ROUND(E61*H61,2)</f>
        <v>0</v>
      </c>
      <c r="J61" s="179"/>
      <c r="K61" s="180" t="n">
        <f aca="false">ROUND(E61*J61,2)</f>
        <v>0</v>
      </c>
      <c r="L61" s="181"/>
      <c r="M61" s="182" t="s">
        <v>60</v>
      </c>
      <c r="N61" s="183" t="s">
        <v>61</v>
      </c>
      <c r="O61" s="184" t="s">
        <v>223</v>
      </c>
      <c r="P61" s="185" t="s">
        <v>224</v>
      </c>
      <c r="Q61" s="186" t="n">
        <v>4212</v>
      </c>
      <c r="R61" s="133" t="n">
        <f aca="false">LEN(C61)</f>
        <v>57</v>
      </c>
    </row>
    <row r="62" s="132" customFormat="true" ht="12.95" hidden="false" customHeight="true" outlineLevel="0" collapsed="false">
      <c r="A62" s="145"/>
      <c r="B62" s="146"/>
      <c r="C62" s="147"/>
      <c r="D62" s="148"/>
      <c r="E62" s="150"/>
      <c r="F62" s="150"/>
      <c r="G62" s="151" t="n">
        <f aca="false">ROUND(E62*F62,4)</f>
        <v>0</v>
      </c>
      <c r="H62" s="152"/>
      <c r="I62" s="153" t="n">
        <f aca="false">ROUND(E62*H62,2)</f>
        <v>0</v>
      </c>
      <c r="J62" s="154"/>
      <c r="K62" s="155" t="n">
        <f aca="false">ROUND(E62*J62,2)</f>
        <v>0</v>
      </c>
      <c r="L62" s="156"/>
      <c r="M62" s="157"/>
      <c r="N62" s="158"/>
      <c r="O62" s="159"/>
      <c r="P62" s="200"/>
      <c r="R62" s="133"/>
    </row>
    <row r="63" s="132" customFormat="true" ht="26.1" hidden="false" customHeight="true" outlineLevel="0" collapsed="false">
      <c r="A63" s="201" t="s">
        <v>74</v>
      </c>
      <c r="B63" s="202" t="s">
        <v>225</v>
      </c>
      <c r="C63" s="203" t="s">
        <v>191</v>
      </c>
      <c r="D63" s="204"/>
      <c r="E63" s="205"/>
      <c r="F63" s="205"/>
      <c r="G63" s="206" t="n">
        <f aca="false">SUM(G53:G62)</f>
        <v>0</v>
      </c>
      <c r="H63" s="207"/>
      <c r="I63" s="207" t="n">
        <f aca="false">SUM(I53:I62)</f>
        <v>0</v>
      </c>
      <c r="J63" s="208"/>
      <c r="K63" s="209" t="n">
        <f aca="false">SUM(K53:K62)</f>
        <v>0</v>
      </c>
      <c r="L63" s="156"/>
      <c r="M63" s="157"/>
      <c r="N63" s="158"/>
      <c r="O63" s="159"/>
      <c r="P63" s="210"/>
      <c r="R63" s="133"/>
    </row>
    <row r="64" s="132" customFormat="true" ht="26.1" hidden="false" customHeight="true" outlineLevel="0" collapsed="false">
      <c r="A64" s="134"/>
      <c r="B64" s="135"/>
      <c r="C64" s="136"/>
      <c r="D64" s="137"/>
      <c r="E64" s="138"/>
      <c r="F64" s="138"/>
      <c r="G64" s="139"/>
      <c r="H64" s="140"/>
      <c r="I64" s="141"/>
      <c r="J64" s="142"/>
      <c r="K64" s="143"/>
      <c r="L64" s="127"/>
      <c r="M64" s="128"/>
      <c r="N64" s="129"/>
      <c r="O64" s="130"/>
      <c r="P64" s="131"/>
      <c r="R64" s="133"/>
      <c r="S64" s="133"/>
    </row>
    <row r="65" s="132" customFormat="true" ht="12.95" hidden="false" customHeight="true" outlineLevel="0" collapsed="false">
      <c r="E65" s="211"/>
      <c r="S65" s="133"/>
    </row>
    <row r="66" s="132" customFormat="true" ht="26.1" hidden="false" customHeight="true" outlineLevel="0" collapsed="false">
      <c r="A66" s="134"/>
      <c r="B66" s="135"/>
      <c r="C66" s="136"/>
      <c r="D66" s="137"/>
      <c r="E66" s="150"/>
      <c r="F66" s="138"/>
      <c r="G66" s="139"/>
      <c r="H66" s="140"/>
      <c r="I66" s="141"/>
      <c r="J66" s="142"/>
      <c r="K66" s="143"/>
      <c r="L66" s="127"/>
      <c r="M66" s="128"/>
      <c r="N66" s="129"/>
      <c r="O66" s="212"/>
      <c r="P66" s="213"/>
      <c r="R66" s="133"/>
      <c r="S66" s="133"/>
    </row>
    <row r="67" s="132" customFormat="true" ht="12.95" hidden="false" customHeight="true" outlineLevel="0" collapsed="false">
      <c r="E67" s="211"/>
      <c r="S67" s="133"/>
    </row>
    <row r="68" s="132" customFormat="true" ht="12.95" hidden="false" customHeight="true" outlineLevel="0" collapsed="false">
      <c r="E68" s="211"/>
      <c r="S68" s="133"/>
    </row>
    <row r="69" s="132" customFormat="true" ht="12.95" hidden="false" customHeight="true" outlineLevel="0" collapsed="false">
      <c r="E69" s="211"/>
      <c r="S69" s="133"/>
    </row>
    <row r="70" s="132" customFormat="true" ht="12.95" hidden="false" customHeight="true" outlineLevel="0" collapsed="false">
      <c r="E70" s="211"/>
      <c r="S70" s="133"/>
    </row>
    <row r="71" s="132" customFormat="true" ht="12.95" hidden="false" customHeight="true" outlineLevel="0" collapsed="false">
      <c r="E71" s="211"/>
      <c r="S71" s="133"/>
    </row>
    <row r="72" s="132" customFormat="true" ht="12.95" hidden="false" customHeight="true" outlineLevel="0" collapsed="false">
      <c r="E72" s="211"/>
      <c r="S72" s="133"/>
    </row>
    <row r="73" s="132" customFormat="true" ht="12.95" hidden="false" customHeight="true" outlineLevel="0" collapsed="false">
      <c r="E73" s="211"/>
      <c r="S73" s="133"/>
    </row>
    <row r="74" s="132" customFormat="true" ht="12.95" hidden="false" customHeight="true" outlineLevel="0" collapsed="false">
      <c r="E74" s="211"/>
      <c r="S74" s="133"/>
    </row>
    <row r="75" s="132" customFormat="true" ht="12.95" hidden="false" customHeight="true" outlineLevel="0" collapsed="false">
      <c r="E75" s="211"/>
      <c r="S75" s="133"/>
    </row>
    <row r="76" s="132" customFormat="true" ht="12.95" hidden="false" customHeight="true" outlineLevel="0" collapsed="false">
      <c r="E76" s="211"/>
      <c r="S76" s="133"/>
    </row>
    <row r="77" s="132" customFormat="true" ht="12.95" hidden="false" customHeight="true" outlineLevel="0" collapsed="false">
      <c r="E77" s="211"/>
      <c r="S77" s="133"/>
    </row>
    <row r="78" s="132" customFormat="true" ht="12.95" hidden="false" customHeight="true" outlineLevel="0" collapsed="false">
      <c r="E78" s="211"/>
      <c r="S78" s="133"/>
    </row>
    <row r="79" s="132" customFormat="true" ht="12.95" hidden="false" customHeight="true" outlineLevel="0" collapsed="false">
      <c r="E79" s="211"/>
      <c r="S79" s="133"/>
    </row>
    <row r="80" s="132" customFormat="true" ht="12.95" hidden="false" customHeight="true" outlineLevel="0" collapsed="false">
      <c r="E80" s="211"/>
      <c r="S80" s="133"/>
    </row>
    <row r="81" s="132" customFormat="true" ht="12.95" hidden="false" customHeight="true" outlineLevel="0" collapsed="false">
      <c r="E81" s="211"/>
      <c r="S81" s="133"/>
    </row>
    <row r="82" s="132" customFormat="true" ht="12.95" hidden="false" customHeight="true" outlineLevel="0" collapsed="false">
      <c r="E82" s="211"/>
      <c r="S82" s="133"/>
    </row>
    <row r="83" s="132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7"/>
      <c r="M83" s="128"/>
      <c r="N83" s="129"/>
      <c r="O83" s="144"/>
      <c r="P83" s="133"/>
      <c r="R83" s="133"/>
      <c r="S83" s="133"/>
    </row>
    <row r="84" s="132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7"/>
      <c r="M84" s="128"/>
      <c r="N84" s="129"/>
      <c r="O84" s="130"/>
      <c r="P84" s="133"/>
      <c r="R84" s="133"/>
      <c r="S84" s="133"/>
    </row>
    <row r="85" s="132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7"/>
      <c r="M85" s="128"/>
      <c r="N85" s="129"/>
      <c r="O85" s="130"/>
      <c r="P85" s="133"/>
      <c r="R85" s="133"/>
      <c r="S85" s="133"/>
    </row>
    <row r="86" s="132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7"/>
      <c r="M86" s="128"/>
      <c r="N86" s="129"/>
      <c r="O86" s="144"/>
      <c r="P86" s="133"/>
      <c r="R86" s="133"/>
      <c r="S86" s="133"/>
    </row>
    <row r="87" s="132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7"/>
      <c r="M87" s="128"/>
      <c r="N87" s="129"/>
      <c r="O87" s="144"/>
      <c r="P87" s="133"/>
      <c r="R87" s="133"/>
      <c r="S87" s="133"/>
    </row>
    <row r="88" s="132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7"/>
      <c r="M88" s="128"/>
      <c r="N88" s="129"/>
      <c r="O88" s="144"/>
      <c r="P88" s="133"/>
      <c r="R88" s="133"/>
      <c r="S88" s="133"/>
    </row>
    <row r="89" s="132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7"/>
      <c r="M89" s="128"/>
      <c r="N89" s="129"/>
      <c r="O89" s="130"/>
      <c r="P89" s="133"/>
      <c r="R89" s="133"/>
      <c r="S89" s="133"/>
    </row>
    <row r="90" s="132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7"/>
      <c r="M90" s="128"/>
      <c r="N90" s="129"/>
      <c r="O90" s="130"/>
      <c r="P90" s="133"/>
      <c r="R90" s="133"/>
      <c r="S90" s="133"/>
    </row>
    <row r="91" s="132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7"/>
      <c r="M91" s="128"/>
      <c r="N91" s="129"/>
      <c r="O91" s="130"/>
      <c r="P91" s="133"/>
      <c r="R91" s="133"/>
      <c r="S91" s="133"/>
    </row>
    <row r="92" s="132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3"/>
      <c r="R92" s="133"/>
      <c r="S92" s="133"/>
    </row>
    <row r="93" s="132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3"/>
      <c r="R93" s="133"/>
      <c r="S93" s="133"/>
    </row>
    <row r="94" s="132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3"/>
      <c r="R94" s="133"/>
      <c r="S94" s="133"/>
    </row>
    <row r="95" s="132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3"/>
      <c r="R95" s="133"/>
      <c r="S95" s="133"/>
    </row>
    <row r="96" s="132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R96" s="133"/>
      <c r="S96" s="133"/>
    </row>
    <row r="97" s="132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7"/>
      <c r="M97" s="128"/>
      <c r="N97" s="129"/>
      <c r="O97" s="130"/>
      <c r="P97" s="133"/>
      <c r="R97" s="133"/>
      <c r="S97" s="133"/>
    </row>
    <row r="98" s="132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7"/>
      <c r="M98" s="128"/>
      <c r="N98" s="129"/>
      <c r="O98" s="130"/>
      <c r="P98" s="131"/>
      <c r="R98" s="133"/>
      <c r="S98" s="133"/>
    </row>
    <row r="99" s="132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7"/>
      <c r="M99" s="128"/>
      <c r="N99" s="129"/>
      <c r="O99" s="130"/>
      <c r="P99" s="133"/>
      <c r="R99" s="133"/>
      <c r="S99" s="133"/>
    </row>
    <row r="100" s="132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7"/>
      <c r="M100" s="128"/>
      <c r="N100" s="129"/>
      <c r="O100" s="130"/>
      <c r="P100" s="133"/>
      <c r="R100" s="133"/>
      <c r="S100" s="133"/>
    </row>
    <row r="101" s="132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7"/>
      <c r="M101" s="128"/>
      <c r="N101" s="129"/>
      <c r="O101" s="130"/>
      <c r="P101" s="133"/>
      <c r="R101" s="133"/>
      <c r="S101" s="133"/>
    </row>
    <row r="102" s="132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7"/>
      <c r="M102" s="128"/>
      <c r="N102" s="129"/>
      <c r="O102" s="130"/>
      <c r="P102" s="133"/>
      <c r="R102" s="133"/>
      <c r="S102" s="133"/>
    </row>
    <row r="103" s="132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7"/>
      <c r="M103" s="128"/>
      <c r="N103" s="129"/>
      <c r="O103" s="144"/>
      <c r="P103" s="133"/>
      <c r="R103" s="133"/>
      <c r="S103" s="133"/>
    </row>
    <row r="104" s="132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7"/>
      <c r="M104" s="128"/>
      <c r="N104" s="129"/>
      <c r="O104" s="130"/>
      <c r="P104" s="133"/>
      <c r="R104" s="133"/>
      <c r="S104" s="133"/>
    </row>
    <row r="105" s="132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7"/>
      <c r="M105" s="128"/>
      <c r="N105" s="129"/>
      <c r="O105" s="144"/>
      <c r="P105" s="133"/>
      <c r="R105" s="133"/>
      <c r="S105" s="133"/>
    </row>
    <row r="106" s="132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7"/>
      <c r="M106" s="128"/>
      <c r="N106" s="129"/>
      <c r="O106" s="130"/>
      <c r="P106" s="133"/>
      <c r="R106" s="133"/>
      <c r="S106" s="133"/>
    </row>
    <row r="107" s="132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7"/>
      <c r="M107" s="128"/>
      <c r="N107" s="129"/>
      <c r="O107" s="144"/>
      <c r="P107" s="133"/>
      <c r="R107" s="133"/>
      <c r="S107" s="133"/>
    </row>
    <row r="108" s="132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7"/>
      <c r="M108" s="128"/>
      <c r="N108" s="129"/>
      <c r="O108" s="144"/>
      <c r="P108" s="133"/>
      <c r="R108" s="133"/>
      <c r="S108" s="133"/>
    </row>
    <row r="109" s="132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7"/>
      <c r="M109" s="128"/>
      <c r="N109" s="129"/>
      <c r="O109" s="130"/>
      <c r="P109" s="133"/>
      <c r="R109" s="133"/>
      <c r="S109" s="133"/>
    </row>
    <row r="110" s="132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7"/>
      <c r="M110" s="128"/>
      <c r="N110" s="129"/>
      <c r="O110" s="130"/>
      <c r="P110" s="133"/>
      <c r="R110" s="133"/>
      <c r="S110" s="133"/>
    </row>
    <row r="111" s="132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7"/>
      <c r="M111" s="128"/>
      <c r="N111" s="129"/>
      <c r="O111" s="130"/>
      <c r="P111" s="133"/>
      <c r="R111" s="133"/>
      <c r="S111" s="133"/>
    </row>
    <row r="112" s="132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7"/>
      <c r="M112" s="128"/>
      <c r="N112" s="129"/>
      <c r="O112" s="130"/>
      <c r="P112" s="133"/>
      <c r="R112" s="133"/>
      <c r="S112" s="133"/>
    </row>
    <row r="113" s="215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7"/>
      <c r="M113" s="128"/>
      <c r="N113" s="129"/>
      <c r="O113" s="130"/>
      <c r="P113" s="133"/>
      <c r="Q113" s="132"/>
      <c r="R113" s="133"/>
      <c r="S113" s="214"/>
    </row>
    <row r="114" s="215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7"/>
      <c r="M114" s="128"/>
      <c r="N114" s="129"/>
      <c r="O114" s="130"/>
      <c r="P114" s="133"/>
      <c r="Q114" s="132"/>
      <c r="R114" s="133"/>
      <c r="S114" s="214"/>
    </row>
    <row r="115" s="215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7"/>
      <c r="M115" s="128"/>
      <c r="N115" s="129"/>
      <c r="O115" s="130"/>
      <c r="P115" s="133"/>
      <c r="Q115" s="132"/>
      <c r="R115" s="133"/>
      <c r="S115" s="214"/>
    </row>
    <row r="116" s="215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7"/>
      <c r="M116" s="128"/>
      <c r="N116" s="129"/>
      <c r="O116" s="130"/>
      <c r="P116" s="131"/>
      <c r="Q116" s="132"/>
      <c r="R116" s="133"/>
      <c r="S116" s="214"/>
    </row>
    <row r="117" s="215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7"/>
      <c r="M117" s="128"/>
      <c r="N117" s="129"/>
      <c r="O117" s="130"/>
      <c r="P117" s="131"/>
      <c r="Q117" s="132"/>
      <c r="R117" s="133"/>
      <c r="S117" s="214"/>
    </row>
    <row r="118" s="215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7"/>
      <c r="M118" s="128"/>
      <c r="N118" s="129"/>
      <c r="O118" s="130"/>
      <c r="P118" s="133"/>
      <c r="Q118" s="132"/>
      <c r="R118" s="133"/>
      <c r="S118" s="214"/>
    </row>
    <row r="119" s="215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7"/>
      <c r="M119" s="128"/>
      <c r="N119" s="129"/>
      <c r="O119" s="130"/>
      <c r="P119" s="133"/>
      <c r="Q119" s="132"/>
      <c r="R119" s="133"/>
      <c r="S119" s="214"/>
    </row>
    <row r="120" s="215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7"/>
      <c r="M120" s="128"/>
      <c r="N120" s="129"/>
      <c r="O120" s="130"/>
      <c r="P120" s="133"/>
      <c r="Q120" s="132"/>
      <c r="R120" s="133"/>
      <c r="S120" s="214"/>
    </row>
    <row r="121" s="215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7"/>
      <c r="M121" s="128"/>
      <c r="N121" s="129"/>
      <c r="O121" s="130"/>
      <c r="P121" s="133"/>
      <c r="Q121" s="132"/>
      <c r="R121" s="133"/>
      <c r="S121" s="214"/>
    </row>
    <row r="122" s="215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7"/>
      <c r="M122" s="128"/>
      <c r="N122" s="129"/>
      <c r="O122" s="130"/>
      <c r="P122" s="133"/>
      <c r="Q122" s="132"/>
      <c r="R122" s="133"/>
      <c r="S122" s="214"/>
    </row>
    <row r="123" s="215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7"/>
      <c r="M123" s="128"/>
      <c r="N123" s="129"/>
      <c r="O123" s="130"/>
      <c r="P123" s="133"/>
      <c r="Q123" s="132"/>
      <c r="R123" s="133"/>
      <c r="S123" s="214"/>
    </row>
    <row r="124" s="215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7"/>
      <c r="M124" s="128"/>
      <c r="N124" s="129"/>
      <c r="O124" s="130"/>
      <c r="P124" s="133"/>
      <c r="Q124" s="132"/>
      <c r="R124" s="133"/>
      <c r="S124" s="214"/>
    </row>
    <row r="125" s="215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7"/>
      <c r="M125" s="128"/>
      <c r="N125" s="129"/>
      <c r="O125" s="130"/>
      <c r="P125" s="133"/>
      <c r="Q125" s="132"/>
      <c r="R125" s="133"/>
      <c r="S125" s="214"/>
    </row>
    <row r="126" s="215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7"/>
      <c r="M126" s="128"/>
      <c r="N126" s="129"/>
      <c r="O126" s="130"/>
      <c r="P126" s="133"/>
      <c r="Q126" s="132"/>
      <c r="R126" s="133"/>
      <c r="S126" s="214"/>
    </row>
    <row r="127" s="215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7"/>
      <c r="M127" s="128"/>
      <c r="N127" s="129"/>
      <c r="O127" s="130"/>
      <c r="P127" s="133"/>
      <c r="Q127" s="132"/>
      <c r="R127" s="133"/>
      <c r="S127" s="214"/>
    </row>
    <row r="128" s="215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7"/>
      <c r="M128" s="128"/>
      <c r="N128" s="129"/>
      <c r="O128" s="130"/>
      <c r="P128" s="133"/>
      <c r="Q128" s="132"/>
      <c r="R128" s="133"/>
      <c r="S128" s="214"/>
    </row>
    <row r="129" s="215" customFormat="tru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7"/>
      <c r="M129" s="128"/>
      <c r="N129" s="129"/>
      <c r="O129" s="130"/>
      <c r="P129" s="133"/>
      <c r="Q129" s="132"/>
      <c r="R129" s="133"/>
      <c r="S129" s="214"/>
    </row>
    <row r="130" s="215" customFormat="tru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7"/>
      <c r="M130" s="128"/>
      <c r="N130" s="129"/>
      <c r="O130" s="130"/>
      <c r="P130" s="133"/>
      <c r="Q130" s="132"/>
      <c r="R130" s="133"/>
      <c r="S130" s="214"/>
    </row>
    <row r="131" s="215" customFormat="tru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7"/>
      <c r="M131" s="128"/>
      <c r="N131" s="129"/>
      <c r="O131" s="130"/>
      <c r="P131" s="133"/>
      <c r="Q131" s="132"/>
      <c r="R131" s="133"/>
      <c r="S131" s="214"/>
    </row>
    <row r="132" s="215" customFormat="tru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7"/>
      <c r="M132" s="128"/>
      <c r="N132" s="129"/>
      <c r="O132" s="130"/>
      <c r="P132" s="133"/>
      <c r="Q132" s="132"/>
      <c r="R132" s="133"/>
      <c r="S132" s="214"/>
    </row>
    <row r="133" s="215" customFormat="tru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7"/>
      <c r="M133" s="128"/>
      <c r="N133" s="129"/>
      <c r="O133" s="130"/>
      <c r="P133" s="133"/>
      <c r="Q133" s="132"/>
      <c r="R133" s="133"/>
      <c r="S133" s="21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7"/>
      <c r="M134" s="128"/>
      <c r="N134" s="129"/>
      <c r="O134" s="130"/>
      <c r="P134" s="133"/>
      <c r="Q134" s="132"/>
      <c r="R134" s="133"/>
      <c r="S134" s="47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7"/>
      <c r="M135" s="128"/>
      <c r="N135" s="129"/>
      <c r="O135" s="130"/>
      <c r="P135" s="133"/>
      <c r="Q135" s="132"/>
      <c r="R135" s="133"/>
      <c r="S135" s="47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7"/>
      <c r="M136" s="128"/>
      <c r="N136" s="129"/>
      <c r="O136" s="130"/>
      <c r="P136" s="133"/>
      <c r="Q136" s="132"/>
      <c r="R136" s="133"/>
      <c r="S136" s="47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7"/>
      <c r="M137" s="128"/>
      <c r="N137" s="129"/>
      <c r="O137" s="130"/>
      <c r="P137" s="133"/>
      <c r="Q137" s="132"/>
      <c r="R137" s="133"/>
      <c r="S137" s="47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7"/>
      <c r="M138" s="128"/>
      <c r="N138" s="129"/>
      <c r="O138" s="130"/>
      <c r="P138" s="133"/>
      <c r="Q138" s="132"/>
      <c r="R138" s="133"/>
      <c r="S138" s="47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7"/>
      <c r="M139" s="128"/>
      <c r="N139" s="129"/>
      <c r="O139" s="130"/>
      <c r="P139" s="133"/>
      <c r="Q139" s="132"/>
      <c r="R139" s="133"/>
      <c r="S139" s="47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7"/>
      <c r="M140" s="128"/>
      <c r="N140" s="129"/>
      <c r="O140" s="130"/>
      <c r="P140" s="133"/>
      <c r="Q140" s="132"/>
      <c r="R140" s="133"/>
      <c r="S140" s="47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7"/>
      <c r="M141" s="128"/>
      <c r="N141" s="129"/>
      <c r="O141" s="130"/>
      <c r="P141" s="133"/>
      <c r="Q141" s="132"/>
      <c r="R141" s="133"/>
      <c r="S141" s="47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7"/>
      <c r="M142" s="128"/>
      <c r="N142" s="129"/>
      <c r="O142" s="130"/>
      <c r="P142" s="133"/>
      <c r="Q142" s="132"/>
      <c r="R142" s="133"/>
      <c r="S142" s="47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7"/>
      <c r="M143" s="128"/>
      <c r="N143" s="129"/>
      <c r="O143" s="130"/>
      <c r="P143" s="133"/>
      <c r="Q143" s="132"/>
      <c r="R143" s="133"/>
      <c r="S143" s="47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7"/>
      <c r="M144" s="128"/>
      <c r="N144" s="129"/>
      <c r="O144" s="130"/>
      <c r="P144" s="133"/>
      <c r="Q144" s="132"/>
      <c r="R144" s="133"/>
      <c r="S144" s="47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7"/>
      <c r="M145" s="128"/>
      <c r="N145" s="129"/>
      <c r="O145" s="130"/>
      <c r="P145" s="133"/>
      <c r="Q145" s="132"/>
      <c r="R145" s="133"/>
      <c r="S145" s="47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7"/>
      <c r="M146" s="128"/>
      <c r="N146" s="129"/>
      <c r="O146" s="130"/>
      <c r="P146" s="133"/>
      <c r="Q146" s="132"/>
      <c r="R146" s="133"/>
      <c r="S146" s="47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7"/>
      <c r="M147" s="128"/>
      <c r="N147" s="129"/>
      <c r="O147" s="130"/>
      <c r="P147" s="133"/>
      <c r="Q147" s="132"/>
      <c r="R147" s="133"/>
      <c r="S147" s="47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7"/>
      <c r="M148" s="128"/>
      <c r="N148" s="129"/>
      <c r="O148" s="130"/>
      <c r="P148" s="133"/>
      <c r="Q148" s="132"/>
      <c r="R148" s="133"/>
      <c r="S148" s="47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7"/>
      <c r="M149" s="128"/>
      <c r="N149" s="129"/>
      <c r="O149" s="130"/>
      <c r="P149" s="133"/>
      <c r="Q149" s="132"/>
      <c r="R149" s="133"/>
      <c r="S149" s="47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7"/>
      <c r="M150" s="128"/>
      <c r="N150" s="129"/>
      <c r="O150" s="130"/>
      <c r="P150" s="133"/>
      <c r="Q150" s="132"/>
      <c r="R150" s="133"/>
      <c r="S150" s="47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7"/>
      <c r="M151" s="128"/>
      <c r="N151" s="129"/>
      <c r="O151" s="130"/>
      <c r="P151" s="133"/>
      <c r="Q151" s="132"/>
      <c r="R151" s="133"/>
      <c r="S151" s="47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7"/>
      <c r="M152" s="128"/>
      <c r="N152" s="129"/>
      <c r="O152" s="130"/>
      <c r="P152" s="133"/>
      <c r="Q152" s="132"/>
      <c r="R152" s="133"/>
      <c r="S152" s="47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7"/>
      <c r="M153" s="128"/>
      <c r="N153" s="129"/>
      <c r="O153" s="130"/>
      <c r="P153" s="133"/>
      <c r="Q153" s="132"/>
      <c r="R153" s="133"/>
      <c r="S153" s="47"/>
    </row>
    <row r="154" customFormat="false" ht="12.95" hidden="false" customHeight="true" outlineLevel="0" collapsed="false">
      <c r="A154" s="134"/>
      <c r="B154" s="135"/>
      <c r="C154" s="136"/>
      <c r="D154" s="137"/>
      <c r="E154" s="138"/>
      <c r="F154" s="138"/>
      <c r="G154" s="139"/>
      <c r="H154" s="140"/>
      <c r="I154" s="141"/>
      <c r="J154" s="142"/>
      <c r="K154" s="143"/>
      <c r="L154" s="127"/>
      <c r="M154" s="128"/>
      <c r="N154" s="129"/>
      <c r="O154" s="130"/>
      <c r="P154" s="133"/>
      <c r="Q154" s="132"/>
      <c r="R154" s="133"/>
      <c r="S154" s="47"/>
    </row>
    <row r="155" customFormat="false" ht="12.95" hidden="false" customHeight="true" outlineLevel="0" collapsed="false">
      <c r="A155" s="134"/>
      <c r="B155" s="135"/>
      <c r="C155" s="136"/>
      <c r="D155" s="137"/>
      <c r="E155" s="138"/>
      <c r="F155" s="138"/>
      <c r="G155" s="139"/>
      <c r="H155" s="140"/>
      <c r="I155" s="141"/>
      <c r="J155" s="142"/>
      <c r="K155" s="143"/>
      <c r="L155" s="127"/>
      <c r="M155" s="128"/>
      <c r="N155" s="129"/>
      <c r="O155" s="130"/>
      <c r="P155" s="133"/>
      <c r="Q155" s="132"/>
      <c r="R155" s="133"/>
      <c r="S155" s="47"/>
    </row>
    <row r="156" customFormat="false" ht="12.95" hidden="false" customHeight="true" outlineLevel="0" collapsed="false">
      <c r="A156" s="134"/>
      <c r="B156" s="135"/>
      <c r="C156" s="136"/>
      <c r="D156" s="137"/>
      <c r="E156" s="138"/>
      <c r="F156" s="138"/>
      <c r="G156" s="139"/>
      <c r="H156" s="140"/>
      <c r="I156" s="141"/>
      <c r="J156" s="142"/>
      <c r="K156" s="143"/>
      <c r="L156" s="127"/>
      <c r="M156" s="128"/>
      <c r="N156" s="129"/>
      <c r="O156" s="130"/>
      <c r="P156" s="133"/>
      <c r="Q156" s="132"/>
      <c r="R156" s="133"/>
      <c r="S156" s="47"/>
    </row>
    <row r="157" customFormat="false" ht="12.95" hidden="false" customHeight="true" outlineLevel="0" collapsed="false">
      <c r="A157" s="134"/>
      <c r="B157" s="135"/>
      <c r="C157" s="136"/>
      <c r="D157" s="137"/>
      <c r="E157" s="138"/>
      <c r="F157" s="138"/>
      <c r="G157" s="139"/>
      <c r="H157" s="140"/>
      <c r="I157" s="141"/>
      <c r="J157" s="142"/>
      <c r="K157" s="143"/>
      <c r="L157" s="127"/>
      <c r="M157" s="128"/>
      <c r="N157" s="129"/>
      <c r="O157" s="130"/>
      <c r="P157" s="133"/>
      <c r="Q157" s="132"/>
      <c r="R157" s="133"/>
      <c r="S157" s="47"/>
    </row>
    <row r="158" customFormat="false" ht="12.95" hidden="false" customHeight="true" outlineLevel="0" collapsed="false">
      <c r="A158" s="134"/>
      <c r="B158" s="135"/>
      <c r="C158" s="136"/>
      <c r="D158" s="137"/>
      <c r="E158" s="138"/>
      <c r="F158" s="138"/>
      <c r="G158" s="139"/>
      <c r="H158" s="140"/>
      <c r="I158" s="141"/>
      <c r="J158" s="142"/>
      <c r="K158" s="143"/>
      <c r="L158" s="127"/>
      <c r="M158" s="128"/>
      <c r="N158" s="129"/>
      <c r="O158" s="130"/>
      <c r="P158" s="133"/>
      <c r="Q158" s="132"/>
      <c r="R158" s="133"/>
      <c r="S158" s="47"/>
    </row>
    <row r="159" customFormat="false" ht="12.95" hidden="false" customHeight="true" outlineLevel="0" collapsed="false">
      <c r="A159" s="216"/>
      <c r="B159" s="217"/>
      <c r="C159" s="218"/>
      <c r="D159" s="219"/>
      <c r="E159" s="220"/>
      <c r="F159" s="221"/>
      <c r="G159" s="222"/>
      <c r="H159" s="223"/>
      <c r="I159" s="223"/>
      <c r="J159" s="224"/>
      <c r="K159" s="224"/>
      <c r="L159" s="127"/>
      <c r="M159" s="128"/>
      <c r="N159" s="129"/>
      <c r="O159" s="130"/>
      <c r="P159" s="133"/>
      <c r="Q159" s="132"/>
      <c r="R159" s="133"/>
      <c r="S159" s="47"/>
    </row>
    <row r="160" customFormat="false" ht="12.95" hidden="false" customHeight="true" outlineLevel="0" collapsed="false">
      <c r="A160" s="216"/>
      <c r="B160" s="217"/>
      <c r="C160" s="218"/>
      <c r="D160" s="219"/>
      <c r="E160" s="220"/>
      <c r="F160" s="221"/>
      <c r="G160" s="222"/>
      <c r="H160" s="223"/>
      <c r="I160" s="223"/>
      <c r="J160" s="224"/>
      <c r="K160" s="224"/>
      <c r="L160" s="127"/>
      <c r="M160" s="128"/>
      <c r="N160" s="129"/>
      <c r="O160" s="130"/>
      <c r="P160" s="133"/>
      <c r="Q160" s="132"/>
      <c r="R160" s="133"/>
      <c r="S160" s="47"/>
    </row>
    <row r="161" customFormat="false" ht="12.95" hidden="false" customHeight="true" outlineLevel="0" collapsed="false">
      <c r="A161" s="216"/>
      <c r="B161" s="217"/>
      <c r="C161" s="218"/>
      <c r="D161" s="219"/>
      <c r="E161" s="220"/>
      <c r="F161" s="221"/>
      <c r="G161" s="222"/>
      <c r="H161" s="223"/>
      <c r="I161" s="223"/>
      <c r="J161" s="224"/>
      <c r="K161" s="224"/>
      <c r="L161" s="127"/>
      <c r="M161" s="128"/>
      <c r="N161" s="129"/>
      <c r="O161" s="130"/>
      <c r="P161" s="133"/>
      <c r="Q161" s="132"/>
      <c r="R161" s="133"/>
      <c r="S161" s="47"/>
    </row>
    <row r="162" customFormat="false" ht="12.95" hidden="false" customHeight="true" outlineLevel="0" collapsed="false">
      <c r="A162" s="216"/>
      <c r="B162" s="217"/>
      <c r="C162" s="218"/>
      <c r="D162" s="219"/>
      <c r="E162" s="220"/>
      <c r="F162" s="221"/>
      <c r="G162" s="222"/>
      <c r="H162" s="223"/>
      <c r="I162" s="223"/>
      <c r="J162" s="224"/>
      <c r="K162" s="224"/>
      <c r="L162" s="127"/>
      <c r="M162" s="128"/>
      <c r="N162" s="129"/>
      <c r="O162" s="130"/>
      <c r="P162" s="133"/>
      <c r="Q162" s="132"/>
      <c r="R162" s="133"/>
      <c r="S162" s="47"/>
    </row>
    <row r="163" customFormat="false" ht="12.95" hidden="false" customHeight="true" outlineLevel="0" collapsed="false">
      <c r="A163" s="216"/>
      <c r="B163" s="217"/>
      <c r="C163" s="218"/>
      <c r="D163" s="219"/>
      <c r="E163" s="220"/>
      <c r="F163" s="221"/>
      <c r="G163" s="222"/>
      <c r="H163" s="223"/>
      <c r="I163" s="223"/>
      <c r="J163" s="224"/>
      <c r="K163" s="224"/>
      <c r="L163" s="127"/>
      <c r="M163" s="128"/>
      <c r="N163" s="129"/>
      <c r="O163" s="130"/>
      <c r="P163" s="133"/>
      <c r="Q163" s="132"/>
      <c r="R163" s="133"/>
      <c r="S163" s="47"/>
    </row>
    <row r="164" customFormat="false" ht="12.75" hidden="false" customHeight="false" outlineLevel="0" collapsed="false">
      <c r="A164" s="216"/>
      <c r="B164" s="217"/>
      <c r="C164" s="218"/>
      <c r="D164" s="219"/>
      <c r="E164" s="220"/>
      <c r="F164" s="221"/>
      <c r="G164" s="222"/>
      <c r="H164" s="223"/>
      <c r="I164" s="223"/>
      <c r="J164" s="224"/>
      <c r="K164" s="224"/>
      <c r="L164" s="127"/>
      <c r="M164" s="128"/>
      <c r="N164" s="129"/>
      <c r="O164" s="130"/>
      <c r="P164" s="133"/>
      <c r="Q164" s="132"/>
      <c r="R164" s="133"/>
      <c r="S164" s="47"/>
    </row>
    <row r="165" customFormat="false" ht="12.75" hidden="false" customHeight="false" outlineLevel="0" collapsed="false">
      <c r="A165" s="216"/>
      <c r="B165" s="217"/>
      <c r="C165" s="218"/>
      <c r="D165" s="219"/>
      <c r="E165" s="220"/>
      <c r="F165" s="221"/>
      <c r="G165" s="222"/>
      <c r="H165" s="223"/>
      <c r="I165" s="223"/>
      <c r="J165" s="224"/>
      <c r="K165" s="224"/>
      <c r="L165" s="127"/>
      <c r="M165" s="128"/>
      <c r="N165" s="129"/>
      <c r="O165" s="130"/>
      <c r="P165" s="133"/>
      <c r="Q165" s="132"/>
      <c r="R165" s="133"/>
      <c r="S165" s="47"/>
    </row>
    <row r="166" customFormat="false" ht="12.75" hidden="false" customHeight="false" outlineLevel="0" collapsed="false">
      <c r="A166" s="216"/>
      <c r="B166" s="217"/>
      <c r="C166" s="218"/>
      <c r="D166" s="219"/>
      <c r="E166" s="220"/>
      <c r="F166" s="221"/>
      <c r="G166" s="222"/>
      <c r="H166" s="223"/>
      <c r="I166" s="223"/>
      <c r="J166" s="224"/>
      <c r="K166" s="224"/>
      <c r="L166" s="127"/>
      <c r="M166" s="128"/>
      <c r="N166" s="129"/>
      <c r="O166" s="130"/>
      <c r="P166" s="133"/>
      <c r="Q166" s="132"/>
      <c r="R166" s="133"/>
      <c r="S166" s="47"/>
    </row>
    <row r="167" customFormat="false" ht="12.75" hidden="false" customHeight="false" outlineLevel="0" collapsed="false">
      <c r="A167" s="216"/>
      <c r="B167" s="217"/>
      <c r="C167" s="218"/>
      <c r="D167" s="219"/>
      <c r="E167" s="220"/>
      <c r="F167" s="221"/>
      <c r="G167" s="222"/>
      <c r="H167" s="223"/>
      <c r="I167" s="223"/>
      <c r="J167" s="224"/>
      <c r="K167" s="224"/>
      <c r="L167" s="127"/>
      <c r="M167" s="128"/>
      <c r="N167" s="129"/>
      <c r="O167" s="130"/>
      <c r="P167" s="133"/>
      <c r="Q167" s="132"/>
      <c r="R167" s="133"/>
      <c r="S167" s="47"/>
    </row>
    <row r="168" customFormat="false" ht="12.75" hidden="false" customHeight="false" outlineLevel="0" collapsed="false">
      <c r="A168" s="216"/>
      <c r="B168" s="217"/>
      <c r="C168" s="218"/>
      <c r="D168" s="219"/>
      <c r="E168" s="220"/>
      <c r="F168" s="221"/>
      <c r="G168" s="222"/>
      <c r="H168" s="223"/>
      <c r="I168" s="223"/>
      <c r="J168" s="224"/>
      <c r="K168" s="224"/>
      <c r="L168" s="127"/>
      <c r="M168" s="128"/>
      <c r="N168" s="129"/>
      <c r="O168" s="130"/>
      <c r="P168" s="133"/>
      <c r="Q168" s="132"/>
      <c r="R168" s="133"/>
      <c r="S168" s="47"/>
    </row>
    <row r="169" customFormat="false" ht="12.75" hidden="false" customHeight="false" outlineLevel="0" collapsed="false">
      <c r="A169" s="216"/>
      <c r="B169" s="217"/>
      <c r="C169" s="218"/>
      <c r="D169" s="219"/>
      <c r="E169" s="220"/>
      <c r="F169" s="221"/>
      <c r="G169" s="222"/>
      <c r="H169" s="223"/>
      <c r="I169" s="223"/>
      <c r="J169" s="224"/>
      <c r="K169" s="224"/>
      <c r="L169" s="127"/>
      <c r="M169" s="128"/>
      <c r="N169" s="129"/>
      <c r="O169" s="130"/>
      <c r="P169" s="133"/>
      <c r="Q169" s="132"/>
      <c r="R169" s="133"/>
      <c r="S169" s="47"/>
    </row>
    <row r="170" customFormat="false" ht="12.75" hidden="false" customHeight="false" outlineLevel="0" collapsed="false">
      <c r="A170" s="216"/>
      <c r="B170" s="217"/>
      <c r="C170" s="218"/>
      <c r="D170" s="219"/>
      <c r="E170" s="220"/>
      <c r="F170" s="221"/>
      <c r="G170" s="222"/>
      <c r="H170" s="223"/>
      <c r="I170" s="223"/>
      <c r="J170" s="224"/>
      <c r="K170" s="224"/>
      <c r="L170" s="127"/>
      <c r="M170" s="128"/>
      <c r="N170" s="129"/>
      <c r="O170" s="130"/>
      <c r="P170" s="133"/>
      <c r="Q170" s="132"/>
      <c r="R170" s="133"/>
      <c r="S170" s="47"/>
    </row>
    <row r="171" customFormat="false" ht="12.75" hidden="false" customHeight="false" outlineLevel="0" collapsed="false">
      <c r="A171" s="216"/>
      <c r="B171" s="217"/>
      <c r="C171" s="218"/>
      <c r="D171" s="219"/>
      <c r="E171" s="220"/>
      <c r="F171" s="221"/>
      <c r="G171" s="222"/>
      <c r="H171" s="223"/>
      <c r="I171" s="223"/>
      <c r="J171" s="224"/>
      <c r="K171" s="224"/>
      <c r="L171" s="127"/>
      <c r="M171" s="128"/>
      <c r="N171" s="129"/>
      <c r="O171" s="130"/>
      <c r="P171" s="133"/>
      <c r="Q171" s="132"/>
      <c r="R171" s="133"/>
      <c r="S171" s="47"/>
    </row>
    <row r="172" customFormat="false" ht="12.75" hidden="false" customHeight="false" outlineLevel="0" collapsed="false">
      <c r="A172" s="216"/>
      <c r="B172" s="217"/>
      <c r="C172" s="218"/>
      <c r="D172" s="219"/>
      <c r="E172" s="220"/>
      <c r="F172" s="221"/>
      <c r="G172" s="222"/>
      <c r="H172" s="223"/>
      <c r="I172" s="223"/>
      <c r="J172" s="224"/>
      <c r="K172" s="224"/>
      <c r="L172" s="127"/>
      <c r="M172" s="128"/>
      <c r="N172" s="129"/>
      <c r="O172" s="130"/>
      <c r="P172" s="133"/>
      <c r="Q172" s="132"/>
      <c r="R172" s="133"/>
      <c r="S172" s="47"/>
    </row>
    <row r="173" customFormat="false" ht="12.75" hidden="false" customHeight="false" outlineLevel="0" collapsed="false">
      <c r="A173" s="216"/>
      <c r="B173" s="217"/>
      <c r="C173" s="218"/>
      <c r="D173" s="219"/>
      <c r="E173" s="220"/>
      <c r="F173" s="221"/>
      <c r="G173" s="222"/>
      <c r="H173" s="223"/>
      <c r="I173" s="223"/>
      <c r="J173" s="224"/>
      <c r="K173" s="224"/>
      <c r="L173" s="127"/>
      <c r="M173" s="128"/>
      <c r="N173" s="129"/>
      <c r="O173" s="130"/>
      <c r="P173" s="133"/>
      <c r="Q173" s="132"/>
      <c r="R173" s="133"/>
      <c r="S173" s="47"/>
    </row>
    <row r="174" customFormat="false" ht="12.75" hidden="false" customHeight="false" outlineLevel="0" collapsed="false">
      <c r="A174" s="216"/>
      <c r="B174" s="217"/>
      <c r="C174" s="218"/>
      <c r="D174" s="219"/>
      <c r="E174" s="220"/>
      <c r="F174" s="221"/>
      <c r="G174" s="222"/>
      <c r="H174" s="223"/>
      <c r="I174" s="223"/>
      <c r="J174" s="224"/>
      <c r="K174" s="224"/>
      <c r="L174" s="127"/>
      <c r="M174" s="128"/>
      <c r="N174" s="129"/>
      <c r="O174" s="130"/>
      <c r="P174" s="133"/>
      <c r="Q174" s="132"/>
      <c r="R174" s="133"/>
      <c r="S174" s="47"/>
    </row>
    <row r="175" customFormat="false" ht="12.75" hidden="false" customHeight="false" outlineLevel="0" collapsed="false">
      <c r="A175" s="216"/>
      <c r="B175" s="217"/>
      <c r="C175" s="218"/>
      <c r="D175" s="219"/>
      <c r="E175" s="220"/>
      <c r="F175" s="221"/>
      <c r="G175" s="222"/>
      <c r="H175" s="223"/>
      <c r="I175" s="223"/>
      <c r="J175" s="224"/>
      <c r="K175" s="224"/>
      <c r="L175" s="127"/>
      <c r="M175" s="128"/>
      <c r="N175" s="129"/>
      <c r="O175" s="130"/>
      <c r="P175" s="133"/>
      <c r="Q175" s="132"/>
      <c r="R175" s="133"/>
      <c r="S175" s="47"/>
    </row>
    <row r="176" customFormat="false" ht="12.75" hidden="false" customHeight="false" outlineLevel="0" collapsed="false">
      <c r="A176" s="216"/>
      <c r="B176" s="217"/>
      <c r="C176" s="218"/>
      <c r="D176" s="219"/>
      <c r="E176" s="220"/>
      <c r="F176" s="221"/>
      <c r="G176" s="222"/>
      <c r="H176" s="223"/>
      <c r="I176" s="223"/>
      <c r="J176" s="224"/>
      <c r="K176" s="224"/>
      <c r="L176" s="127"/>
      <c r="M176" s="128"/>
      <c r="N176" s="129"/>
      <c r="O176" s="130"/>
      <c r="P176" s="133"/>
      <c r="Q176" s="132"/>
      <c r="R176" s="133"/>
      <c r="S176" s="47"/>
    </row>
    <row r="177" customFormat="false" ht="12.75" hidden="false" customHeight="false" outlineLevel="0" collapsed="false">
      <c r="A177" s="216"/>
      <c r="B177" s="217"/>
      <c r="C177" s="218"/>
      <c r="D177" s="219"/>
      <c r="E177" s="220"/>
      <c r="F177" s="221"/>
      <c r="G177" s="222"/>
      <c r="H177" s="223"/>
      <c r="I177" s="223"/>
      <c r="J177" s="224"/>
      <c r="K177" s="224"/>
      <c r="L177" s="127"/>
      <c r="M177" s="128"/>
      <c r="N177" s="129"/>
      <c r="O177" s="130"/>
      <c r="P177" s="133"/>
      <c r="Q177" s="132"/>
      <c r="R177" s="133"/>
      <c r="S177" s="47"/>
    </row>
    <row r="178" customFormat="false" ht="12.75" hidden="false" customHeight="false" outlineLevel="0" collapsed="false">
      <c r="A178" s="216"/>
      <c r="B178" s="217"/>
      <c r="C178" s="218"/>
      <c r="D178" s="219"/>
      <c r="E178" s="220"/>
      <c r="F178" s="221"/>
      <c r="G178" s="222"/>
      <c r="H178" s="223"/>
      <c r="I178" s="223"/>
      <c r="J178" s="224"/>
      <c r="K178" s="224"/>
      <c r="L178" s="127"/>
      <c r="M178" s="128"/>
      <c r="N178" s="129"/>
      <c r="O178" s="130"/>
      <c r="P178" s="133"/>
      <c r="Q178" s="132"/>
      <c r="R178" s="133"/>
      <c r="S178" s="47"/>
    </row>
    <row r="179" customFormat="false" ht="12.75" hidden="false" customHeight="false" outlineLevel="0" collapsed="false">
      <c r="A179" s="216"/>
      <c r="B179" s="217"/>
      <c r="C179" s="218"/>
      <c r="D179" s="219"/>
      <c r="E179" s="220"/>
      <c r="F179" s="221"/>
      <c r="G179" s="222"/>
      <c r="H179" s="223"/>
      <c r="I179" s="223"/>
      <c r="J179" s="224"/>
      <c r="K179" s="224"/>
      <c r="L179" s="127"/>
      <c r="M179" s="128"/>
      <c r="N179" s="129"/>
      <c r="O179" s="130"/>
      <c r="P179" s="133"/>
      <c r="Q179" s="132"/>
      <c r="R179" s="133"/>
      <c r="S179" s="47"/>
    </row>
    <row r="180" customFormat="false" ht="12.75" hidden="false" customHeight="false" outlineLevel="0" collapsed="false">
      <c r="A180" s="216"/>
      <c r="B180" s="217"/>
      <c r="C180" s="218"/>
      <c r="D180" s="219"/>
      <c r="E180" s="220"/>
      <c r="F180" s="221"/>
      <c r="G180" s="222"/>
      <c r="H180" s="223"/>
      <c r="I180" s="223"/>
      <c r="J180" s="224"/>
      <c r="K180" s="224"/>
      <c r="L180" s="127"/>
      <c r="M180" s="128"/>
      <c r="N180" s="129"/>
      <c r="O180" s="130"/>
      <c r="P180" s="133"/>
      <c r="Q180" s="132"/>
      <c r="R180" s="133"/>
      <c r="S180" s="47"/>
    </row>
    <row r="181" customFormat="false" ht="12.75" hidden="false" customHeight="false" outlineLevel="0" collapsed="false">
      <c r="A181" s="216"/>
      <c r="B181" s="217"/>
      <c r="C181" s="218"/>
      <c r="D181" s="219"/>
      <c r="E181" s="220"/>
      <c r="F181" s="221"/>
      <c r="G181" s="222"/>
      <c r="H181" s="223"/>
      <c r="I181" s="223"/>
      <c r="J181" s="224"/>
      <c r="K181" s="224"/>
      <c r="L181" s="127"/>
      <c r="M181" s="128"/>
      <c r="N181" s="129"/>
      <c r="O181" s="130"/>
      <c r="P181" s="133"/>
      <c r="Q181" s="132"/>
      <c r="R181" s="133"/>
      <c r="S181" s="47"/>
    </row>
    <row r="182" customFormat="false" ht="12.75" hidden="false" customHeight="false" outlineLevel="0" collapsed="false">
      <c r="A182" s="216"/>
      <c r="B182" s="217"/>
      <c r="C182" s="218"/>
      <c r="D182" s="219"/>
      <c r="E182" s="220"/>
      <c r="F182" s="221"/>
      <c r="G182" s="222"/>
      <c r="H182" s="223"/>
      <c r="I182" s="223"/>
      <c r="J182" s="224"/>
      <c r="K182" s="224"/>
      <c r="L182" s="127"/>
      <c r="M182" s="128"/>
      <c r="N182" s="129"/>
      <c r="O182" s="130"/>
      <c r="P182" s="133"/>
      <c r="Q182" s="132"/>
      <c r="R182" s="133"/>
      <c r="S182" s="47"/>
    </row>
    <row r="183" customFormat="false" ht="12.75" hidden="false" customHeight="false" outlineLevel="0" collapsed="false">
      <c r="A183" s="216"/>
      <c r="B183" s="217"/>
      <c r="C183" s="218"/>
      <c r="D183" s="219"/>
      <c r="E183" s="220"/>
      <c r="F183" s="221"/>
      <c r="G183" s="222"/>
      <c r="H183" s="223"/>
      <c r="I183" s="223"/>
      <c r="J183" s="224"/>
      <c r="K183" s="224"/>
      <c r="L183" s="127"/>
      <c r="M183" s="128"/>
      <c r="N183" s="129"/>
      <c r="O183" s="130"/>
      <c r="P183" s="133"/>
      <c r="Q183" s="132"/>
      <c r="R183" s="133"/>
      <c r="S183" s="47"/>
    </row>
    <row r="184" customFormat="false" ht="12.75" hidden="false" customHeight="false" outlineLevel="0" collapsed="false">
      <c r="A184" s="216"/>
      <c r="B184" s="217"/>
      <c r="C184" s="218"/>
      <c r="D184" s="219"/>
      <c r="E184" s="220"/>
      <c r="F184" s="221"/>
      <c r="G184" s="222"/>
      <c r="H184" s="223"/>
      <c r="I184" s="223"/>
      <c r="J184" s="224"/>
      <c r="K184" s="224"/>
      <c r="L184" s="127"/>
      <c r="M184" s="128"/>
      <c r="N184" s="129"/>
      <c r="O184" s="130"/>
      <c r="P184" s="133"/>
      <c r="Q184" s="132"/>
      <c r="R184" s="133"/>
      <c r="S184" s="47"/>
    </row>
    <row r="185" customFormat="false" ht="12.75" hidden="false" customHeight="false" outlineLevel="0" collapsed="false">
      <c r="A185" s="216"/>
      <c r="B185" s="217"/>
      <c r="C185" s="218"/>
      <c r="D185" s="219"/>
      <c r="E185" s="220"/>
      <c r="F185" s="221"/>
      <c r="G185" s="222"/>
      <c r="H185" s="223"/>
      <c r="I185" s="223"/>
      <c r="J185" s="224"/>
      <c r="K185" s="224"/>
      <c r="L185" s="127"/>
      <c r="M185" s="128"/>
      <c r="N185" s="129"/>
      <c r="O185" s="130"/>
      <c r="P185" s="133"/>
      <c r="Q185" s="132"/>
      <c r="R185" s="133"/>
      <c r="S185" s="47"/>
    </row>
    <row r="186" customFormat="false" ht="12.75" hidden="false" customHeight="false" outlineLevel="0" collapsed="false">
      <c r="A186" s="216"/>
      <c r="B186" s="217"/>
      <c r="C186" s="218"/>
      <c r="D186" s="219"/>
      <c r="E186" s="220"/>
      <c r="F186" s="221"/>
      <c r="G186" s="222"/>
      <c r="H186" s="223"/>
      <c r="I186" s="223"/>
      <c r="J186" s="224"/>
      <c r="K186" s="224"/>
      <c r="L186" s="127"/>
      <c r="M186" s="128"/>
      <c r="N186" s="129"/>
      <c r="O186" s="130"/>
      <c r="P186" s="133"/>
      <c r="Q186" s="132"/>
      <c r="R186" s="133"/>
      <c r="S186" s="47"/>
    </row>
    <row r="187" customFormat="false" ht="12.75" hidden="false" customHeight="false" outlineLevel="0" collapsed="false">
      <c r="A187" s="216"/>
      <c r="B187" s="217"/>
      <c r="C187" s="218"/>
      <c r="D187" s="219"/>
      <c r="E187" s="220"/>
      <c r="F187" s="221"/>
      <c r="G187" s="222"/>
      <c r="H187" s="223"/>
      <c r="I187" s="223"/>
      <c r="J187" s="224"/>
      <c r="K187" s="224"/>
      <c r="L187" s="127"/>
      <c r="M187" s="128"/>
      <c r="N187" s="129"/>
      <c r="O187" s="130"/>
      <c r="P187" s="133"/>
      <c r="Q187" s="132"/>
      <c r="R187" s="133"/>
      <c r="S187" s="47"/>
    </row>
    <row r="188" customFormat="false" ht="12.75" hidden="false" customHeight="false" outlineLevel="0" collapsed="false">
      <c r="A188" s="216"/>
      <c r="B188" s="217"/>
      <c r="C188" s="218"/>
      <c r="D188" s="219"/>
      <c r="E188" s="220"/>
      <c r="F188" s="221"/>
      <c r="G188" s="222"/>
      <c r="H188" s="223"/>
      <c r="I188" s="223"/>
      <c r="J188" s="224"/>
      <c r="K188" s="224"/>
      <c r="L188" s="127"/>
      <c r="M188" s="128"/>
      <c r="N188" s="129"/>
      <c r="O188" s="130"/>
      <c r="P188" s="133"/>
      <c r="Q188" s="132"/>
      <c r="R188" s="133"/>
      <c r="S188" s="47"/>
    </row>
    <row r="189" customFormat="false" ht="12.75" hidden="false" customHeight="false" outlineLevel="0" collapsed="false">
      <c r="A189" s="216"/>
      <c r="B189" s="217"/>
      <c r="C189" s="218"/>
      <c r="D189" s="219"/>
      <c r="E189" s="220"/>
      <c r="F189" s="221"/>
      <c r="G189" s="222"/>
      <c r="H189" s="223"/>
      <c r="I189" s="223"/>
      <c r="J189" s="224"/>
      <c r="K189" s="224"/>
      <c r="L189" s="127"/>
      <c r="M189" s="128"/>
      <c r="N189" s="129"/>
      <c r="O189" s="130"/>
      <c r="P189" s="133"/>
      <c r="Q189" s="132"/>
      <c r="R189" s="133"/>
      <c r="S189" s="47"/>
    </row>
    <row r="190" customFormat="false" ht="12.75" hidden="false" customHeight="false" outlineLevel="0" collapsed="false">
      <c r="A190" s="216"/>
      <c r="B190" s="217"/>
      <c r="C190" s="218"/>
      <c r="D190" s="219"/>
      <c r="E190" s="220"/>
      <c r="F190" s="221"/>
      <c r="G190" s="222"/>
      <c r="H190" s="223"/>
      <c r="I190" s="223"/>
      <c r="J190" s="224"/>
      <c r="K190" s="224"/>
      <c r="L190" s="127"/>
      <c r="M190" s="128"/>
      <c r="N190" s="129"/>
      <c r="O190" s="130"/>
      <c r="P190" s="133"/>
      <c r="Q190" s="132"/>
      <c r="R190" s="133"/>
      <c r="S190" s="47"/>
    </row>
    <row r="191" customFormat="false" ht="12.75" hidden="false" customHeight="false" outlineLevel="0" collapsed="false">
      <c r="A191" s="216"/>
      <c r="B191" s="217"/>
      <c r="C191" s="218"/>
      <c r="D191" s="219"/>
      <c r="E191" s="220"/>
      <c r="F191" s="221"/>
      <c r="G191" s="222"/>
      <c r="H191" s="223"/>
      <c r="I191" s="223"/>
      <c r="J191" s="224"/>
      <c r="K191" s="224"/>
      <c r="L191" s="127"/>
      <c r="M191" s="128"/>
      <c r="N191" s="129"/>
      <c r="O191" s="130"/>
      <c r="P191" s="133"/>
      <c r="Q191" s="132"/>
      <c r="R191" s="133"/>
      <c r="S191" s="47"/>
    </row>
    <row r="192" customFormat="false" ht="12.75" hidden="false" customHeight="false" outlineLevel="0" collapsed="false">
      <c r="A192" s="216"/>
      <c r="B192" s="217"/>
      <c r="C192" s="218"/>
      <c r="D192" s="219"/>
      <c r="E192" s="220"/>
      <c r="F192" s="221"/>
      <c r="G192" s="222"/>
      <c r="H192" s="223"/>
      <c r="I192" s="223"/>
      <c r="J192" s="224"/>
      <c r="K192" s="224"/>
      <c r="L192" s="127"/>
      <c r="M192" s="128"/>
      <c r="N192" s="129"/>
      <c r="O192" s="130"/>
      <c r="P192" s="133"/>
      <c r="Q192" s="132"/>
      <c r="R192" s="133"/>
      <c r="S192" s="47"/>
    </row>
    <row r="193" customFormat="false" ht="12.75" hidden="false" customHeight="false" outlineLevel="0" collapsed="false">
      <c r="A193" s="216"/>
      <c r="B193" s="217"/>
      <c r="C193" s="218"/>
      <c r="D193" s="219"/>
      <c r="E193" s="220"/>
      <c r="F193" s="221"/>
      <c r="G193" s="222"/>
      <c r="H193" s="223"/>
      <c r="I193" s="223"/>
      <c r="J193" s="224"/>
      <c r="K193" s="224"/>
      <c r="L193" s="127"/>
      <c r="M193" s="128"/>
      <c r="N193" s="129"/>
      <c r="O193" s="130"/>
      <c r="P193" s="133"/>
      <c r="Q193" s="132"/>
      <c r="R193" s="133"/>
      <c r="S193" s="47"/>
    </row>
    <row r="194" customFormat="false" ht="12.75" hidden="false" customHeight="false" outlineLevel="0" collapsed="false">
      <c r="A194" s="216"/>
      <c r="B194" s="217"/>
      <c r="C194" s="218"/>
      <c r="D194" s="219"/>
      <c r="E194" s="220"/>
      <c r="F194" s="221"/>
      <c r="G194" s="222"/>
      <c r="H194" s="223"/>
      <c r="I194" s="223"/>
      <c r="J194" s="224"/>
      <c r="K194" s="224"/>
      <c r="L194" s="127"/>
      <c r="M194" s="128"/>
      <c r="N194" s="129"/>
      <c r="O194" s="130"/>
      <c r="P194" s="133"/>
      <c r="Q194" s="132"/>
      <c r="R194" s="133"/>
      <c r="S194" s="47"/>
    </row>
    <row r="195" customFormat="false" ht="12.75" hidden="false" customHeight="false" outlineLevel="0" collapsed="false">
      <c r="A195" s="216"/>
      <c r="B195" s="217"/>
      <c r="C195" s="218"/>
      <c r="D195" s="219"/>
      <c r="E195" s="220"/>
      <c r="F195" s="221"/>
      <c r="G195" s="222"/>
      <c r="H195" s="223"/>
      <c r="I195" s="223"/>
      <c r="J195" s="224"/>
      <c r="K195" s="224"/>
      <c r="L195" s="127"/>
      <c r="M195" s="128"/>
      <c r="N195" s="129"/>
      <c r="O195" s="130"/>
      <c r="P195" s="133"/>
      <c r="Q195" s="132"/>
      <c r="R195" s="133"/>
      <c r="S195" s="47"/>
    </row>
    <row r="196" customFormat="false" ht="12.75" hidden="false" customHeight="false" outlineLevel="0" collapsed="false">
      <c r="A196" s="216"/>
      <c r="B196" s="217"/>
      <c r="C196" s="218"/>
      <c r="D196" s="219"/>
      <c r="E196" s="220"/>
      <c r="F196" s="221"/>
      <c r="G196" s="222"/>
      <c r="H196" s="223"/>
      <c r="I196" s="223"/>
      <c r="J196" s="224"/>
      <c r="K196" s="224"/>
      <c r="L196" s="127"/>
      <c r="M196" s="128"/>
      <c r="N196" s="129"/>
      <c r="O196" s="130"/>
      <c r="P196" s="133"/>
      <c r="Q196" s="132"/>
      <c r="R196" s="133"/>
    </row>
    <row r="197" customFormat="false" ht="12.75" hidden="false" customHeight="false" outlineLevel="0" collapsed="false">
      <c r="A197" s="216"/>
      <c r="B197" s="217"/>
      <c r="C197" s="218"/>
      <c r="D197" s="219"/>
      <c r="E197" s="220"/>
      <c r="F197" s="221"/>
      <c r="G197" s="222"/>
      <c r="H197" s="223"/>
      <c r="I197" s="223"/>
      <c r="J197" s="224"/>
      <c r="K197" s="224"/>
      <c r="L197" s="127"/>
      <c r="M197" s="128"/>
      <c r="N197" s="129"/>
      <c r="O197" s="130"/>
      <c r="P197" s="133"/>
      <c r="Q197" s="132"/>
      <c r="R197" s="133"/>
    </row>
    <row r="198" customFormat="false" ht="12.75" hidden="false" customHeight="false" outlineLevel="0" collapsed="false">
      <c r="A198" s="216"/>
      <c r="B198" s="217"/>
      <c r="C198" s="218"/>
      <c r="D198" s="219"/>
      <c r="E198" s="220"/>
      <c r="F198" s="221"/>
      <c r="G198" s="222"/>
      <c r="H198" s="223"/>
      <c r="I198" s="223"/>
      <c r="J198" s="224"/>
      <c r="K198" s="224"/>
      <c r="L198" s="127"/>
      <c r="M198" s="128"/>
      <c r="N198" s="129"/>
      <c r="O198" s="130"/>
      <c r="P198" s="133"/>
      <c r="Q198" s="132"/>
      <c r="R198" s="133"/>
    </row>
    <row r="199" customFormat="false" ht="12.75" hidden="false" customHeight="false" outlineLevel="0" collapsed="false">
      <c r="A199" s="216"/>
      <c r="B199" s="217"/>
      <c r="C199" s="218"/>
      <c r="D199" s="219"/>
      <c r="E199" s="220"/>
      <c r="F199" s="221"/>
      <c r="G199" s="222"/>
      <c r="H199" s="223"/>
      <c r="I199" s="223"/>
      <c r="J199" s="224"/>
      <c r="K199" s="224"/>
      <c r="L199" s="127"/>
      <c r="M199" s="128"/>
      <c r="N199" s="129"/>
      <c r="O199" s="130"/>
      <c r="P199" s="133"/>
      <c r="Q199" s="132"/>
      <c r="R199" s="133"/>
    </row>
    <row r="200" customFormat="false" ht="12.75" hidden="false" customHeight="false" outlineLevel="0" collapsed="false">
      <c r="A200" s="216"/>
      <c r="B200" s="217"/>
      <c r="C200" s="218"/>
      <c r="D200" s="219"/>
      <c r="E200" s="220"/>
      <c r="F200" s="221"/>
      <c r="G200" s="222"/>
      <c r="H200" s="223"/>
      <c r="I200" s="223"/>
      <c r="J200" s="224"/>
      <c r="K200" s="224"/>
      <c r="L200" s="127"/>
      <c r="M200" s="128"/>
      <c r="N200" s="129"/>
      <c r="O200" s="130"/>
      <c r="P200" s="133"/>
      <c r="Q200" s="132"/>
      <c r="R200" s="133"/>
    </row>
    <row r="201" customFormat="false" ht="12.75" hidden="false" customHeight="false" outlineLevel="0" collapsed="false">
      <c r="A201" s="216"/>
      <c r="B201" s="217"/>
      <c r="C201" s="218"/>
      <c r="D201" s="219"/>
      <c r="E201" s="220"/>
      <c r="F201" s="221"/>
      <c r="G201" s="222"/>
      <c r="H201" s="223"/>
      <c r="I201" s="223"/>
      <c r="J201" s="224"/>
      <c r="K201" s="224"/>
      <c r="L201" s="127"/>
      <c r="M201" s="128"/>
      <c r="N201" s="129"/>
      <c r="O201" s="130"/>
      <c r="P201" s="133"/>
      <c r="Q201" s="132"/>
      <c r="R201" s="133"/>
    </row>
    <row r="202" customFormat="false" ht="12.75" hidden="false" customHeight="false" outlineLevel="0" collapsed="false">
      <c r="A202" s="216"/>
      <c r="B202" s="217"/>
      <c r="C202" s="218"/>
      <c r="D202" s="219"/>
      <c r="E202" s="220"/>
      <c r="F202" s="221"/>
      <c r="G202" s="222"/>
      <c r="H202" s="223"/>
      <c r="I202" s="223"/>
      <c r="J202" s="224"/>
      <c r="K202" s="224"/>
      <c r="L202" s="127"/>
      <c r="M202" s="128"/>
      <c r="N202" s="129"/>
      <c r="O202" s="130"/>
      <c r="P202" s="133"/>
      <c r="Q202" s="132"/>
      <c r="R202" s="133"/>
    </row>
    <row r="203" customFormat="false" ht="12.75" hidden="false" customHeight="false" outlineLevel="0" collapsed="false">
      <c r="A203" s="216"/>
      <c r="B203" s="217"/>
      <c r="C203" s="218"/>
      <c r="D203" s="219"/>
      <c r="E203" s="220"/>
      <c r="F203" s="221"/>
      <c r="G203" s="222"/>
      <c r="H203" s="223"/>
      <c r="I203" s="223"/>
      <c r="J203" s="224"/>
      <c r="K203" s="224"/>
      <c r="L203" s="127"/>
      <c r="M203" s="128"/>
      <c r="N203" s="129"/>
      <c r="O203" s="130"/>
      <c r="P203" s="133"/>
      <c r="Q203" s="132"/>
      <c r="R203" s="133"/>
    </row>
    <row r="204" customFormat="false" ht="12.75" hidden="false" customHeight="false" outlineLevel="0" collapsed="false">
      <c r="A204" s="216"/>
      <c r="B204" s="217"/>
      <c r="C204" s="218"/>
      <c r="D204" s="219"/>
      <c r="E204" s="220"/>
      <c r="F204" s="221"/>
      <c r="G204" s="222"/>
      <c r="H204" s="223"/>
      <c r="I204" s="223"/>
      <c r="J204" s="224"/>
      <c r="K204" s="224"/>
      <c r="L204" s="127"/>
      <c r="M204" s="128"/>
      <c r="N204" s="129"/>
      <c r="O204" s="130"/>
      <c r="P204" s="133"/>
      <c r="Q204" s="132"/>
      <c r="R204" s="133"/>
    </row>
    <row r="205" customFormat="false" ht="12.75" hidden="false" customHeight="false" outlineLevel="0" collapsed="false">
      <c r="A205" s="216"/>
      <c r="B205" s="217"/>
      <c r="C205" s="218"/>
      <c r="D205" s="219"/>
      <c r="E205" s="220"/>
      <c r="F205" s="221"/>
      <c r="G205" s="222"/>
      <c r="H205" s="223"/>
      <c r="I205" s="223"/>
      <c r="J205" s="224"/>
      <c r="K205" s="224"/>
      <c r="L205" s="127"/>
      <c r="M205" s="128"/>
      <c r="N205" s="129"/>
      <c r="O205" s="130"/>
      <c r="P205" s="133"/>
      <c r="Q205" s="132"/>
      <c r="R205" s="133"/>
    </row>
    <row r="206" customFormat="false" ht="12.75" hidden="false" customHeight="false" outlineLevel="0" collapsed="false">
      <c r="A206" s="216"/>
      <c r="B206" s="217"/>
      <c r="C206" s="218"/>
      <c r="D206" s="219"/>
      <c r="E206" s="220"/>
      <c r="F206" s="221"/>
      <c r="G206" s="222"/>
      <c r="H206" s="223"/>
      <c r="I206" s="223"/>
      <c r="J206" s="224"/>
      <c r="K206" s="224"/>
      <c r="L206" s="127"/>
      <c r="M206" s="128"/>
      <c r="N206" s="129"/>
      <c r="O206" s="130"/>
      <c r="P206" s="133"/>
      <c r="Q206" s="132"/>
      <c r="R206" s="133"/>
    </row>
    <row r="207" customFormat="false" ht="12.75" hidden="false" customHeight="false" outlineLevel="0" collapsed="false">
      <c r="A207" s="216"/>
      <c r="B207" s="217"/>
      <c r="C207" s="218"/>
      <c r="D207" s="219"/>
      <c r="E207" s="220"/>
      <c r="F207" s="221"/>
      <c r="G207" s="222"/>
      <c r="H207" s="223"/>
      <c r="I207" s="223"/>
      <c r="J207" s="224"/>
      <c r="K207" s="224"/>
      <c r="L207" s="127"/>
      <c r="M207" s="128"/>
      <c r="N207" s="129"/>
      <c r="O207" s="130"/>
      <c r="P207" s="133"/>
      <c r="Q207" s="132"/>
      <c r="R207" s="133"/>
    </row>
    <row r="208" customFormat="false" ht="12.75" hidden="false" customHeight="false" outlineLevel="0" collapsed="false">
      <c r="A208" s="216"/>
      <c r="B208" s="217"/>
      <c r="C208" s="218"/>
      <c r="D208" s="219"/>
      <c r="E208" s="220"/>
      <c r="F208" s="221"/>
      <c r="G208" s="222"/>
      <c r="H208" s="223"/>
      <c r="I208" s="223"/>
      <c r="J208" s="224"/>
      <c r="K208" s="224"/>
      <c r="L208" s="127"/>
      <c r="M208" s="128"/>
      <c r="N208" s="129"/>
      <c r="O208" s="130"/>
      <c r="P208" s="133"/>
      <c r="Q208" s="132"/>
      <c r="R208" s="133"/>
    </row>
    <row r="209" customFormat="false" ht="12.75" hidden="false" customHeight="false" outlineLevel="0" collapsed="false">
      <c r="A209" s="216"/>
      <c r="B209" s="217"/>
      <c r="C209" s="218"/>
      <c r="D209" s="219"/>
      <c r="E209" s="220"/>
      <c r="F209" s="221"/>
      <c r="G209" s="222"/>
      <c r="H209" s="223"/>
      <c r="I209" s="223"/>
      <c r="J209" s="224"/>
      <c r="K209" s="224"/>
      <c r="L209" s="127"/>
      <c r="M209" s="128"/>
      <c r="N209" s="129"/>
      <c r="O209" s="130"/>
      <c r="P209" s="133"/>
      <c r="Q209" s="132"/>
      <c r="R209" s="133"/>
    </row>
    <row r="210" customFormat="false" ht="12.75" hidden="false" customHeight="false" outlineLevel="0" collapsed="false">
      <c r="A210" s="216"/>
      <c r="B210" s="217"/>
      <c r="C210" s="218"/>
      <c r="D210" s="219"/>
      <c r="E210" s="220"/>
      <c r="F210" s="221"/>
      <c r="G210" s="222"/>
      <c r="H210" s="223"/>
      <c r="I210" s="223"/>
      <c r="J210" s="224"/>
      <c r="K210" s="224"/>
      <c r="L210" s="127"/>
      <c r="M210" s="128"/>
      <c r="N210" s="129"/>
      <c r="O210" s="130"/>
      <c r="P210" s="133"/>
      <c r="Q210" s="132"/>
      <c r="R210" s="133"/>
    </row>
    <row r="211" customFormat="false" ht="12.75" hidden="false" customHeight="false" outlineLevel="0" collapsed="false">
      <c r="A211" s="216"/>
      <c r="B211" s="217"/>
      <c r="C211" s="218"/>
      <c r="D211" s="219"/>
      <c r="E211" s="220"/>
      <c r="F211" s="221"/>
      <c r="G211" s="222"/>
      <c r="H211" s="223"/>
      <c r="I211" s="223"/>
      <c r="J211" s="224"/>
      <c r="K211" s="224"/>
      <c r="L211" s="127"/>
      <c r="M211" s="128"/>
      <c r="N211" s="129"/>
      <c r="O211" s="130"/>
      <c r="P211" s="133"/>
      <c r="Q211" s="132"/>
      <c r="R211" s="133"/>
    </row>
    <row r="212" customFormat="false" ht="12.75" hidden="false" customHeight="false" outlineLevel="0" collapsed="false">
      <c r="A212" s="216"/>
      <c r="B212" s="217"/>
      <c r="C212" s="218"/>
      <c r="D212" s="219"/>
      <c r="E212" s="220"/>
      <c r="F212" s="221"/>
      <c r="G212" s="222"/>
      <c r="H212" s="223"/>
      <c r="I212" s="223"/>
      <c r="J212" s="224"/>
      <c r="K212" s="224"/>
      <c r="L212" s="127"/>
      <c r="M212" s="128"/>
      <c r="N212" s="129"/>
      <c r="O212" s="130"/>
      <c r="P212" s="133"/>
      <c r="Q212" s="132"/>
      <c r="R212" s="133"/>
    </row>
    <row r="213" customFormat="false" ht="12.75" hidden="false" customHeight="false" outlineLevel="0" collapsed="false">
      <c r="A213" s="216"/>
      <c r="B213" s="217"/>
      <c r="C213" s="218"/>
      <c r="D213" s="219"/>
      <c r="E213" s="220"/>
      <c r="F213" s="221"/>
      <c r="G213" s="222"/>
      <c r="H213" s="223"/>
      <c r="I213" s="223"/>
      <c r="J213" s="224"/>
      <c r="K213" s="224"/>
      <c r="L213" s="127"/>
      <c r="M213" s="128"/>
      <c r="N213" s="129"/>
      <c r="O213" s="130"/>
      <c r="P213" s="133"/>
      <c r="Q213" s="132"/>
      <c r="R213" s="133"/>
    </row>
    <row r="214" customFormat="false" ht="12.75" hidden="false" customHeight="false" outlineLevel="0" collapsed="false">
      <c r="A214" s="216"/>
      <c r="B214" s="217"/>
      <c r="C214" s="218"/>
      <c r="D214" s="219"/>
      <c r="E214" s="220"/>
      <c r="F214" s="221"/>
      <c r="G214" s="222"/>
      <c r="H214" s="223"/>
      <c r="I214" s="223"/>
      <c r="J214" s="224"/>
      <c r="K214" s="224"/>
      <c r="L214" s="127"/>
      <c r="M214" s="128"/>
      <c r="N214" s="129"/>
      <c r="O214" s="130"/>
      <c r="P214" s="133"/>
      <c r="Q214" s="132"/>
      <c r="R214" s="133"/>
    </row>
    <row r="215" customFormat="false" ht="12.75" hidden="false" customHeight="false" outlineLevel="0" collapsed="false">
      <c r="A215" s="216"/>
      <c r="B215" s="217"/>
      <c r="C215" s="218"/>
      <c r="D215" s="219"/>
      <c r="E215" s="220"/>
      <c r="F215" s="221"/>
      <c r="G215" s="222"/>
      <c r="H215" s="223"/>
      <c r="I215" s="223"/>
      <c r="J215" s="224"/>
      <c r="K215" s="224"/>
      <c r="L215" s="127"/>
      <c r="M215" s="128"/>
      <c r="N215" s="129"/>
      <c r="O215" s="130"/>
      <c r="P215" s="133"/>
      <c r="Q215" s="132"/>
      <c r="R215" s="133"/>
    </row>
    <row r="216" customFormat="false" ht="12.75" hidden="false" customHeight="false" outlineLevel="0" collapsed="false">
      <c r="A216" s="216"/>
      <c r="B216" s="217"/>
      <c r="C216" s="218"/>
      <c r="D216" s="219"/>
      <c r="E216" s="220"/>
      <c r="F216" s="221"/>
      <c r="G216" s="222"/>
      <c r="H216" s="223"/>
      <c r="I216" s="223"/>
      <c r="J216" s="224"/>
      <c r="K216" s="224"/>
      <c r="L216" s="127"/>
      <c r="M216" s="128"/>
      <c r="N216" s="129"/>
      <c r="O216" s="130"/>
      <c r="P216" s="133"/>
      <c r="Q216" s="132"/>
      <c r="R216" s="133"/>
    </row>
    <row r="217" customFormat="false" ht="12.75" hidden="false" customHeight="false" outlineLevel="0" collapsed="false">
      <c r="A217" s="216"/>
      <c r="B217" s="217"/>
      <c r="C217" s="218"/>
      <c r="D217" s="219"/>
      <c r="E217" s="220"/>
      <c r="F217" s="221"/>
      <c r="G217" s="222"/>
      <c r="H217" s="223"/>
      <c r="I217" s="223"/>
      <c r="J217" s="224"/>
      <c r="K217" s="224"/>
      <c r="L217" s="127"/>
      <c r="M217" s="128"/>
      <c r="N217" s="129"/>
      <c r="O217" s="130"/>
      <c r="P217" s="133"/>
      <c r="Q217" s="132"/>
      <c r="R217" s="133"/>
    </row>
    <row r="218" customFormat="false" ht="12.75" hidden="false" customHeight="false" outlineLevel="0" collapsed="false">
      <c r="A218" s="216"/>
      <c r="B218" s="217"/>
      <c r="C218" s="218"/>
      <c r="D218" s="219"/>
      <c r="E218" s="220"/>
      <c r="F218" s="221"/>
      <c r="G218" s="222"/>
      <c r="H218" s="223"/>
      <c r="I218" s="223"/>
      <c r="J218" s="224"/>
      <c r="K218" s="224"/>
      <c r="L218" s="127"/>
      <c r="M218" s="128"/>
      <c r="N218" s="129"/>
      <c r="O218" s="130"/>
      <c r="P218" s="133"/>
      <c r="Q218" s="132"/>
      <c r="R218" s="133"/>
    </row>
    <row r="219" customFormat="false" ht="12.75" hidden="false" customHeight="false" outlineLevel="0" collapsed="false">
      <c r="A219" s="216"/>
      <c r="B219" s="217"/>
      <c r="C219" s="218"/>
      <c r="D219" s="219"/>
      <c r="E219" s="220"/>
      <c r="F219" s="221"/>
      <c r="G219" s="222"/>
      <c r="H219" s="223"/>
      <c r="I219" s="223"/>
      <c r="J219" s="224"/>
      <c r="K219" s="224"/>
      <c r="L219" s="127"/>
      <c r="M219" s="128"/>
      <c r="N219" s="129"/>
      <c r="O219" s="130"/>
      <c r="P219" s="133"/>
      <c r="Q219" s="132"/>
      <c r="R219" s="133"/>
    </row>
    <row r="220" customFormat="false" ht="12.75" hidden="false" customHeight="false" outlineLevel="0" collapsed="false">
      <c r="A220" s="216"/>
      <c r="B220" s="217"/>
      <c r="C220" s="218"/>
      <c r="D220" s="219"/>
      <c r="E220" s="220"/>
      <c r="F220" s="221"/>
      <c r="G220" s="222"/>
      <c r="H220" s="223"/>
      <c r="I220" s="223"/>
      <c r="J220" s="224"/>
      <c r="K220" s="224"/>
      <c r="L220" s="127"/>
      <c r="M220" s="128"/>
      <c r="N220" s="129"/>
      <c r="O220" s="130"/>
      <c r="P220" s="133"/>
      <c r="Q220" s="132"/>
      <c r="R220" s="133"/>
    </row>
    <row r="221" customFormat="false" ht="12.75" hidden="false" customHeight="false" outlineLevel="0" collapsed="false">
      <c r="A221" s="216"/>
      <c r="B221" s="217"/>
      <c r="C221" s="218"/>
      <c r="D221" s="219"/>
      <c r="E221" s="220"/>
      <c r="F221" s="221"/>
      <c r="G221" s="222"/>
      <c r="H221" s="223"/>
      <c r="I221" s="223"/>
      <c r="J221" s="224"/>
      <c r="K221" s="224"/>
      <c r="L221" s="127"/>
      <c r="M221" s="128"/>
      <c r="N221" s="129"/>
      <c r="O221" s="130"/>
      <c r="P221" s="133"/>
      <c r="Q221" s="132"/>
      <c r="R221" s="133"/>
    </row>
    <row r="222" customFormat="false" ht="12.75" hidden="false" customHeight="false" outlineLevel="0" collapsed="false">
      <c r="A222" s="216"/>
      <c r="B222" s="217"/>
      <c r="C222" s="218"/>
      <c r="D222" s="219"/>
      <c r="E222" s="220"/>
      <c r="F222" s="221"/>
      <c r="G222" s="222"/>
      <c r="H222" s="223"/>
      <c r="I222" s="223"/>
      <c r="J222" s="224"/>
      <c r="K222" s="224"/>
      <c r="L222" s="127"/>
      <c r="M222" s="128"/>
      <c r="N222" s="129"/>
      <c r="O222" s="130"/>
      <c r="P222" s="133"/>
      <c r="Q222" s="132"/>
      <c r="R222" s="133"/>
    </row>
    <row r="223" customFormat="false" ht="12.75" hidden="false" customHeight="false" outlineLevel="0" collapsed="false">
      <c r="A223" s="216"/>
      <c r="B223" s="217"/>
      <c r="C223" s="218"/>
      <c r="D223" s="219"/>
      <c r="E223" s="220"/>
      <c r="F223" s="221"/>
      <c r="G223" s="222"/>
      <c r="H223" s="223"/>
      <c r="I223" s="223"/>
      <c r="J223" s="224"/>
      <c r="K223" s="224"/>
      <c r="L223" s="127"/>
      <c r="M223" s="128"/>
      <c r="N223" s="129"/>
      <c r="O223" s="130"/>
      <c r="P223" s="133"/>
      <c r="Q223" s="132"/>
      <c r="R223" s="133"/>
    </row>
    <row r="224" customFormat="false" ht="12.75" hidden="false" customHeight="false" outlineLevel="0" collapsed="false">
      <c r="A224" s="216"/>
      <c r="B224" s="217"/>
      <c r="C224" s="218"/>
      <c r="D224" s="219"/>
      <c r="E224" s="220"/>
      <c r="F224" s="221"/>
      <c r="G224" s="222"/>
      <c r="H224" s="223"/>
      <c r="I224" s="223"/>
      <c r="J224" s="224"/>
      <c r="K224" s="224"/>
      <c r="L224" s="127"/>
      <c r="M224" s="128"/>
      <c r="N224" s="129"/>
      <c r="O224" s="130"/>
      <c r="P224" s="133"/>
      <c r="Q224" s="132"/>
      <c r="R224" s="133"/>
    </row>
    <row r="225" customFormat="false" ht="12.75" hidden="false" customHeight="false" outlineLevel="0" collapsed="false">
      <c r="A225" s="216"/>
      <c r="B225" s="217"/>
      <c r="C225" s="218"/>
      <c r="D225" s="219"/>
      <c r="E225" s="220"/>
      <c r="F225" s="221"/>
      <c r="G225" s="222"/>
      <c r="H225" s="223"/>
      <c r="I225" s="223"/>
      <c r="J225" s="224"/>
      <c r="K225" s="224"/>
      <c r="L225" s="127"/>
      <c r="M225" s="128"/>
      <c r="N225" s="129"/>
      <c r="O225" s="130"/>
      <c r="P225" s="133"/>
      <c r="Q225" s="132"/>
      <c r="R225" s="133"/>
    </row>
    <row r="226" customFormat="false" ht="12.75" hidden="false" customHeight="false" outlineLevel="0" collapsed="false">
      <c r="A226" s="216"/>
      <c r="B226" s="217"/>
      <c r="C226" s="218"/>
      <c r="D226" s="219"/>
      <c r="E226" s="220"/>
      <c r="F226" s="221"/>
      <c r="G226" s="222"/>
      <c r="H226" s="223"/>
      <c r="I226" s="223"/>
      <c r="J226" s="224"/>
      <c r="K226" s="224"/>
      <c r="L226" s="127"/>
      <c r="M226" s="128"/>
      <c r="N226" s="129"/>
      <c r="O226" s="130"/>
      <c r="P226" s="133"/>
      <c r="Q226" s="132"/>
      <c r="R226" s="133"/>
    </row>
    <row r="227" customFormat="false" ht="12.75" hidden="false" customHeight="false" outlineLevel="0" collapsed="false">
      <c r="A227" s="216"/>
      <c r="B227" s="217"/>
      <c r="C227" s="218"/>
      <c r="D227" s="219"/>
      <c r="E227" s="220"/>
      <c r="F227" s="221"/>
      <c r="G227" s="222"/>
      <c r="H227" s="223"/>
      <c r="I227" s="223"/>
      <c r="J227" s="224"/>
      <c r="K227" s="224"/>
      <c r="L227" s="127"/>
      <c r="M227" s="128"/>
      <c r="N227" s="129"/>
      <c r="O227" s="130"/>
      <c r="P227" s="133"/>
      <c r="Q227" s="132"/>
      <c r="R227" s="133"/>
    </row>
    <row r="228" customFormat="false" ht="12.75" hidden="false" customHeight="false" outlineLevel="0" collapsed="false">
      <c r="A228" s="216"/>
      <c r="B228" s="217"/>
      <c r="C228" s="218"/>
      <c r="D228" s="219"/>
      <c r="E228" s="220"/>
      <c r="F228" s="221"/>
      <c r="G228" s="222"/>
      <c r="H228" s="223"/>
      <c r="I228" s="223"/>
      <c r="J228" s="224"/>
      <c r="K228" s="224"/>
      <c r="L228" s="127"/>
      <c r="M228" s="128"/>
      <c r="N228" s="129"/>
      <c r="O228" s="130"/>
      <c r="P228" s="133"/>
      <c r="Q228" s="132"/>
      <c r="R228" s="133"/>
    </row>
    <row r="229" customFormat="false" ht="12.75" hidden="false" customHeight="false" outlineLevel="0" collapsed="false">
      <c r="A229" s="216"/>
      <c r="B229" s="217"/>
      <c r="C229" s="218"/>
      <c r="D229" s="219"/>
      <c r="E229" s="220"/>
      <c r="F229" s="221"/>
      <c r="G229" s="222"/>
      <c r="H229" s="223"/>
      <c r="I229" s="223"/>
      <c r="J229" s="224"/>
      <c r="K229" s="224"/>
      <c r="L229" s="127"/>
      <c r="M229" s="128"/>
      <c r="N229" s="129"/>
      <c r="O229" s="130"/>
      <c r="P229" s="133"/>
      <c r="Q229" s="132"/>
      <c r="R229" s="133"/>
    </row>
    <row r="230" customFormat="false" ht="12.75" hidden="false" customHeight="false" outlineLevel="0" collapsed="false">
      <c r="A230" s="216"/>
      <c r="B230" s="217"/>
      <c r="C230" s="218"/>
      <c r="D230" s="219"/>
      <c r="E230" s="220"/>
      <c r="F230" s="221"/>
      <c r="G230" s="222"/>
      <c r="H230" s="223"/>
      <c r="I230" s="223"/>
      <c r="J230" s="224"/>
      <c r="K230" s="224"/>
      <c r="L230" s="127"/>
      <c r="M230" s="128"/>
      <c r="N230" s="129"/>
      <c r="O230" s="130"/>
      <c r="P230" s="133"/>
      <c r="Q230" s="132"/>
      <c r="R230" s="133"/>
    </row>
    <row r="231" customFormat="false" ht="12.75" hidden="false" customHeight="false" outlineLevel="0" collapsed="false">
      <c r="A231" s="216"/>
      <c r="B231" s="217"/>
      <c r="C231" s="218"/>
      <c r="D231" s="219"/>
      <c r="E231" s="220"/>
      <c r="F231" s="221"/>
      <c r="G231" s="222"/>
      <c r="H231" s="223"/>
      <c r="I231" s="223"/>
      <c r="J231" s="224"/>
      <c r="K231" s="224"/>
      <c r="L231" s="127"/>
      <c r="M231" s="128"/>
      <c r="N231" s="129"/>
      <c r="O231" s="130"/>
      <c r="P231" s="133"/>
      <c r="Q231" s="132"/>
      <c r="R231" s="133"/>
    </row>
    <row r="232" customFormat="false" ht="12.75" hidden="false" customHeight="false" outlineLevel="0" collapsed="false">
      <c r="A232" s="216"/>
      <c r="B232" s="217"/>
      <c r="C232" s="218"/>
      <c r="D232" s="219"/>
      <c r="E232" s="220"/>
      <c r="F232" s="221"/>
      <c r="G232" s="222"/>
      <c r="H232" s="223"/>
      <c r="I232" s="223"/>
      <c r="J232" s="224"/>
      <c r="K232" s="224"/>
      <c r="L232" s="127"/>
      <c r="M232" s="128"/>
      <c r="N232" s="129"/>
      <c r="O232" s="130"/>
      <c r="P232" s="133"/>
      <c r="Q232" s="132"/>
      <c r="R232" s="133"/>
    </row>
    <row r="233" customFormat="false" ht="12.75" hidden="false" customHeight="false" outlineLevel="0" collapsed="false">
      <c r="A233" s="216"/>
      <c r="B233" s="217"/>
      <c r="C233" s="218"/>
      <c r="D233" s="219"/>
      <c r="E233" s="220"/>
      <c r="F233" s="221"/>
      <c r="G233" s="222"/>
      <c r="H233" s="223"/>
      <c r="I233" s="223"/>
      <c r="J233" s="224"/>
      <c r="K233" s="224"/>
      <c r="L233" s="127"/>
      <c r="M233" s="128"/>
      <c r="N233" s="129"/>
      <c r="O233" s="130"/>
      <c r="P233" s="133"/>
      <c r="Q233" s="132"/>
      <c r="R233" s="133"/>
    </row>
    <row r="234" customFormat="false" ht="12.75" hidden="false" customHeight="false" outlineLevel="0" collapsed="false">
      <c r="A234" s="216"/>
      <c r="B234" s="217"/>
      <c r="C234" s="218"/>
      <c r="D234" s="219"/>
      <c r="E234" s="220"/>
      <c r="F234" s="221"/>
      <c r="G234" s="222"/>
      <c r="H234" s="223"/>
      <c r="I234" s="223"/>
      <c r="J234" s="224"/>
      <c r="K234" s="224"/>
      <c r="L234" s="127"/>
      <c r="M234" s="128"/>
      <c r="N234" s="129"/>
      <c r="O234" s="130"/>
      <c r="P234" s="133"/>
      <c r="Q234" s="132"/>
      <c r="R234" s="133"/>
    </row>
    <row r="235" customFormat="false" ht="12.75" hidden="false" customHeight="false" outlineLevel="0" collapsed="false">
      <c r="A235" s="216"/>
      <c r="B235" s="217"/>
      <c r="C235" s="218"/>
      <c r="D235" s="219"/>
      <c r="E235" s="220"/>
      <c r="F235" s="221"/>
      <c r="G235" s="222"/>
      <c r="H235" s="223"/>
      <c r="I235" s="223"/>
      <c r="J235" s="224"/>
      <c r="K235" s="224"/>
      <c r="L235" s="127"/>
      <c r="M235" s="128"/>
      <c r="N235" s="129"/>
      <c r="O235" s="130"/>
      <c r="P235" s="133"/>
      <c r="Q235" s="132"/>
      <c r="R235" s="133"/>
    </row>
    <row r="236" customFormat="false" ht="12.75" hidden="false" customHeight="false" outlineLevel="0" collapsed="false">
      <c r="A236" s="216"/>
      <c r="B236" s="217"/>
      <c r="C236" s="218"/>
      <c r="D236" s="219"/>
      <c r="E236" s="220"/>
      <c r="F236" s="221"/>
      <c r="G236" s="222"/>
      <c r="H236" s="223"/>
      <c r="I236" s="223"/>
      <c r="J236" s="224"/>
      <c r="K236" s="224"/>
      <c r="L236" s="127"/>
      <c r="M236" s="128"/>
      <c r="N236" s="129"/>
      <c r="O236" s="130"/>
      <c r="P236" s="133"/>
      <c r="Q236" s="132"/>
      <c r="R236" s="133"/>
    </row>
    <row r="237" customFormat="false" ht="12.75" hidden="false" customHeight="false" outlineLevel="0" collapsed="false">
      <c r="A237" s="216"/>
      <c r="B237" s="217"/>
      <c r="C237" s="218"/>
      <c r="D237" s="219"/>
      <c r="E237" s="220"/>
      <c r="F237" s="221"/>
      <c r="G237" s="222"/>
      <c r="H237" s="223"/>
      <c r="I237" s="223"/>
      <c r="J237" s="224"/>
      <c r="K237" s="224"/>
      <c r="L237" s="127"/>
      <c r="M237" s="128"/>
      <c r="N237" s="129"/>
      <c r="O237" s="130"/>
      <c r="P237" s="133"/>
      <c r="Q237" s="132"/>
      <c r="R237" s="133"/>
    </row>
    <row r="238" customFormat="false" ht="12.75" hidden="false" customHeight="false" outlineLevel="0" collapsed="false">
      <c r="A238" s="216"/>
      <c r="B238" s="217"/>
      <c r="C238" s="218"/>
      <c r="D238" s="219"/>
      <c r="E238" s="220"/>
      <c r="F238" s="221"/>
      <c r="G238" s="222"/>
      <c r="H238" s="223"/>
      <c r="I238" s="223"/>
      <c r="J238" s="224"/>
      <c r="K238" s="224"/>
      <c r="L238" s="127"/>
      <c r="M238" s="128"/>
      <c r="N238" s="129"/>
      <c r="O238" s="130"/>
      <c r="P238" s="133"/>
      <c r="Q238" s="132"/>
      <c r="R238" s="133"/>
    </row>
    <row r="239" customFormat="false" ht="12.75" hidden="false" customHeight="false" outlineLevel="0" collapsed="false">
      <c r="A239" s="216"/>
      <c r="B239" s="217"/>
      <c r="C239" s="218"/>
      <c r="D239" s="219"/>
      <c r="E239" s="220"/>
      <c r="F239" s="221"/>
      <c r="G239" s="222"/>
      <c r="H239" s="223"/>
      <c r="I239" s="223"/>
      <c r="J239" s="224"/>
      <c r="K239" s="224"/>
      <c r="L239" s="127"/>
      <c r="M239" s="128"/>
      <c r="N239" s="129"/>
      <c r="O239" s="130"/>
      <c r="P239" s="133"/>
      <c r="Q239" s="132"/>
      <c r="R239" s="133"/>
    </row>
    <row r="240" customFormat="false" ht="12.75" hidden="false" customHeight="false" outlineLevel="0" collapsed="false">
      <c r="A240" s="216"/>
      <c r="B240" s="217"/>
      <c r="C240" s="218"/>
      <c r="D240" s="219"/>
      <c r="E240" s="220"/>
      <c r="F240" s="221"/>
      <c r="G240" s="222"/>
      <c r="H240" s="223"/>
      <c r="I240" s="223"/>
      <c r="J240" s="224"/>
      <c r="K240" s="224"/>
      <c r="L240" s="127"/>
      <c r="M240" s="128"/>
      <c r="N240" s="129"/>
      <c r="O240" s="130"/>
      <c r="P240" s="133"/>
      <c r="Q240" s="132"/>
      <c r="R240" s="133"/>
    </row>
    <row r="241" customFormat="false" ht="12.75" hidden="false" customHeight="false" outlineLevel="0" collapsed="false">
      <c r="A241" s="216"/>
      <c r="B241" s="217"/>
      <c r="C241" s="218"/>
      <c r="D241" s="219"/>
      <c r="E241" s="220"/>
      <c r="F241" s="221"/>
      <c r="G241" s="222"/>
      <c r="H241" s="223"/>
      <c r="I241" s="223"/>
      <c r="J241" s="224"/>
      <c r="K241" s="224"/>
      <c r="L241" s="127"/>
      <c r="M241" s="128"/>
      <c r="N241" s="129"/>
      <c r="O241" s="130"/>
      <c r="P241" s="133"/>
      <c r="Q241" s="132"/>
      <c r="R241" s="133"/>
    </row>
    <row r="242" customFormat="false" ht="12.75" hidden="false" customHeight="false" outlineLevel="0" collapsed="false">
      <c r="A242" s="216"/>
      <c r="B242" s="217"/>
      <c r="C242" s="218"/>
      <c r="D242" s="219"/>
      <c r="E242" s="220"/>
      <c r="F242" s="221"/>
      <c r="G242" s="222"/>
      <c r="H242" s="223"/>
      <c r="I242" s="223"/>
      <c r="J242" s="224"/>
      <c r="K242" s="224"/>
      <c r="L242" s="127"/>
      <c r="M242" s="128"/>
      <c r="N242" s="129"/>
      <c r="O242" s="130"/>
      <c r="P242" s="133"/>
      <c r="Q242" s="132"/>
      <c r="R242" s="133"/>
    </row>
    <row r="243" customFormat="false" ht="12.75" hidden="false" customHeight="false" outlineLevel="0" collapsed="false">
      <c r="A243" s="216"/>
      <c r="B243" s="217"/>
      <c r="C243" s="218"/>
      <c r="D243" s="219"/>
      <c r="E243" s="220"/>
      <c r="F243" s="221"/>
      <c r="G243" s="222"/>
      <c r="H243" s="223"/>
      <c r="I243" s="223"/>
      <c r="J243" s="224"/>
      <c r="K243" s="224"/>
      <c r="L243" s="127"/>
      <c r="M243" s="128"/>
      <c r="N243" s="129"/>
      <c r="O243" s="130"/>
      <c r="P243" s="133"/>
      <c r="Q243" s="132"/>
      <c r="R243" s="133"/>
    </row>
    <row r="244" customFormat="false" ht="12.75" hidden="false" customHeight="false" outlineLevel="0" collapsed="false">
      <c r="A244" s="216"/>
      <c r="B244" s="217"/>
      <c r="C244" s="218"/>
      <c r="D244" s="219"/>
      <c r="E244" s="220"/>
      <c r="F244" s="221"/>
      <c r="G244" s="222"/>
      <c r="H244" s="223"/>
      <c r="I244" s="223"/>
      <c r="J244" s="224"/>
      <c r="K244" s="224"/>
      <c r="L244" s="127"/>
      <c r="M244" s="128"/>
      <c r="N244" s="129"/>
      <c r="O244" s="130"/>
      <c r="P244" s="133"/>
      <c r="Q244" s="132"/>
      <c r="R244" s="133"/>
    </row>
    <row r="245" customFormat="false" ht="12.75" hidden="false" customHeight="false" outlineLevel="0" collapsed="false">
      <c r="A245" s="216"/>
      <c r="B245" s="217"/>
      <c r="C245" s="218"/>
      <c r="D245" s="219"/>
      <c r="E245" s="220"/>
      <c r="F245" s="221"/>
      <c r="G245" s="222"/>
      <c r="H245" s="223"/>
      <c r="I245" s="223"/>
      <c r="J245" s="224"/>
      <c r="K245" s="224"/>
      <c r="L245" s="127"/>
      <c r="M245" s="128"/>
      <c r="N245" s="129"/>
      <c r="O245" s="130"/>
      <c r="P245" s="133"/>
      <c r="Q245" s="132"/>
      <c r="R245" s="133"/>
    </row>
    <row r="246" customFormat="false" ht="12.75" hidden="false" customHeight="false" outlineLevel="0" collapsed="false">
      <c r="A246" s="216"/>
      <c r="B246" s="217"/>
      <c r="C246" s="218"/>
      <c r="D246" s="219"/>
      <c r="E246" s="220"/>
      <c r="F246" s="221"/>
      <c r="G246" s="222"/>
      <c r="H246" s="223"/>
      <c r="I246" s="223"/>
      <c r="J246" s="224"/>
      <c r="K246" s="224"/>
      <c r="L246" s="127"/>
      <c r="M246" s="128"/>
      <c r="N246" s="129"/>
      <c r="O246" s="130"/>
      <c r="P246" s="133"/>
      <c r="Q246" s="132"/>
      <c r="R246" s="133"/>
    </row>
    <row r="247" customFormat="false" ht="12.75" hidden="false" customHeight="false" outlineLevel="0" collapsed="false">
      <c r="A247" s="216"/>
      <c r="B247" s="217"/>
      <c r="C247" s="218"/>
      <c r="D247" s="219"/>
      <c r="E247" s="220"/>
      <c r="F247" s="221"/>
      <c r="G247" s="222"/>
      <c r="H247" s="223"/>
      <c r="I247" s="223"/>
      <c r="J247" s="224"/>
      <c r="K247" s="224"/>
      <c r="L247" s="127"/>
      <c r="M247" s="128"/>
      <c r="N247" s="129"/>
      <c r="O247" s="130"/>
      <c r="P247" s="133"/>
      <c r="Q247" s="132"/>
      <c r="R247" s="133"/>
    </row>
    <row r="248" customFormat="false" ht="12.75" hidden="false" customHeight="false" outlineLevel="0" collapsed="false">
      <c r="A248" s="216"/>
      <c r="B248" s="217"/>
      <c r="C248" s="218"/>
      <c r="D248" s="219"/>
      <c r="E248" s="220"/>
      <c r="F248" s="221"/>
      <c r="G248" s="222"/>
      <c r="H248" s="223"/>
      <c r="I248" s="223"/>
      <c r="J248" s="224"/>
      <c r="K248" s="224"/>
      <c r="L248" s="127"/>
      <c r="M248" s="128"/>
      <c r="N248" s="129"/>
      <c r="O248" s="130"/>
      <c r="P248" s="133"/>
      <c r="Q248" s="132"/>
      <c r="R248" s="133"/>
    </row>
    <row r="249" customFormat="false" ht="12.75" hidden="false" customHeight="false" outlineLevel="0" collapsed="false">
      <c r="A249" s="216"/>
      <c r="B249" s="217"/>
      <c r="C249" s="218"/>
      <c r="D249" s="219"/>
      <c r="E249" s="220"/>
      <c r="F249" s="221"/>
      <c r="G249" s="222"/>
      <c r="H249" s="223"/>
      <c r="I249" s="223"/>
      <c r="J249" s="224"/>
      <c r="K249" s="224"/>
      <c r="L249" s="127"/>
      <c r="M249" s="128"/>
      <c r="N249" s="129"/>
      <c r="O249" s="130"/>
      <c r="P249" s="133"/>
      <c r="Q249" s="132"/>
      <c r="R249" s="133"/>
    </row>
    <row r="250" customFormat="false" ht="12.75" hidden="false" customHeight="false" outlineLevel="0" collapsed="false">
      <c r="A250" s="216"/>
      <c r="B250" s="217"/>
      <c r="C250" s="218"/>
      <c r="D250" s="219"/>
      <c r="E250" s="220"/>
      <c r="F250" s="221"/>
      <c r="G250" s="222"/>
      <c r="H250" s="223"/>
      <c r="I250" s="223"/>
      <c r="J250" s="224"/>
      <c r="K250" s="224"/>
      <c r="L250" s="127"/>
      <c r="M250" s="128"/>
      <c r="N250" s="129"/>
      <c r="O250" s="130"/>
      <c r="P250" s="133"/>
      <c r="Q250" s="132"/>
      <c r="R250" s="133"/>
    </row>
    <row r="251" customFormat="false" ht="12.75" hidden="false" customHeight="false" outlineLevel="0" collapsed="false">
      <c r="A251" s="216"/>
      <c r="B251" s="217"/>
      <c r="C251" s="218"/>
      <c r="D251" s="219"/>
      <c r="E251" s="220"/>
      <c r="F251" s="221"/>
      <c r="G251" s="222"/>
      <c r="H251" s="223"/>
      <c r="I251" s="223"/>
      <c r="J251" s="224"/>
      <c r="K251" s="224"/>
      <c r="L251" s="127"/>
      <c r="M251" s="128"/>
      <c r="N251" s="129"/>
      <c r="O251" s="130"/>
      <c r="P251" s="133"/>
      <c r="Q251" s="132"/>
      <c r="R251" s="133"/>
    </row>
    <row r="252" customFormat="false" ht="12.75" hidden="false" customHeight="false" outlineLevel="0" collapsed="false">
      <c r="A252" s="216"/>
      <c r="B252" s="217"/>
      <c r="C252" s="218"/>
      <c r="D252" s="219"/>
      <c r="E252" s="220"/>
      <c r="F252" s="221"/>
      <c r="G252" s="222"/>
      <c r="H252" s="223"/>
      <c r="I252" s="223"/>
      <c r="J252" s="224"/>
      <c r="K252" s="224"/>
      <c r="L252" s="127"/>
      <c r="M252" s="128"/>
      <c r="N252" s="129"/>
      <c r="O252" s="130"/>
      <c r="P252" s="133"/>
      <c r="Q252" s="132"/>
      <c r="R252" s="133"/>
    </row>
    <row r="253" customFormat="false" ht="12.75" hidden="false" customHeight="false" outlineLevel="0" collapsed="false">
      <c r="A253" s="216"/>
      <c r="B253" s="217"/>
      <c r="C253" s="218"/>
      <c r="D253" s="219"/>
      <c r="E253" s="220"/>
      <c r="F253" s="221"/>
      <c r="G253" s="222"/>
      <c r="H253" s="223"/>
      <c r="I253" s="223"/>
      <c r="J253" s="224"/>
      <c r="K253" s="224"/>
      <c r="L253" s="127"/>
      <c r="M253" s="128"/>
      <c r="N253" s="129"/>
      <c r="O253" s="130"/>
      <c r="P253" s="133"/>
      <c r="Q253" s="132"/>
      <c r="R253" s="133"/>
    </row>
    <row r="254" customFormat="false" ht="12.75" hidden="false" customHeight="false" outlineLevel="0" collapsed="false">
      <c r="A254" s="216"/>
      <c r="B254" s="217"/>
      <c r="C254" s="218"/>
      <c r="D254" s="219"/>
      <c r="E254" s="220"/>
      <c r="F254" s="221"/>
      <c r="G254" s="222"/>
      <c r="H254" s="223"/>
      <c r="I254" s="223"/>
      <c r="J254" s="224"/>
      <c r="K254" s="224"/>
      <c r="L254" s="127"/>
      <c r="M254" s="128"/>
      <c r="N254" s="129"/>
      <c r="O254" s="130"/>
      <c r="P254" s="133"/>
      <c r="Q254" s="132"/>
      <c r="R254" s="133"/>
    </row>
    <row r="255" customFormat="false" ht="12.75" hidden="false" customHeight="false" outlineLevel="0" collapsed="false">
      <c r="A255" s="216"/>
      <c r="B255" s="217"/>
      <c r="C255" s="218"/>
      <c r="D255" s="219"/>
      <c r="E255" s="220"/>
      <c r="F255" s="221"/>
      <c r="G255" s="222"/>
      <c r="H255" s="223"/>
      <c r="I255" s="223"/>
      <c r="J255" s="224"/>
      <c r="K255" s="224"/>
      <c r="L255" s="127"/>
      <c r="M255" s="128"/>
      <c r="N255" s="129"/>
      <c r="O255" s="130"/>
      <c r="P255" s="133"/>
      <c r="Q255" s="132"/>
      <c r="R255" s="133"/>
    </row>
    <row r="256" customFormat="false" ht="12.75" hidden="false" customHeight="false" outlineLevel="0" collapsed="false">
      <c r="A256" s="216"/>
      <c r="B256" s="217"/>
      <c r="C256" s="218"/>
      <c r="D256" s="219"/>
      <c r="E256" s="220"/>
      <c r="F256" s="221"/>
      <c r="G256" s="222"/>
      <c r="H256" s="223"/>
      <c r="I256" s="223"/>
      <c r="J256" s="224"/>
      <c r="K256" s="224"/>
      <c r="L256" s="127"/>
      <c r="M256" s="128"/>
      <c r="N256" s="129"/>
      <c r="O256" s="130"/>
      <c r="P256" s="133"/>
      <c r="Q256" s="132"/>
      <c r="R256" s="133"/>
    </row>
    <row r="257" customFormat="false" ht="12.75" hidden="false" customHeight="false" outlineLevel="0" collapsed="false">
      <c r="A257" s="216"/>
      <c r="B257" s="217"/>
      <c r="C257" s="218"/>
      <c r="D257" s="219"/>
      <c r="E257" s="220"/>
      <c r="F257" s="221"/>
      <c r="G257" s="222"/>
      <c r="H257" s="223"/>
      <c r="I257" s="223"/>
      <c r="J257" s="224"/>
      <c r="K257" s="224"/>
      <c r="L257" s="127"/>
      <c r="M257" s="128"/>
      <c r="N257" s="129"/>
      <c r="O257" s="130"/>
      <c r="P257" s="133"/>
      <c r="Q257" s="132"/>
      <c r="R257" s="133"/>
    </row>
    <row r="258" customFormat="false" ht="12.75" hidden="false" customHeight="false" outlineLevel="0" collapsed="false">
      <c r="A258" s="216"/>
      <c r="B258" s="217"/>
      <c r="C258" s="218"/>
      <c r="D258" s="219"/>
      <c r="E258" s="220"/>
      <c r="F258" s="221"/>
      <c r="G258" s="222"/>
      <c r="H258" s="223"/>
      <c r="I258" s="223"/>
      <c r="J258" s="224"/>
      <c r="K258" s="224"/>
      <c r="L258" s="127"/>
      <c r="M258" s="128"/>
      <c r="N258" s="129"/>
      <c r="O258" s="130"/>
      <c r="P258" s="133"/>
      <c r="Q258" s="132"/>
      <c r="R258" s="133"/>
    </row>
    <row r="259" customFormat="false" ht="12.75" hidden="false" customHeight="false" outlineLevel="0" collapsed="false">
      <c r="A259" s="216"/>
      <c r="B259" s="217"/>
      <c r="C259" s="218"/>
      <c r="D259" s="219"/>
      <c r="E259" s="220"/>
      <c r="F259" s="221"/>
      <c r="G259" s="222"/>
      <c r="H259" s="223"/>
      <c r="I259" s="223"/>
      <c r="J259" s="224"/>
      <c r="K259" s="224"/>
      <c r="L259" s="127"/>
      <c r="M259" s="128"/>
      <c r="N259" s="129"/>
      <c r="O259" s="130"/>
      <c r="P259" s="133"/>
      <c r="Q259" s="132"/>
      <c r="R259" s="133"/>
    </row>
    <row r="260" customFormat="false" ht="12.75" hidden="false" customHeight="false" outlineLevel="0" collapsed="false">
      <c r="A260" s="216"/>
      <c r="B260" s="217"/>
      <c r="C260" s="218"/>
      <c r="D260" s="219"/>
      <c r="E260" s="220"/>
      <c r="F260" s="221"/>
      <c r="G260" s="222"/>
      <c r="H260" s="223"/>
      <c r="I260" s="223"/>
      <c r="J260" s="224"/>
      <c r="K260" s="224"/>
      <c r="L260" s="127"/>
      <c r="M260" s="128"/>
      <c r="N260" s="129"/>
      <c r="O260" s="130"/>
      <c r="P260" s="133"/>
      <c r="Q260" s="132"/>
      <c r="R260" s="133"/>
    </row>
    <row r="261" customFormat="false" ht="12.75" hidden="false" customHeight="false" outlineLevel="0" collapsed="false">
      <c r="A261" s="216"/>
      <c r="B261" s="217"/>
      <c r="C261" s="218"/>
      <c r="D261" s="219"/>
      <c r="E261" s="220"/>
      <c r="F261" s="221"/>
      <c r="G261" s="222"/>
      <c r="H261" s="223"/>
      <c r="I261" s="223"/>
      <c r="J261" s="224"/>
      <c r="K261" s="224"/>
      <c r="L261" s="127"/>
      <c r="M261" s="128"/>
      <c r="N261" s="129"/>
      <c r="O261" s="130"/>
      <c r="P261" s="133"/>
      <c r="Q261" s="132"/>
      <c r="R261" s="133"/>
    </row>
    <row r="262" customFormat="false" ht="12.75" hidden="false" customHeight="false" outlineLevel="0" collapsed="false">
      <c r="A262" s="216"/>
      <c r="B262" s="217"/>
      <c r="C262" s="218"/>
      <c r="D262" s="219"/>
      <c r="E262" s="220"/>
      <c r="F262" s="221"/>
      <c r="G262" s="222"/>
      <c r="H262" s="223"/>
      <c r="I262" s="223"/>
      <c r="J262" s="224"/>
      <c r="K262" s="224"/>
      <c r="L262" s="127"/>
      <c r="M262" s="128"/>
      <c r="N262" s="129"/>
      <c r="O262" s="130"/>
      <c r="P262" s="133"/>
      <c r="Q262" s="132"/>
      <c r="R262" s="133"/>
    </row>
    <row r="263" customFormat="false" ht="12.75" hidden="false" customHeight="false" outlineLevel="0" collapsed="false">
      <c r="A263" s="216"/>
      <c r="B263" s="217"/>
      <c r="C263" s="218"/>
      <c r="D263" s="219"/>
      <c r="E263" s="220"/>
      <c r="F263" s="221"/>
      <c r="G263" s="222"/>
      <c r="H263" s="223"/>
      <c r="I263" s="223"/>
      <c r="J263" s="224"/>
      <c r="K263" s="224"/>
      <c r="L263" s="127"/>
      <c r="M263" s="128"/>
      <c r="N263" s="129"/>
      <c r="O263" s="130"/>
      <c r="P263" s="133"/>
      <c r="Q263" s="132"/>
      <c r="R263" s="133"/>
    </row>
    <row r="264" s="47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79"/>
      <c r="H264" s="230"/>
      <c r="I264" s="79"/>
      <c r="J264" s="231"/>
      <c r="K264" s="232"/>
      <c r="L264" s="127"/>
      <c r="M264" s="233"/>
      <c r="N264" s="79"/>
      <c r="O264" s="234"/>
    </row>
    <row r="265" s="47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79"/>
      <c r="H265" s="230"/>
      <c r="I265" s="79"/>
      <c r="J265" s="231"/>
      <c r="K265" s="232"/>
      <c r="L265" s="127"/>
      <c r="M265" s="233"/>
      <c r="N265" s="79"/>
      <c r="O265" s="234"/>
    </row>
    <row r="266" s="47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79"/>
      <c r="H266" s="230"/>
      <c r="I266" s="79"/>
      <c r="J266" s="231"/>
      <c r="K266" s="232"/>
      <c r="L266" s="127"/>
      <c r="M266" s="233"/>
      <c r="N266" s="79"/>
      <c r="O266" s="234"/>
    </row>
    <row r="267" s="47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79"/>
      <c r="H267" s="230"/>
      <c r="I267" s="79"/>
      <c r="J267" s="231"/>
      <c r="K267" s="232"/>
      <c r="L267" s="127"/>
      <c r="M267" s="233"/>
      <c r="N267" s="79"/>
      <c r="O267" s="234"/>
    </row>
    <row r="268" s="47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79"/>
      <c r="H268" s="230"/>
      <c r="I268" s="79"/>
      <c r="J268" s="231"/>
      <c r="K268" s="232"/>
      <c r="L268" s="127"/>
      <c r="M268" s="233"/>
      <c r="N268" s="79"/>
      <c r="O268" s="234"/>
    </row>
    <row r="269" s="47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79"/>
      <c r="H269" s="230"/>
      <c r="I269" s="79"/>
      <c r="J269" s="231"/>
      <c r="K269" s="232"/>
      <c r="L269" s="127"/>
      <c r="M269" s="233"/>
      <c r="N269" s="79"/>
      <c r="O269" s="234"/>
    </row>
    <row r="270" s="47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79"/>
      <c r="H270" s="230"/>
      <c r="I270" s="79"/>
      <c r="J270" s="231"/>
      <c r="K270" s="232"/>
      <c r="L270" s="127"/>
      <c r="M270" s="233"/>
      <c r="N270" s="79"/>
      <c r="O270" s="234"/>
    </row>
    <row r="271" s="47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79"/>
      <c r="H271" s="230"/>
      <c r="I271" s="79"/>
      <c r="J271" s="231"/>
      <c r="K271" s="232"/>
      <c r="L271" s="127"/>
      <c r="M271" s="233"/>
      <c r="N271" s="79"/>
      <c r="O271" s="234"/>
    </row>
    <row r="272" s="47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79"/>
      <c r="H272" s="230"/>
      <c r="I272" s="79"/>
      <c r="J272" s="231"/>
      <c r="K272" s="232"/>
      <c r="L272" s="127"/>
      <c r="M272" s="233"/>
      <c r="N272" s="79"/>
      <c r="O272" s="234"/>
    </row>
    <row r="273" s="47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79"/>
      <c r="H273" s="230"/>
      <c r="I273" s="79"/>
      <c r="J273" s="231"/>
      <c r="K273" s="232"/>
      <c r="L273" s="127"/>
      <c r="M273" s="233"/>
      <c r="N273" s="79"/>
      <c r="O273" s="234"/>
    </row>
    <row r="274" s="47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79"/>
      <c r="H274" s="230"/>
      <c r="I274" s="79"/>
      <c r="J274" s="231"/>
      <c r="K274" s="232"/>
      <c r="L274" s="127"/>
      <c r="M274" s="233"/>
      <c r="N274" s="79"/>
      <c r="O274" s="234"/>
    </row>
    <row r="275" s="47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79"/>
      <c r="H275" s="230"/>
      <c r="I275" s="79"/>
      <c r="J275" s="231"/>
      <c r="K275" s="232"/>
      <c r="L275" s="127"/>
      <c r="M275" s="233"/>
      <c r="N275" s="79"/>
      <c r="O275" s="234"/>
    </row>
    <row r="276" s="47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79"/>
      <c r="H276" s="230"/>
      <c r="I276" s="79"/>
      <c r="J276" s="231"/>
      <c r="K276" s="232"/>
      <c r="L276" s="127"/>
      <c r="M276" s="233"/>
      <c r="N276" s="79"/>
      <c r="O276" s="234"/>
    </row>
    <row r="277" s="47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79"/>
      <c r="H277" s="230"/>
      <c r="I277" s="79"/>
      <c r="J277" s="231"/>
      <c r="K277" s="232"/>
      <c r="L277" s="127"/>
      <c r="M277" s="233"/>
      <c r="N277" s="79"/>
      <c r="O277" s="234"/>
    </row>
    <row r="278" s="47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79"/>
      <c r="H278" s="230"/>
      <c r="I278" s="79"/>
      <c r="J278" s="231"/>
      <c r="K278" s="232"/>
      <c r="L278" s="127"/>
      <c r="M278" s="233"/>
      <c r="N278" s="79"/>
      <c r="O278" s="234"/>
    </row>
    <row r="279" s="47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79"/>
      <c r="H279" s="230"/>
      <c r="I279" s="79"/>
      <c r="J279" s="231"/>
      <c r="K279" s="232"/>
      <c r="L279" s="127"/>
      <c r="M279" s="233"/>
      <c r="N279" s="79"/>
      <c r="O279" s="234"/>
    </row>
    <row r="280" s="47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79"/>
      <c r="H280" s="230"/>
      <c r="I280" s="79"/>
      <c r="J280" s="231"/>
      <c r="K280" s="232"/>
      <c r="L280" s="127"/>
      <c r="M280" s="233"/>
      <c r="N280" s="79"/>
      <c r="O280" s="234"/>
    </row>
    <row r="281" s="47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79"/>
      <c r="H281" s="230"/>
      <c r="I281" s="79"/>
      <c r="J281" s="231"/>
      <c r="K281" s="232"/>
      <c r="L281" s="127"/>
      <c r="M281" s="233"/>
      <c r="N281" s="79"/>
      <c r="O281" s="234"/>
    </row>
    <row r="282" s="47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79"/>
      <c r="H282" s="230"/>
      <c r="I282" s="79"/>
      <c r="J282" s="231"/>
      <c r="K282" s="232"/>
      <c r="L282" s="127"/>
      <c r="M282" s="233"/>
      <c r="N282" s="79"/>
      <c r="O282" s="234"/>
    </row>
    <row r="283" s="47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79"/>
      <c r="H283" s="230"/>
      <c r="I283" s="79"/>
      <c r="J283" s="231"/>
      <c r="K283" s="232"/>
      <c r="L283" s="127"/>
      <c r="M283" s="233"/>
      <c r="N283" s="79"/>
      <c r="O283" s="234"/>
    </row>
    <row r="284" s="47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79"/>
      <c r="H284" s="230"/>
      <c r="I284" s="79"/>
      <c r="J284" s="231"/>
      <c r="K284" s="232"/>
      <c r="L284" s="127"/>
      <c r="M284" s="233"/>
      <c r="N284" s="79"/>
      <c r="O284" s="234"/>
    </row>
    <row r="285" s="47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79"/>
      <c r="H285" s="230"/>
      <c r="I285" s="79"/>
      <c r="J285" s="231"/>
      <c r="K285" s="232"/>
      <c r="L285" s="127"/>
      <c r="M285" s="233"/>
      <c r="N285" s="79"/>
      <c r="O285" s="234"/>
    </row>
    <row r="286" s="47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79"/>
      <c r="H286" s="230"/>
      <c r="I286" s="79"/>
      <c r="J286" s="231"/>
      <c r="K286" s="232"/>
      <c r="L286" s="127"/>
      <c r="M286" s="233"/>
      <c r="N286" s="79"/>
      <c r="O286" s="234"/>
    </row>
    <row r="287" s="47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79"/>
      <c r="H287" s="230"/>
      <c r="I287" s="79"/>
      <c r="J287" s="231"/>
      <c r="K287" s="232"/>
      <c r="L287" s="127"/>
      <c r="M287" s="233"/>
      <c r="N287" s="79"/>
      <c r="O287" s="234"/>
    </row>
    <row r="288" s="47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79"/>
      <c r="H288" s="230"/>
      <c r="I288" s="79"/>
      <c r="J288" s="231"/>
      <c r="K288" s="232"/>
      <c r="L288" s="127"/>
      <c r="M288" s="233"/>
      <c r="N288" s="79"/>
      <c r="O288" s="234"/>
    </row>
    <row r="289" s="47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79"/>
      <c r="H289" s="230"/>
      <c r="I289" s="79"/>
      <c r="J289" s="231"/>
      <c r="K289" s="232"/>
      <c r="L289" s="127"/>
      <c r="M289" s="233"/>
      <c r="N289" s="79"/>
      <c r="O289" s="234"/>
    </row>
    <row r="290" s="47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79"/>
      <c r="H290" s="230"/>
      <c r="I290" s="79"/>
      <c r="J290" s="231"/>
      <c r="K290" s="232"/>
      <c r="L290" s="127"/>
      <c r="M290" s="233"/>
      <c r="N290" s="79"/>
      <c r="O290" s="234"/>
    </row>
    <row r="291" s="47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79"/>
      <c r="H291" s="230"/>
      <c r="I291" s="79"/>
      <c r="J291" s="231"/>
      <c r="K291" s="232"/>
      <c r="L291" s="127"/>
      <c r="M291" s="233"/>
      <c r="N291" s="79"/>
      <c r="O291" s="234"/>
    </row>
    <row r="292" s="47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79"/>
      <c r="H292" s="230"/>
      <c r="I292" s="79"/>
      <c r="J292" s="231"/>
      <c r="K292" s="232"/>
      <c r="L292" s="127"/>
      <c r="M292" s="233"/>
      <c r="N292" s="79"/>
      <c r="O292" s="234"/>
    </row>
    <row r="293" s="47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79"/>
      <c r="H293" s="230"/>
      <c r="I293" s="79"/>
      <c r="J293" s="231"/>
      <c r="K293" s="232"/>
      <c r="L293" s="127"/>
      <c r="M293" s="233"/>
      <c r="N293" s="79"/>
      <c r="O293" s="234"/>
    </row>
    <row r="294" s="47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79"/>
      <c r="H294" s="230"/>
      <c r="I294" s="79"/>
      <c r="J294" s="231"/>
      <c r="K294" s="232"/>
      <c r="L294" s="127"/>
      <c r="M294" s="233"/>
      <c r="N294" s="79"/>
      <c r="O294" s="234"/>
    </row>
    <row r="295" s="47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79"/>
      <c r="H295" s="230"/>
      <c r="I295" s="79"/>
      <c r="J295" s="231"/>
      <c r="K295" s="232"/>
      <c r="L295" s="127"/>
      <c r="M295" s="233"/>
      <c r="N295" s="79"/>
      <c r="O295" s="234"/>
    </row>
    <row r="296" s="47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79"/>
      <c r="H296" s="230"/>
      <c r="I296" s="79"/>
      <c r="J296" s="231"/>
      <c r="K296" s="232"/>
      <c r="L296" s="127"/>
      <c r="M296" s="233"/>
      <c r="N296" s="79"/>
      <c r="O296" s="234"/>
    </row>
    <row r="297" s="47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79"/>
      <c r="H297" s="230"/>
      <c r="I297" s="79"/>
      <c r="J297" s="231"/>
      <c r="K297" s="232"/>
      <c r="L297" s="127"/>
      <c r="M297" s="233"/>
      <c r="N297" s="79"/>
      <c r="O297" s="234"/>
    </row>
    <row r="298" s="47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79"/>
      <c r="H298" s="230"/>
      <c r="I298" s="79"/>
      <c r="J298" s="231"/>
      <c r="K298" s="232"/>
      <c r="L298" s="127"/>
      <c r="M298" s="233"/>
      <c r="N298" s="79"/>
      <c r="O298" s="234"/>
    </row>
    <row r="299" s="47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79"/>
      <c r="H299" s="230"/>
      <c r="I299" s="79"/>
      <c r="J299" s="231"/>
      <c r="K299" s="232"/>
      <c r="L299" s="127"/>
      <c r="M299" s="233"/>
      <c r="N299" s="79"/>
      <c r="O299" s="234"/>
    </row>
    <row r="300" s="47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79"/>
      <c r="H300" s="230"/>
      <c r="I300" s="79"/>
      <c r="J300" s="231"/>
      <c r="K300" s="232"/>
      <c r="L300" s="127"/>
      <c r="M300" s="233"/>
      <c r="N300" s="79"/>
      <c r="O300" s="234"/>
    </row>
    <row r="301" s="47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79"/>
      <c r="H301" s="230"/>
      <c r="I301" s="79"/>
      <c r="J301" s="231"/>
      <c r="K301" s="232"/>
      <c r="L301" s="127"/>
      <c r="M301" s="233"/>
      <c r="N301" s="79"/>
      <c r="O301" s="234"/>
    </row>
    <row r="302" s="47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79"/>
      <c r="H302" s="230"/>
      <c r="I302" s="79"/>
      <c r="J302" s="231"/>
      <c r="K302" s="232"/>
      <c r="L302" s="127"/>
      <c r="M302" s="233"/>
      <c r="N302" s="79"/>
      <c r="O302" s="234"/>
    </row>
    <row r="303" s="47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79"/>
      <c r="H303" s="230"/>
      <c r="I303" s="79"/>
      <c r="J303" s="231"/>
      <c r="K303" s="232"/>
      <c r="L303" s="127"/>
      <c r="M303" s="233"/>
      <c r="N303" s="79"/>
      <c r="O303" s="234"/>
    </row>
    <row r="304" s="47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79"/>
      <c r="H304" s="230"/>
      <c r="I304" s="79"/>
      <c r="J304" s="231"/>
      <c r="K304" s="232"/>
      <c r="L304" s="127"/>
      <c r="M304" s="233"/>
      <c r="N304" s="79"/>
      <c r="O304" s="234"/>
    </row>
    <row r="305" s="47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79"/>
      <c r="H305" s="230"/>
      <c r="I305" s="79"/>
      <c r="J305" s="231"/>
      <c r="K305" s="232"/>
      <c r="L305" s="127"/>
      <c r="M305" s="233"/>
      <c r="N305" s="79"/>
      <c r="O305" s="234"/>
    </row>
    <row r="306" s="47" customFormat="true" ht="12.75" hidden="false" customHeight="false" outlineLevel="0" collapsed="false">
      <c r="A306" s="225"/>
      <c r="B306" s="226"/>
      <c r="C306" s="227"/>
      <c r="D306" s="226"/>
      <c r="E306" s="228"/>
      <c r="F306" s="229"/>
      <c r="G306" s="79"/>
      <c r="H306" s="230"/>
      <c r="I306" s="79"/>
      <c r="J306" s="231"/>
      <c r="K306" s="232"/>
      <c r="L306" s="127"/>
      <c r="M306" s="233"/>
      <c r="N306" s="79"/>
      <c r="O306" s="234"/>
    </row>
    <row r="307" s="47" customFormat="true" ht="12.75" hidden="false" customHeight="false" outlineLevel="0" collapsed="false">
      <c r="A307" s="225"/>
      <c r="B307" s="226"/>
      <c r="C307" s="227"/>
      <c r="D307" s="226"/>
      <c r="E307" s="228"/>
      <c r="F307" s="229"/>
      <c r="G307" s="79"/>
      <c r="H307" s="230"/>
      <c r="I307" s="79"/>
      <c r="J307" s="231"/>
      <c r="K307" s="232"/>
      <c r="L307" s="127"/>
      <c r="M307" s="233"/>
      <c r="N307" s="79"/>
      <c r="O307" s="234"/>
    </row>
    <row r="308" s="47" customFormat="true" ht="12.75" hidden="false" customHeight="false" outlineLevel="0" collapsed="false">
      <c r="A308" s="225"/>
      <c r="B308" s="226"/>
      <c r="C308" s="227"/>
      <c r="D308" s="226"/>
      <c r="E308" s="228"/>
      <c r="F308" s="229"/>
      <c r="G308" s="79"/>
      <c r="H308" s="230"/>
      <c r="I308" s="79"/>
      <c r="J308" s="231"/>
      <c r="K308" s="232"/>
      <c r="L308" s="127"/>
      <c r="M308" s="233"/>
      <c r="N308" s="79"/>
      <c r="O308" s="234"/>
    </row>
    <row r="309" s="47" customFormat="true" ht="12.75" hidden="false" customHeight="false" outlineLevel="0" collapsed="false">
      <c r="A309" s="225"/>
      <c r="B309" s="226"/>
      <c r="C309" s="227"/>
      <c r="D309" s="226"/>
      <c r="E309" s="228"/>
      <c r="F309" s="229"/>
      <c r="G309" s="79"/>
      <c r="H309" s="230"/>
      <c r="I309" s="79"/>
      <c r="J309" s="231"/>
      <c r="K309" s="232"/>
      <c r="L309" s="127"/>
      <c r="M309" s="233"/>
      <c r="N309" s="79"/>
      <c r="O309" s="234"/>
    </row>
    <row r="310" s="47" customFormat="true" ht="12.75" hidden="false" customHeight="false" outlineLevel="0" collapsed="false">
      <c r="A310" s="225"/>
      <c r="B310" s="226"/>
      <c r="C310" s="227"/>
      <c r="D310" s="226"/>
      <c r="E310" s="228"/>
      <c r="F310" s="229"/>
      <c r="G310" s="79"/>
      <c r="H310" s="79"/>
      <c r="I310" s="79"/>
      <c r="J310" s="231"/>
      <c r="K310" s="232"/>
      <c r="L310" s="127"/>
      <c r="M310" s="233"/>
      <c r="N310" s="79"/>
      <c r="O310" s="234"/>
    </row>
    <row r="311" s="47" customFormat="true" ht="12.75" hidden="false" customHeight="false" outlineLevel="0" collapsed="false">
      <c r="A311" s="225"/>
      <c r="B311" s="226"/>
      <c r="C311" s="227"/>
      <c r="D311" s="226"/>
      <c r="E311" s="228"/>
      <c r="F311" s="229"/>
      <c r="G311" s="79"/>
      <c r="H311" s="79"/>
      <c r="I311" s="79"/>
      <c r="J311" s="232"/>
      <c r="K311" s="232"/>
      <c r="L311" s="127"/>
      <c r="M311" s="233"/>
      <c r="N311" s="79"/>
      <c r="O311" s="234"/>
    </row>
    <row r="312" s="47" customFormat="true" ht="12.75" hidden="false" customHeight="false" outlineLevel="0" collapsed="false">
      <c r="A312" s="225"/>
      <c r="B312" s="226"/>
      <c r="C312" s="227"/>
      <c r="D312" s="226"/>
      <c r="E312" s="228"/>
      <c r="F312" s="229"/>
      <c r="G312" s="79"/>
      <c r="H312" s="79"/>
      <c r="I312" s="79"/>
      <c r="J312" s="232"/>
      <c r="K312" s="232"/>
      <c r="L312" s="127"/>
      <c r="M312" s="233"/>
      <c r="N312" s="79"/>
      <c r="O312" s="234"/>
    </row>
    <row r="313" s="47" customFormat="true" ht="12.75" hidden="false" customHeight="false" outlineLevel="0" collapsed="false">
      <c r="A313" s="225"/>
      <c r="B313" s="226"/>
      <c r="C313" s="227"/>
      <c r="D313" s="226"/>
      <c r="E313" s="228"/>
      <c r="F313" s="229"/>
      <c r="G313" s="79"/>
      <c r="H313" s="79"/>
      <c r="I313" s="79"/>
      <c r="J313" s="232"/>
      <c r="K313" s="232"/>
      <c r="L313" s="127"/>
      <c r="M313" s="233"/>
      <c r="N313" s="79"/>
      <c r="O313" s="234"/>
    </row>
    <row r="314" s="47" customFormat="true" ht="12.75" hidden="false" customHeight="false" outlineLevel="0" collapsed="false">
      <c r="A314" s="225"/>
      <c r="B314" s="226"/>
      <c r="C314" s="227"/>
      <c r="D314" s="226"/>
      <c r="E314" s="228"/>
      <c r="F314" s="229"/>
      <c r="G314" s="79"/>
      <c r="H314" s="79"/>
      <c r="I314" s="79"/>
      <c r="J314" s="232"/>
      <c r="K314" s="232"/>
      <c r="L314" s="127"/>
      <c r="M314" s="233"/>
      <c r="N314" s="79"/>
      <c r="O314" s="234"/>
    </row>
    <row r="315" s="47" customFormat="true" ht="12.75" hidden="false" customHeight="false" outlineLevel="0" collapsed="false">
      <c r="A315" s="225"/>
      <c r="B315" s="226"/>
      <c r="C315" s="227"/>
      <c r="D315" s="226"/>
      <c r="E315" s="228"/>
      <c r="F315" s="229"/>
      <c r="G315" s="79"/>
      <c r="H315" s="79"/>
      <c r="I315" s="79"/>
      <c r="J315" s="232"/>
      <c r="K315" s="232"/>
      <c r="L315" s="127"/>
      <c r="M315" s="233"/>
      <c r="N315" s="79"/>
      <c r="O315" s="234"/>
    </row>
    <row r="316" s="47" customFormat="true" ht="12.75" hidden="false" customHeight="false" outlineLevel="0" collapsed="false">
      <c r="A316" s="225"/>
      <c r="B316" s="226"/>
      <c r="C316" s="227"/>
      <c r="D316" s="226"/>
      <c r="E316" s="228"/>
      <c r="F316" s="229"/>
      <c r="G316" s="79"/>
      <c r="H316" s="79"/>
      <c r="I316" s="79"/>
      <c r="J316" s="232"/>
      <c r="K316" s="232"/>
      <c r="L316" s="127"/>
      <c r="M316" s="233"/>
      <c r="N316" s="79"/>
      <c r="O316" s="234"/>
    </row>
    <row r="317" s="47" customFormat="true" ht="12.75" hidden="false" customHeight="false" outlineLevel="0" collapsed="false">
      <c r="A317" s="225"/>
      <c r="B317" s="226"/>
      <c r="C317" s="227"/>
      <c r="D317" s="226"/>
      <c r="E317" s="228"/>
      <c r="F317" s="229"/>
      <c r="G317" s="79"/>
      <c r="H317" s="79"/>
      <c r="I317" s="79"/>
      <c r="J317" s="232"/>
      <c r="K317" s="232"/>
      <c r="L317" s="127"/>
      <c r="M317" s="233"/>
      <c r="N317" s="79"/>
      <c r="O317" s="234"/>
    </row>
    <row r="318" s="47" customFormat="true" ht="12.75" hidden="false" customHeight="false" outlineLevel="0" collapsed="false">
      <c r="A318" s="225"/>
      <c r="B318" s="226"/>
      <c r="C318" s="227"/>
      <c r="D318" s="226"/>
      <c r="E318" s="228"/>
      <c r="F318" s="229"/>
      <c r="G318" s="79"/>
      <c r="H318" s="79"/>
      <c r="I318" s="79"/>
      <c r="J318" s="232"/>
      <c r="K318" s="232"/>
      <c r="L318" s="127"/>
      <c r="M318" s="233"/>
      <c r="N318" s="79"/>
      <c r="O318" s="234"/>
    </row>
    <row r="319" s="47" customFormat="true" ht="12.75" hidden="false" customHeight="false" outlineLevel="0" collapsed="false">
      <c r="A319" s="225"/>
      <c r="B319" s="226"/>
      <c r="C319" s="227"/>
      <c r="D319" s="226"/>
      <c r="E319" s="228"/>
      <c r="F319" s="229"/>
      <c r="G319" s="79"/>
      <c r="H319" s="79"/>
      <c r="I319" s="79"/>
      <c r="J319" s="232"/>
      <c r="K319" s="232"/>
      <c r="L319" s="127"/>
      <c r="M319" s="233"/>
      <c r="N319" s="79"/>
      <c r="O319" s="234"/>
    </row>
    <row r="320" s="47" customFormat="true" ht="12.75" hidden="false" customHeight="false" outlineLevel="0" collapsed="false">
      <c r="A320" s="225"/>
      <c r="B320" s="226"/>
      <c r="C320" s="227"/>
      <c r="D320" s="226"/>
      <c r="E320" s="228"/>
      <c r="F320" s="229"/>
      <c r="G320" s="79"/>
      <c r="H320" s="79"/>
      <c r="I320" s="79"/>
      <c r="J320" s="232"/>
      <c r="K320" s="232"/>
      <c r="L320" s="127"/>
      <c r="M320" s="233"/>
      <c r="N320" s="79"/>
      <c r="O320" s="234"/>
    </row>
    <row r="321" s="47" customFormat="true" ht="12.75" hidden="false" customHeight="false" outlineLevel="0" collapsed="false">
      <c r="A321" s="225"/>
      <c r="B321" s="226"/>
      <c r="C321" s="227"/>
      <c r="D321" s="226"/>
      <c r="E321" s="228"/>
      <c r="F321" s="229"/>
      <c r="G321" s="79"/>
      <c r="H321" s="79"/>
      <c r="I321" s="79"/>
      <c r="J321" s="232"/>
      <c r="K321" s="232"/>
      <c r="L321" s="127"/>
      <c r="M321" s="233"/>
      <c r="N321" s="79"/>
      <c r="O321" s="234"/>
    </row>
    <row r="322" s="47" customFormat="true" ht="12.75" hidden="false" customHeight="false" outlineLevel="0" collapsed="false">
      <c r="A322" s="225"/>
      <c r="B322" s="226"/>
      <c r="C322" s="227"/>
      <c r="D322" s="226"/>
      <c r="E322" s="228"/>
      <c r="F322" s="229"/>
      <c r="G322" s="79"/>
      <c r="H322" s="79"/>
      <c r="I322" s="79"/>
      <c r="J322" s="232"/>
      <c r="K322" s="232"/>
      <c r="L322" s="127"/>
      <c r="M322" s="233"/>
      <c r="N322" s="79"/>
      <c r="O322" s="234"/>
    </row>
    <row r="323" s="47" customFormat="true" ht="12.75" hidden="false" customHeight="false" outlineLevel="0" collapsed="false">
      <c r="A323" s="225"/>
      <c r="B323" s="226"/>
      <c r="C323" s="227"/>
      <c r="D323" s="226"/>
      <c r="E323" s="228"/>
      <c r="F323" s="229"/>
      <c r="G323" s="79"/>
      <c r="H323" s="79"/>
      <c r="I323" s="79"/>
      <c r="J323" s="232"/>
      <c r="K323" s="232"/>
      <c r="L323" s="127"/>
      <c r="M323" s="233"/>
      <c r="N323" s="79"/>
      <c r="O323" s="234"/>
    </row>
    <row r="324" s="47" customFormat="true" ht="12.75" hidden="false" customHeight="false" outlineLevel="0" collapsed="false">
      <c r="A324" s="225"/>
      <c r="B324" s="226"/>
      <c r="C324" s="227"/>
      <c r="D324" s="226"/>
      <c r="E324" s="228"/>
      <c r="F324" s="229"/>
      <c r="G324" s="79"/>
      <c r="H324" s="79"/>
      <c r="I324" s="79"/>
      <c r="J324" s="232"/>
      <c r="K324" s="232"/>
      <c r="L324" s="127"/>
      <c r="M324" s="233"/>
      <c r="N324" s="79"/>
      <c r="O324" s="234"/>
    </row>
    <row r="325" s="47" customFormat="true" ht="12.75" hidden="false" customHeight="false" outlineLevel="0" collapsed="false">
      <c r="A325" s="225"/>
      <c r="B325" s="226"/>
      <c r="C325" s="227"/>
      <c r="D325" s="226"/>
      <c r="E325" s="228"/>
      <c r="F325" s="229"/>
      <c r="G325" s="79"/>
      <c r="H325" s="79"/>
      <c r="I325" s="79"/>
      <c r="J325" s="232"/>
      <c r="K325" s="232"/>
      <c r="L325" s="127"/>
      <c r="M325" s="233"/>
      <c r="N325" s="79"/>
      <c r="O325" s="234"/>
    </row>
    <row r="326" s="47" customFormat="true" ht="12.75" hidden="false" customHeight="false" outlineLevel="0" collapsed="false">
      <c r="A326" s="225"/>
      <c r="B326" s="226"/>
      <c r="C326" s="227"/>
      <c r="D326" s="226"/>
      <c r="E326" s="228"/>
      <c r="F326" s="229"/>
      <c r="G326" s="79"/>
      <c r="H326" s="79"/>
      <c r="I326" s="79"/>
      <c r="J326" s="232"/>
      <c r="K326" s="232"/>
      <c r="L326" s="127"/>
      <c r="M326" s="233"/>
      <c r="N326" s="79"/>
      <c r="O326" s="234"/>
    </row>
    <row r="327" s="47" customFormat="true" ht="12.75" hidden="false" customHeight="false" outlineLevel="0" collapsed="false">
      <c r="A327" s="225"/>
      <c r="B327" s="226"/>
      <c r="C327" s="227"/>
      <c r="D327" s="226"/>
      <c r="E327" s="228"/>
      <c r="F327" s="229"/>
      <c r="G327" s="79"/>
      <c r="H327" s="79"/>
      <c r="I327" s="79"/>
      <c r="J327" s="232"/>
      <c r="K327" s="232"/>
      <c r="L327" s="127"/>
      <c r="M327" s="233"/>
      <c r="N327" s="79"/>
      <c r="O327" s="234"/>
    </row>
    <row r="328" s="47" customFormat="true" ht="12.75" hidden="false" customHeight="false" outlineLevel="0" collapsed="false">
      <c r="A328" s="225"/>
      <c r="B328" s="226"/>
      <c r="C328" s="227"/>
      <c r="D328" s="226"/>
      <c r="E328" s="228"/>
      <c r="F328" s="229"/>
      <c r="G328" s="79"/>
      <c r="H328" s="79"/>
      <c r="I328" s="79"/>
      <c r="J328" s="232"/>
      <c r="K328" s="232"/>
      <c r="L328" s="127"/>
      <c r="M328" s="233"/>
      <c r="N328" s="79"/>
      <c r="O328" s="234"/>
    </row>
    <row r="329" s="47" customFormat="true" ht="12.75" hidden="false" customHeight="false" outlineLevel="0" collapsed="false">
      <c r="A329" s="225"/>
      <c r="B329" s="226"/>
      <c r="C329" s="227"/>
      <c r="D329" s="226"/>
      <c r="E329" s="228"/>
      <c r="F329" s="229"/>
      <c r="G329" s="79"/>
      <c r="H329" s="79"/>
      <c r="I329" s="79"/>
      <c r="J329" s="232"/>
      <c r="K329" s="232"/>
      <c r="L329" s="127"/>
      <c r="M329" s="233"/>
      <c r="N329" s="79"/>
      <c r="O329" s="234"/>
    </row>
    <row r="330" s="47" customFormat="true" ht="12.75" hidden="false" customHeight="false" outlineLevel="0" collapsed="false">
      <c r="A330" s="225"/>
      <c r="B330" s="226"/>
      <c r="C330" s="227"/>
      <c r="D330" s="226"/>
      <c r="E330" s="228"/>
      <c r="F330" s="229"/>
      <c r="G330" s="79"/>
      <c r="H330" s="79"/>
      <c r="I330" s="79"/>
      <c r="J330" s="232"/>
      <c r="K330" s="232"/>
      <c r="L330" s="127"/>
      <c r="M330" s="233"/>
      <c r="N330" s="79"/>
      <c r="O330" s="234"/>
    </row>
    <row r="331" s="47" customFormat="true" ht="12.75" hidden="false" customHeight="false" outlineLevel="0" collapsed="false">
      <c r="A331" s="225"/>
      <c r="B331" s="226"/>
      <c r="C331" s="227"/>
      <c r="D331" s="226"/>
      <c r="E331" s="228"/>
      <c r="F331" s="229"/>
      <c r="G331" s="79"/>
      <c r="H331" s="79"/>
      <c r="I331" s="79"/>
      <c r="J331" s="232"/>
      <c r="K331" s="232"/>
      <c r="L331" s="127"/>
      <c r="M331" s="233"/>
      <c r="N331" s="79"/>
      <c r="O331" s="234"/>
    </row>
    <row r="332" s="47" customFormat="true" ht="12.75" hidden="false" customHeight="false" outlineLevel="0" collapsed="false">
      <c r="A332" s="225"/>
      <c r="B332" s="226"/>
      <c r="C332" s="227"/>
      <c r="D332" s="226"/>
      <c r="E332" s="228"/>
      <c r="F332" s="229"/>
      <c r="G332" s="79"/>
      <c r="H332" s="79"/>
      <c r="I332" s="79"/>
      <c r="J332" s="232"/>
      <c r="K332" s="232"/>
      <c r="L332" s="127"/>
      <c r="M332" s="233"/>
      <c r="N332" s="79"/>
      <c r="O332" s="234"/>
    </row>
    <row r="333" s="47" customFormat="true" ht="12.75" hidden="false" customHeight="false" outlineLevel="0" collapsed="false">
      <c r="A333" s="225"/>
      <c r="B333" s="226"/>
      <c r="C333" s="227"/>
      <c r="D333" s="226"/>
      <c r="E333" s="228"/>
      <c r="F333" s="229"/>
      <c r="G333" s="79"/>
      <c r="H333" s="79"/>
      <c r="I333" s="79"/>
      <c r="J333" s="232"/>
      <c r="K333" s="232"/>
      <c r="L333" s="127"/>
      <c r="M333" s="233"/>
      <c r="N333" s="79"/>
      <c r="O333" s="234"/>
    </row>
    <row r="334" s="47" customFormat="true" ht="12.75" hidden="false" customHeight="false" outlineLevel="0" collapsed="false">
      <c r="A334" s="225"/>
      <c r="B334" s="226"/>
      <c r="C334" s="227"/>
      <c r="D334" s="226"/>
      <c r="E334" s="228"/>
      <c r="F334" s="229"/>
      <c r="G334" s="79"/>
      <c r="H334" s="79"/>
      <c r="I334" s="79"/>
      <c r="J334" s="232"/>
      <c r="K334" s="232"/>
      <c r="L334" s="127"/>
      <c r="M334" s="233"/>
      <c r="N334" s="79"/>
      <c r="O334" s="234"/>
    </row>
    <row r="335" s="47" customFormat="true" ht="12.75" hidden="false" customHeight="false" outlineLevel="0" collapsed="false">
      <c r="A335" s="225"/>
      <c r="B335" s="226"/>
      <c r="C335" s="227"/>
      <c r="D335" s="226"/>
      <c r="E335" s="228"/>
      <c r="F335" s="229"/>
      <c r="G335" s="79"/>
      <c r="H335" s="79"/>
      <c r="I335" s="79"/>
      <c r="J335" s="232"/>
      <c r="K335" s="232"/>
      <c r="L335" s="127"/>
      <c r="M335" s="233"/>
      <c r="N335" s="79"/>
      <c r="O335" s="234"/>
    </row>
    <row r="336" s="47" customFormat="true" ht="12.75" hidden="false" customHeight="false" outlineLevel="0" collapsed="false">
      <c r="A336" s="225"/>
      <c r="B336" s="226"/>
      <c r="C336" s="227"/>
      <c r="D336" s="226"/>
      <c r="E336" s="228"/>
      <c r="F336" s="229"/>
      <c r="G336" s="79"/>
      <c r="H336" s="79"/>
      <c r="I336" s="79"/>
      <c r="J336" s="232"/>
      <c r="K336" s="232"/>
      <c r="L336" s="127"/>
      <c r="M336" s="233"/>
      <c r="N336" s="79"/>
      <c r="O336" s="234"/>
    </row>
    <row r="337" s="47" customFormat="true" ht="12.75" hidden="false" customHeight="false" outlineLevel="0" collapsed="false">
      <c r="A337" s="225"/>
      <c r="B337" s="226"/>
      <c r="C337" s="227"/>
      <c r="D337" s="226"/>
      <c r="E337" s="228"/>
      <c r="F337" s="229"/>
      <c r="G337" s="79"/>
      <c r="H337" s="79"/>
      <c r="I337" s="79"/>
      <c r="J337" s="232"/>
      <c r="K337" s="232"/>
      <c r="L337" s="127"/>
      <c r="M337" s="233"/>
      <c r="N337" s="79"/>
      <c r="O337" s="234"/>
    </row>
    <row r="338" s="47" customFormat="true" ht="12.75" hidden="false" customHeight="false" outlineLevel="0" collapsed="false">
      <c r="A338" s="225"/>
      <c r="B338" s="226"/>
      <c r="C338" s="227"/>
      <c r="D338" s="226"/>
      <c r="E338" s="228"/>
      <c r="F338" s="229"/>
      <c r="G338" s="79"/>
      <c r="H338" s="79"/>
      <c r="I338" s="79"/>
      <c r="J338" s="232"/>
      <c r="K338" s="232"/>
      <c r="L338" s="127"/>
      <c r="M338" s="233"/>
      <c r="N338" s="79"/>
      <c r="O338" s="234"/>
    </row>
    <row r="339" s="47" customFormat="true" ht="12.75" hidden="false" customHeight="false" outlineLevel="0" collapsed="false">
      <c r="A339" s="225"/>
      <c r="B339" s="226"/>
      <c r="C339" s="227"/>
      <c r="D339" s="226"/>
      <c r="E339" s="228"/>
      <c r="F339" s="229"/>
      <c r="G339" s="79"/>
      <c r="H339" s="79"/>
      <c r="I339" s="79"/>
      <c r="J339" s="232"/>
      <c r="K339" s="232"/>
      <c r="L339" s="127"/>
      <c r="M339" s="233"/>
      <c r="N339" s="79"/>
      <c r="O339" s="234"/>
    </row>
    <row r="340" s="47" customFormat="true" ht="12.75" hidden="false" customHeight="false" outlineLevel="0" collapsed="false">
      <c r="A340" s="225"/>
      <c r="B340" s="226"/>
      <c r="C340" s="227"/>
      <c r="D340" s="226"/>
      <c r="E340" s="228"/>
      <c r="F340" s="229"/>
      <c r="G340" s="79"/>
      <c r="H340" s="79"/>
      <c r="I340" s="79"/>
      <c r="J340" s="232"/>
      <c r="K340" s="232"/>
      <c r="L340" s="127"/>
      <c r="M340" s="233"/>
      <c r="N340" s="79"/>
      <c r="O340" s="234"/>
    </row>
    <row r="341" s="47" customFormat="true" ht="12.75" hidden="false" customHeight="false" outlineLevel="0" collapsed="false">
      <c r="A341" s="225"/>
      <c r="B341" s="226"/>
      <c r="C341" s="227"/>
      <c r="D341" s="226"/>
      <c r="E341" s="228"/>
      <c r="F341" s="229"/>
      <c r="G341" s="79"/>
      <c r="H341" s="79"/>
      <c r="I341" s="79"/>
      <c r="J341" s="232"/>
      <c r="K341" s="232"/>
      <c r="L341" s="127"/>
      <c r="M341" s="233"/>
      <c r="N341" s="79"/>
      <c r="O341" s="234"/>
    </row>
    <row r="342" s="47" customFormat="true" ht="12.75" hidden="false" customHeight="false" outlineLevel="0" collapsed="false">
      <c r="A342" s="225"/>
      <c r="B342" s="226"/>
      <c r="C342" s="227"/>
      <c r="D342" s="226"/>
      <c r="E342" s="228"/>
      <c r="F342" s="229"/>
      <c r="G342" s="79"/>
      <c r="H342" s="79"/>
      <c r="I342" s="79"/>
      <c r="J342" s="232"/>
      <c r="K342" s="232"/>
      <c r="L342" s="127"/>
      <c r="M342" s="233"/>
      <c r="N342" s="79"/>
      <c r="O342" s="234"/>
    </row>
    <row r="343" s="47" customFormat="true" ht="12.75" hidden="false" customHeight="false" outlineLevel="0" collapsed="false">
      <c r="A343" s="225"/>
      <c r="B343" s="226"/>
      <c r="C343" s="227"/>
      <c r="D343" s="226"/>
      <c r="E343" s="228"/>
      <c r="F343" s="229"/>
      <c r="G343" s="79"/>
      <c r="H343" s="79"/>
      <c r="I343" s="79"/>
      <c r="J343" s="232"/>
      <c r="K343" s="232"/>
      <c r="L343" s="127"/>
      <c r="M343" s="233"/>
      <c r="N343" s="79"/>
      <c r="O343" s="234"/>
    </row>
    <row r="344" s="47" customFormat="true" ht="12.75" hidden="false" customHeight="false" outlineLevel="0" collapsed="false">
      <c r="A344" s="225"/>
      <c r="B344" s="226"/>
      <c r="C344" s="227"/>
      <c r="D344" s="226"/>
      <c r="E344" s="228"/>
      <c r="F344" s="229"/>
      <c r="G344" s="79"/>
      <c r="H344" s="79"/>
      <c r="I344" s="79"/>
      <c r="J344" s="232"/>
      <c r="K344" s="232"/>
      <c r="L344" s="127"/>
      <c r="M344" s="233"/>
      <c r="N344" s="79"/>
      <c r="O344" s="234"/>
    </row>
    <row r="345" s="47" customFormat="true" ht="12.75" hidden="false" customHeight="false" outlineLevel="0" collapsed="false">
      <c r="A345" s="225"/>
      <c r="B345" s="226"/>
      <c r="C345" s="227"/>
      <c r="D345" s="226"/>
      <c r="E345" s="228"/>
      <c r="F345" s="229"/>
      <c r="G345" s="79"/>
      <c r="H345" s="79"/>
      <c r="I345" s="79"/>
      <c r="J345" s="232"/>
      <c r="K345" s="232"/>
      <c r="L345" s="127"/>
      <c r="M345" s="233"/>
      <c r="N345" s="79"/>
      <c r="O345" s="234"/>
    </row>
    <row r="346" s="47" customFormat="true" ht="12.75" hidden="false" customHeight="false" outlineLevel="0" collapsed="false">
      <c r="A346" s="225"/>
      <c r="B346" s="226"/>
      <c r="C346" s="227"/>
      <c r="D346" s="226"/>
      <c r="E346" s="228"/>
      <c r="F346" s="229"/>
      <c r="G346" s="79"/>
      <c r="H346" s="79"/>
      <c r="I346" s="79"/>
      <c r="J346" s="232"/>
      <c r="K346" s="232"/>
      <c r="L346" s="127"/>
      <c r="M346" s="233"/>
      <c r="N346" s="79"/>
      <c r="O346" s="234"/>
    </row>
    <row r="347" s="47" customFormat="true" ht="12.75" hidden="false" customHeight="false" outlineLevel="0" collapsed="false">
      <c r="A347" s="225"/>
      <c r="B347" s="226"/>
      <c r="C347" s="227"/>
      <c r="D347" s="226"/>
      <c r="E347" s="228"/>
      <c r="F347" s="229"/>
      <c r="G347" s="79"/>
      <c r="H347" s="79"/>
      <c r="I347" s="79"/>
      <c r="J347" s="232"/>
      <c r="K347" s="232"/>
      <c r="L347" s="127"/>
      <c r="M347" s="233"/>
      <c r="N347" s="79"/>
      <c r="O347" s="234"/>
    </row>
    <row r="348" s="47" customFormat="true" ht="12.75" hidden="false" customHeight="false" outlineLevel="0" collapsed="false">
      <c r="A348" s="225"/>
      <c r="B348" s="226"/>
      <c r="C348" s="227"/>
      <c r="D348" s="226"/>
      <c r="E348" s="228"/>
      <c r="F348" s="229"/>
      <c r="G348" s="79"/>
      <c r="H348" s="79"/>
      <c r="I348" s="79"/>
      <c r="J348" s="232"/>
      <c r="K348" s="232"/>
      <c r="L348" s="127"/>
      <c r="M348" s="233"/>
      <c r="N348" s="79"/>
      <c r="O348" s="234"/>
    </row>
    <row r="349" s="47" customFormat="true" ht="12.75" hidden="false" customHeight="false" outlineLevel="0" collapsed="false">
      <c r="A349" s="225"/>
      <c r="B349" s="226"/>
      <c r="C349" s="227"/>
      <c r="D349" s="226"/>
      <c r="E349" s="228"/>
      <c r="F349" s="229"/>
      <c r="G349" s="79"/>
      <c r="H349" s="79"/>
      <c r="I349" s="79"/>
      <c r="J349" s="232"/>
      <c r="K349" s="232"/>
      <c r="L349" s="127"/>
      <c r="M349" s="233"/>
      <c r="N349" s="79"/>
      <c r="O349" s="234"/>
    </row>
    <row r="350" s="47" customFormat="true" ht="12.75" hidden="false" customHeight="false" outlineLevel="0" collapsed="false">
      <c r="A350" s="225"/>
      <c r="B350" s="226"/>
      <c r="C350" s="227"/>
      <c r="D350" s="226"/>
      <c r="E350" s="228"/>
      <c r="F350" s="229"/>
      <c r="G350" s="79"/>
      <c r="H350" s="79"/>
      <c r="I350" s="79"/>
      <c r="J350" s="232"/>
      <c r="K350" s="232"/>
      <c r="L350" s="127"/>
      <c r="M350" s="233"/>
      <c r="N350" s="79"/>
      <c r="O350" s="234"/>
    </row>
    <row r="351" s="47" customFormat="true" ht="12.75" hidden="false" customHeight="false" outlineLevel="0" collapsed="false">
      <c r="A351" s="225"/>
      <c r="B351" s="226"/>
      <c r="C351" s="227"/>
      <c r="D351" s="226"/>
      <c r="E351" s="228"/>
      <c r="F351" s="229"/>
      <c r="G351" s="79"/>
      <c r="H351" s="79"/>
      <c r="I351" s="79"/>
      <c r="J351" s="232"/>
      <c r="K351" s="232"/>
      <c r="L351" s="127"/>
      <c r="M351" s="233"/>
      <c r="N351" s="79"/>
      <c r="O351" s="234"/>
    </row>
    <row r="352" s="47" customFormat="true" ht="12.75" hidden="false" customHeight="false" outlineLevel="0" collapsed="false">
      <c r="A352" s="225"/>
      <c r="B352" s="226"/>
      <c r="C352" s="227"/>
      <c r="D352" s="226"/>
      <c r="E352" s="228"/>
      <c r="F352" s="229"/>
      <c r="G352" s="79"/>
      <c r="H352" s="79"/>
      <c r="I352" s="79"/>
      <c r="J352" s="232"/>
      <c r="K352" s="232"/>
      <c r="L352" s="127"/>
      <c r="M352" s="233"/>
      <c r="N352" s="79"/>
      <c r="O352" s="234"/>
    </row>
    <row r="353" s="47" customFormat="true" ht="12.75" hidden="false" customHeight="false" outlineLevel="0" collapsed="false">
      <c r="A353" s="225"/>
      <c r="B353" s="226"/>
      <c r="C353" s="227"/>
      <c r="D353" s="226"/>
      <c r="E353" s="228"/>
      <c r="F353" s="229"/>
      <c r="G353" s="79"/>
      <c r="H353" s="79"/>
      <c r="I353" s="79"/>
      <c r="J353" s="232"/>
      <c r="K353" s="232"/>
      <c r="L353" s="127"/>
      <c r="M353" s="233"/>
      <c r="N353" s="79"/>
      <c r="O353" s="234"/>
    </row>
    <row r="354" s="47" customFormat="true" ht="12.75" hidden="false" customHeight="false" outlineLevel="0" collapsed="false">
      <c r="A354" s="225"/>
      <c r="B354" s="226"/>
      <c r="C354" s="227"/>
      <c r="D354" s="226"/>
      <c r="E354" s="228"/>
      <c r="F354" s="229"/>
      <c r="G354" s="79"/>
      <c r="H354" s="79"/>
      <c r="I354" s="79"/>
      <c r="J354" s="232"/>
      <c r="K354" s="232"/>
      <c r="L354" s="127"/>
      <c r="M354" s="233"/>
      <c r="N354" s="79"/>
      <c r="O354" s="234"/>
    </row>
    <row r="355" s="47" customFormat="true" ht="12.75" hidden="false" customHeight="false" outlineLevel="0" collapsed="false">
      <c r="A355" s="225"/>
      <c r="B355" s="226"/>
      <c r="C355" s="227"/>
      <c r="D355" s="226"/>
      <c r="E355" s="228"/>
      <c r="F355" s="229"/>
      <c r="G355" s="79"/>
      <c r="H355" s="79"/>
      <c r="I355" s="79"/>
      <c r="J355" s="232"/>
      <c r="K355" s="232"/>
      <c r="L355" s="127"/>
      <c r="M355" s="233"/>
      <c r="N355" s="79"/>
      <c r="O355" s="234"/>
    </row>
    <row r="356" s="47" customFormat="true" ht="12.75" hidden="false" customHeight="false" outlineLevel="0" collapsed="false">
      <c r="A356" s="225"/>
      <c r="B356" s="226"/>
      <c r="C356" s="227"/>
      <c r="D356" s="226"/>
      <c r="E356" s="228"/>
      <c r="F356" s="229"/>
      <c r="G356" s="79"/>
      <c r="H356" s="79"/>
      <c r="I356" s="79"/>
      <c r="J356" s="232"/>
      <c r="K356" s="232"/>
      <c r="L356" s="127"/>
      <c r="M356" s="233"/>
      <c r="N356" s="79"/>
      <c r="O356" s="234"/>
    </row>
    <row r="357" s="47" customFormat="true" ht="12.75" hidden="false" customHeight="false" outlineLevel="0" collapsed="false">
      <c r="A357" s="225"/>
      <c r="B357" s="226"/>
      <c r="C357" s="227"/>
      <c r="D357" s="226"/>
      <c r="E357" s="228"/>
      <c r="F357" s="229"/>
      <c r="G357" s="79"/>
      <c r="H357" s="79"/>
      <c r="I357" s="79"/>
      <c r="J357" s="232"/>
      <c r="K357" s="232"/>
      <c r="L357" s="127"/>
      <c r="M357" s="233"/>
      <c r="N357" s="79"/>
      <c r="O357" s="234"/>
    </row>
    <row r="358" s="47" customFormat="true" ht="12.75" hidden="false" customHeight="false" outlineLevel="0" collapsed="false">
      <c r="A358" s="225"/>
      <c r="B358" s="226"/>
      <c r="C358" s="227"/>
      <c r="D358" s="226"/>
      <c r="E358" s="228"/>
      <c r="F358" s="229"/>
      <c r="G358" s="79"/>
      <c r="H358" s="79"/>
      <c r="I358" s="79"/>
      <c r="J358" s="232"/>
      <c r="K358" s="232"/>
      <c r="L358" s="127"/>
      <c r="M358" s="233"/>
      <c r="N358" s="79"/>
      <c r="O358" s="234"/>
    </row>
    <row r="359" s="47" customFormat="true" ht="12.75" hidden="false" customHeight="false" outlineLevel="0" collapsed="false">
      <c r="A359" s="225"/>
      <c r="B359" s="226"/>
      <c r="C359" s="227"/>
      <c r="D359" s="226"/>
      <c r="E359" s="228"/>
      <c r="F359" s="229"/>
      <c r="G359" s="79"/>
      <c r="H359" s="79"/>
      <c r="I359" s="79"/>
      <c r="J359" s="232"/>
      <c r="K359" s="232"/>
      <c r="L359" s="127"/>
      <c r="M359" s="233"/>
      <c r="N359" s="79"/>
      <c r="O359" s="234"/>
    </row>
    <row r="360" s="47" customFormat="true" ht="12.75" hidden="false" customHeight="false" outlineLevel="0" collapsed="false">
      <c r="A360" s="225"/>
      <c r="B360" s="226"/>
      <c r="C360" s="227"/>
      <c r="D360" s="226"/>
      <c r="E360" s="228"/>
      <c r="F360" s="229"/>
      <c r="G360" s="79"/>
      <c r="H360" s="79"/>
      <c r="I360" s="79"/>
      <c r="J360" s="232"/>
      <c r="K360" s="232"/>
      <c r="L360" s="127"/>
      <c r="M360" s="233"/>
      <c r="N360" s="79"/>
      <c r="O360" s="234"/>
    </row>
    <row r="361" s="47" customFormat="true" ht="12.75" hidden="false" customHeight="false" outlineLevel="0" collapsed="false">
      <c r="A361" s="225"/>
      <c r="B361" s="226"/>
      <c r="C361" s="227"/>
      <c r="D361" s="226"/>
      <c r="E361" s="228"/>
      <c r="F361" s="229"/>
      <c r="G361" s="79"/>
      <c r="H361" s="79"/>
      <c r="I361" s="79"/>
      <c r="J361" s="232"/>
      <c r="K361" s="232"/>
      <c r="L361" s="127"/>
      <c r="M361" s="233"/>
      <c r="N361" s="79"/>
      <c r="O361" s="234"/>
    </row>
    <row r="362" s="47" customFormat="true" ht="12.75" hidden="false" customHeight="false" outlineLevel="0" collapsed="false">
      <c r="A362" s="225"/>
      <c r="B362" s="226"/>
      <c r="C362" s="227"/>
      <c r="D362" s="226"/>
      <c r="E362" s="228"/>
      <c r="F362" s="229"/>
      <c r="G362" s="79"/>
      <c r="H362" s="79"/>
      <c r="I362" s="79"/>
      <c r="J362" s="232"/>
      <c r="K362" s="232"/>
      <c r="L362" s="127"/>
      <c r="M362" s="233"/>
      <c r="N362" s="79"/>
      <c r="O362" s="234"/>
    </row>
    <row r="363" s="47" customFormat="true" ht="12.75" hidden="false" customHeight="false" outlineLevel="0" collapsed="false">
      <c r="A363" s="225"/>
      <c r="B363" s="226"/>
      <c r="C363" s="227"/>
      <c r="D363" s="226"/>
      <c r="E363" s="228"/>
      <c r="F363" s="229"/>
      <c r="G363" s="79"/>
      <c r="H363" s="79"/>
      <c r="I363" s="79"/>
      <c r="J363" s="232"/>
      <c r="K363" s="232"/>
      <c r="L363" s="127"/>
      <c r="M363" s="233"/>
      <c r="N363" s="79"/>
      <c r="O363" s="234"/>
    </row>
    <row r="364" s="47" customFormat="true" ht="12.75" hidden="false" customHeight="false" outlineLevel="0" collapsed="false">
      <c r="A364" s="225"/>
      <c r="B364" s="226"/>
      <c r="C364" s="227"/>
      <c r="D364" s="226"/>
      <c r="E364" s="228"/>
      <c r="F364" s="229"/>
      <c r="G364" s="79"/>
      <c r="H364" s="79"/>
      <c r="I364" s="79"/>
      <c r="J364" s="232"/>
      <c r="K364" s="232"/>
      <c r="L364" s="127"/>
      <c r="M364" s="233"/>
      <c r="N364" s="79"/>
      <c r="O364" s="234"/>
    </row>
    <row r="365" s="47" customFormat="true" ht="12.75" hidden="false" customHeight="false" outlineLevel="0" collapsed="false">
      <c r="A365" s="225"/>
      <c r="B365" s="226"/>
      <c r="C365" s="227"/>
      <c r="D365" s="226"/>
      <c r="E365" s="228"/>
      <c r="F365" s="229"/>
      <c r="G365" s="79"/>
      <c r="H365" s="79"/>
      <c r="I365" s="79"/>
      <c r="J365" s="232"/>
      <c r="K365" s="232"/>
      <c r="L365" s="127"/>
      <c r="M365" s="233"/>
      <c r="N365" s="79"/>
      <c r="O365" s="234"/>
    </row>
    <row r="366" s="47" customFormat="true" ht="12.75" hidden="false" customHeight="false" outlineLevel="0" collapsed="false">
      <c r="A366" s="225"/>
      <c r="B366" s="226"/>
      <c r="C366" s="227"/>
      <c r="D366" s="226"/>
      <c r="E366" s="228"/>
      <c r="F366" s="229"/>
      <c r="G366" s="79"/>
      <c r="H366" s="79"/>
      <c r="I366" s="79"/>
      <c r="J366" s="232"/>
      <c r="K366" s="232"/>
      <c r="L366" s="127"/>
      <c r="M366" s="233"/>
      <c r="N366" s="79"/>
      <c r="O366" s="234"/>
    </row>
    <row r="367" s="47" customFormat="true" ht="12.75" hidden="false" customHeight="false" outlineLevel="0" collapsed="false">
      <c r="A367" s="225"/>
      <c r="B367" s="226"/>
      <c r="C367" s="227"/>
      <c r="D367" s="226"/>
      <c r="E367" s="228"/>
      <c r="F367" s="229"/>
      <c r="G367" s="79"/>
      <c r="H367" s="79"/>
      <c r="I367" s="79"/>
      <c r="J367" s="232"/>
      <c r="K367" s="232"/>
      <c r="L367" s="127"/>
      <c r="M367" s="233"/>
      <c r="N367" s="79"/>
      <c r="O367" s="234"/>
    </row>
    <row r="368" s="47" customFormat="true" ht="12.75" hidden="false" customHeight="false" outlineLevel="0" collapsed="false">
      <c r="A368" s="225"/>
      <c r="B368" s="226"/>
      <c r="C368" s="227"/>
      <c r="D368" s="226"/>
      <c r="E368" s="228"/>
      <c r="F368" s="229"/>
      <c r="G368" s="79"/>
      <c r="H368" s="79"/>
      <c r="I368" s="79"/>
      <c r="J368" s="232"/>
      <c r="K368" s="232"/>
      <c r="L368" s="127"/>
      <c r="M368" s="233"/>
      <c r="N368" s="79"/>
      <c r="O368" s="234"/>
    </row>
    <row r="369" s="47" customFormat="true" ht="12.75" hidden="false" customHeight="false" outlineLevel="0" collapsed="false">
      <c r="A369" s="225"/>
      <c r="B369" s="226"/>
      <c r="C369" s="227"/>
      <c r="D369" s="226"/>
      <c r="E369" s="228"/>
      <c r="F369" s="229"/>
      <c r="G369" s="79"/>
      <c r="H369" s="79"/>
      <c r="I369" s="79"/>
      <c r="J369" s="232"/>
      <c r="K369" s="232"/>
      <c r="L369" s="127"/>
      <c r="M369" s="233"/>
      <c r="N369" s="79"/>
      <c r="O369" s="234"/>
    </row>
    <row r="370" s="47" customFormat="true" ht="12.75" hidden="false" customHeight="false" outlineLevel="0" collapsed="false">
      <c r="A370" s="225"/>
      <c r="B370" s="226"/>
      <c r="C370" s="227"/>
      <c r="D370" s="226"/>
      <c r="E370" s="228"/>
      <c r="F370" s="229"/>
      <c r="G370" s="79"/>
      <c r="H370" s="79"/>
      <c r="I370" s="79"/>
      <c r="J370" s="232"/>
      <c r="K370" s="232"/>
      <c r="L370" s="127"/>
      <c r="M370" s="233"/>
      <c r="N370" s="79"/>
      <c r="O370" s="234"/>
    </row>
    <row r="371" s="47" customFormat="true" ht="12.75" hidden="false" customHeight="false" outlineLevel="0" collapsed="false">
      <c r="A371" s="225"/>
      <c r="B371" s="226"/>
      <c r="C371" s="227"/>
      <c r="D371" s="226"/>
      <c r="E371" s="228"/>
      <c r="F371" s="229"/>
      <c r="G371" s="79"/>
      <c r="H371" s="79"/>
      <c r="I371" s="79"/>
      <c r="J371" s="232"/>
      <c r="K371" s="232"/>
      <c r="L371" s="127"/>
      <c r="M371" s="233"/>
      <c r="N371" s="79"/>
      <c r="O371" s="234"/>
    </row>
    <row r="372" s="47" customFormat="true" ht="12.75" hidden="false" customHeight="false" outlineLevel="0" collapsed="false">
      <c r="A372" s="225"/>
      <c r="B372" s="226"/>
      <c r="C372" s="227"/>
      <c r="D372" s="226"/>
      <c r="E372" s="228"/>
      <c r="F372" s="229"/>
      <c r="G372" s="79"/>
      <c r="H372" s="79"/>
      <c r="I372" s="79"/>
      <c r="J372" s="232"/>
      <c r="K372" s="232"/>
      <c r="L372" s="127"/>
      <c r="M372" s="233"/>
      <c r="N372" s="79"/>
      <c r="O372" s="234"/>
    </row>
    <row r="373" s="47" customFormat="true" ht="12.75" hidden="false" customHeight="false" outlineLevel="0" collapsed="false">
      <c r="A373" s="225"/>
      <c r="B373" s="226"/>
      <c r="C373" s="227"/>
      <c r="D373" s="226"/>
      <c r="E373" s="228"/>
      <c r="F373" s="229"/>
      <c r="G373" s="79"/>
      <c r="H373" s="79"/>
      <c r="I373" s="79"/>
      <c r="J373" s="232"/>
      <c r="K373" s="232"/>
      <c r="L373" s="127"/>
      <c r="M373" s="233"/>
      <c r="N373" s="79"/>
      <c r="O373" s="234"/>
    </row>
    <row r="374" s="47" customFormat="true" ht="12.75" hidden="false" customHeight="false" outlineLevel="0" collapsed="false">
      <c r="A374" s="225"/>
      <c r="B374" s="226"/>
      <c r="C374" s="227"/>
      <c r="D374" s="226"/>
      <c r="E374" s="228"/>
      <c r="F374" s="229"/>
      <c r="G374" s="79"/>
      <c r="H374" s="79"/>
      <c r="I374" s="79"/>
      <c r="J374" s="232"/>
      <c r="K374" s="232"/>
      <c r="L374" s="127"/>
      <c r="M374" s="233"/>
      <c r="N374" s="79"/>
      <c r="O374" s="234"/>
    </row>
    <row r="375" s="47" customFormat="true" ht="12.75" hidden="false" customHeight="false" outlineLevel="0" collapsed="false">
      <c r="A375" s="225"/>
      <c r="B375" s="226"/>
      <c r="C375" s="227"/>
      <c r="D375" s="226"/>
      <c r="E375" s="228"/>
      <c r="F375" s="229"/>
      <c r="G375" s="79"/>
      <c r="H375" s="79"/>
      <c r="I375" s="79"/>
      <c r="J375" s="232"/>
      <c r="K375" s="232"/>
      <c r="L375" s="127"/>
      <c r="M375" s="233"/>
      <c r="N375" s="79"/>
      <c r="O375" s="234"/>
    </row>
    <row r="376" s="47" customFormat="true" ht="12.75" hidden="false" customHeight="false" outlineLevel="0" collapsed="false">
      <c r="A376" s="225"/>
      <c r="B376" s="226"/>
      <c r="C376" s="227"/>
      <c r="D376" s="226"/>
      <c r="E376" s="228"/>
      <c r="F376" s="229"/>
      <c r="G376" s="79"/>
      <c r="H376" s="79"/>
      <c r="I376" s="79"/>
      <c r="J376" s="232"/>
      <c r="K376" s="232"/>
      <c r="L376" s="127"/>
      <c r="M376" s="233"/>
      <c r="N376" s="79"/>
      <c r="O376" s="234"/>
    </row>
    <row r="377" s="47" customFormat="true" ht="12.75" hidden="false" customHeight="false" outlineLevel="0" collapsed="false">
      <c r="A377" s="225"/>
      <c r="B377" s="226"/>
      <c r="C377" s="227"/>
      <c r="D377" s="226"/>
      <c r="E377" s="228"/>
      <c r="F377" s="229"/>
      <c r="G377" s="79"/>
      <c r="H377" s="79"/>
      <c r="I377" s="79"/>
      <c r="J377" s="232"/>
      <c r="K377" s="232"/>
      <c r="L377" s="127"/>
      <c r="M377" s="233"/>
      <c r="N377" s="79"/>
      <c r="O377" s="234"/>
    </row>
    <row r="378" s="47" customFormat="true" ht="12.75" hidden="false" customHeight="false" outlineLevel="0" collapsed="false">
      <c r="A378" s="225"/>
      <c r="B378" s="226"/>
      <c r="C378" s="227"/>
      <c r="D378" s="226"/>
      <c r="E378" s="228"/>
      <c r="F378" s="229"/>
      <c r="G378" s="79"/>
      <c r="H378" s="79"/>
      <c r="I378" s="79"/>
      <c r="J378" s="232"/>
      <c r="K378" s="232"/>
      <c r="L378" s="127"/>
      <c r="M378" s="233"/>
      <c r="N378" s="79"/>
      <c r="O378" s="234"/>
    </row>
    <row r="379" s="47" customFormat="true" ht="12.75" hidden="false" customHeight="false" outlineLevel="0" collapsed="false">
      <c r="A379" s="225"/>
      <c r="B379" s="226"/>
      <c r="C379" s="227"/>
      <c r="D379" s="226"/>
      <c r="E379" s="228"/>
      <c r="F379" s="229"/>
      <c r="G379" s="79"/>
      <c r="H379" s="79"/>
      <c r="I379" s="79"/>
      <c r="J379" s="232"/>
      <c r="K379" s="232"/>
      <c r="L379" s="127"/>
      <c r="M379" s="233"/>
      <c r="N379" s="79"/>
      <c r="O379" s="234"/>
    </row>
    <row r="380" s="47" customFormat="true" ht="12.75" hidden="false" customHeight="false" outlineLevel="0" collapsed="false">
      <c r="A380" s="225"/>
      <c r="B380" s="226"/>
      <c r="C380" s="227"/>
      <c r="D380" s="226"/>
      <c r="E380" s="228"/>
      <c r="F380" s="229"/>
      <c r="G380" s="79"/>
      <c r="H380" s="79"/>
      <c r="I380" s="79"/>
      <c r="J380" s="232"/>
      <c r="K380" s="232"/>
      <c r="L380" s="127"/>
      <c r="M380" s="233"/>
      <c r="N380" s="79"/>
      <c r="O380" s="234"/>
    </row>
    <row r="381" s="47" customFormat="true" ht="12.75" hidden="false" customHeight="false" outlineLevel="0" collapsed="false">
      <c r="A381" s="225"/>
      <c r="B381" s="226"/>
      <c r="C381" s="227"/>
      <c r="D381" s="226"/>
      <c r="E381" s="228"/>
      <c r="F381" s="229"/>
      <c r="G381" s="79"/>
      <c r="H381" s="79"/>
      <c r="I381" s="79"/>
      <c r="J381" s="232"/>
      <c r="K381" s="232"/>
      <c r="L381" s="127"/>
      <c r="M381" s="233"/>
      <c r="N381" s="79"/>
      <c r="O381" s="234"/>
    </row>
    <row r="382" s="47" customFormat="true" ht="12.75" hidden="false" customHeight="false" outlineLevel="0" collapsed="false">
      <c r="A382" s="225"/>
      <c r="B382" s="226"/>
      <c r="C382" s="227"/>
      <c r="D382" s="226"/>
      <c r="E382" s="228"/>
      <c r="F382" s="229"/>
      <c r="G382" s="79"/>
      <c r="H382" s="79"/>
      <c r="I382" s="79"/>
      <c r="J382" s="232"/>
      <c r="K382" s="232"/>
      <c r="L382" s="127"/>
      <c r="M382" s="233"/>
      <c r="N382" s="79"/>
      <c r="O382" s="234"/>
    </row>
    <row r="383" s="47" customFormat="true" ht="12.75" hidden="false" customHeight="false" outlineLevel="0" collapsed="false">
      <c r="A383" s="225"/>
      <c r="B383" s="226"/>
      <c r="C383" s="227"/>
      <c r="D383" s="226"/>
      <c r="E383" s="228"/>
      <c r="F383" s="229"/>
      <c r="G383" s="79"/>
      <c r="H383" s="79"/>
      <c r="I383" s="79"/>
      <c r="J383" s="232"/>
      <c r="K383" s="232"/>
      <c r="L383" s="127"/>
      <c r="M383" s="233"/>
      <c r="N383" s="79"/>
      <c r="O383" s="234"/>
    </row>
    <row r="384" s="47" customFormat="true" ht="12.75" hidden="false" customHeight="false" outlineLevel="0" collapsed="false">
      <c r="A384" s="225"/>
      <c r="B384" s="226"/>
      <c r="C384" s="227"/>
      <c r="D384" s="226"/>
      <c r="E384" s="228"/>
      <c r="F384" s="229"/>
      <c r="G384" s="79"/>
      <c r="H384" s="79"/>
      <c r="I384" s="79"/>
      <c r="J384" s="232"/>
      <c r="K384" s="232"/>
      <c r="L384" s="127"/>
      <c r="M384" s="233"/>
      <c r="N384" s="79"/>
      <c r="O384" s="234"/>
    </row>
    <row r="385" s="47" customFormat="true" ht="12.75" hidden="false" customHeight="false" outlineLevel="0" collapsed="false">
      <c r="A385" s="225"/>
      <c r="B385" s="226"/>
      <c r="C385" s="227"/>
      <c r="D385" s="226"/>
      <c r="E385" s="228"/>
      <c r="F385" s="229"/>
      <c r="G385" s="79"/>
      <c r="H385" s="79"/>
      <c r="I385" s="79"/>
      <c r="J385" s="232"/>
      <c r="K385" s="232"/>
      <c r="L385" s="127"/>
      <c r="M385" s="233"/>
      <c r="N385" s="79"/>
      <c r="O385" s="234"/>
    </row>
    <row r="386" s="47" customFormat="true" ht="12.75" hidden="false" customHeight="false" outlineLevel="0" collapsed="false">
      <c r="A386" s="225"/>
      <c r="B386" s="226"/>
      <c r="C386" s="227"/>
      <c r="D386" s="226"/>
      <c r="E386" s="228"/>
      <c r="F386" s="229"/>
      <c r="G386" s="79"/>
      <c r="H386" s="79"/>
      <c r="I386" s="79"/>
      <c r="J386" s="232"/>
      <c r="K386" s="232"/>
      <c r="L386" s="127"/>
      <c r="M386" s="233"/>
      <c r="N386" s="79"/>
      <c r="O386" s="234"/>
    </row>
    <row r="387" s="47" customFormat="true" ht="12.75" hidden="false" customHeight="false" outlineLevel="0" collapsed="false">
      <c r="A387" s="225"/>
      <c r="B387" s="226"/>
      <c r="C387" s="227"/>
      <c r="D387" s="226"/>
      <c r="E387" s="228"/>
      <c r="F387" s="229"/>
      <c r="G387" s="79"/>
      <c r="H387" s="79"/>
      <c r="I387" s="79"/>
      <c r="J387" s="232"/>
      <c r="K387" s="232"/>
      <c r="L387" s="127"/>
      <c r="M387" s="233"/>
      <c r="N387" s="79"/>
      <c r="O387" s="234"/>
    </row>
    <row r="388" s="47" customFormat="true" ht="12.75" hidden="false" customHeight="false" outlineLevel="0" collapsed="false">
      <c r="A388" s="225"/>
      <c r="B388" s="226"/>
      <c r="C388" s="227"/>
      <c r="D388" s="226"/>
      <c r="E388" s="228"/>
      <c r="F388" s="229"/>
      <c r="G388" s="79"/>
      <c r="H388" s="79"/>
      <c r="I388" s="79"/>
      <c r="J388" s="232"/>
      <c r="K388" s="232"/>
      <c r="L388" s="127"/>
      <c r="M388" s="233"/>
      <c r="N388" s="79"/>
      <c r="O388" s="234"/>
    </row>
    <row r="389" s="47" customFormat="true" ht="12.75" hidden="false" customHeight="false" outlineLevel="0" collapsed="false">
      <c r="A389" s="225"/>
      <c r="B389" s="226"/>
      <c r="C389" s="227"/>
      <c r="D389" s="226"/>
      <c r="E389" s="228"/>
      <c r="F389" s="229"/>
      <c r="G389" s="79"/>
      <c r="H389" s="79"/>
      <c r="I389" s="79"/>
      <c r="J389" s="232"/>
      <c r="K389" s="232"/>
      <c r="L389" s="127"/>
      <c r="M389" s="233"/>
      <c r="N389" s="79"/>
      <c r="O389" s="234"/>
    </row>
    <row r="390" s="47" customFormat="true" ht="12.75" hidden="false" customHeight="false" outlineLevel="0" collapsed="false">
      <c r="A390" s="225"/>
      <c r="B390" s="226"/>
      <c r="C390" s="227"/>
      <c r="D390" s="226"/>
      <c r="E390" s="228"/>
      <c r="F390" s="229"/>
      <c r="G390" s="79"/>
      <c r="H390" s="79"/>
      <c r="I390" s="79"/>
      <c r="J390" s="232"/>
      <c r="K390" s="232"/>
      <c r="L390" s="127"/>
      <c r="M390" s="233"/>
      <c r="N390" s="79"/>
      <c r="O390" s="234"/>
    </row>
    <row r="391" s="47" customFormat="true" ht="12.75" hidden="false" customHeight="false" outlineLevel="0" collapsed="false">
      <c r="A391" s="225"/>
      <c r="B391" s="226"/>
      <c r="C391" s="227"/>
      <c r="D391" s="226"/>
      <c r="E391" s="228"/>
      <c r="F391" s="229"/>
      <c r="G391" s="79"/>
      <c r="H391" s="79"/>
      <c r="I391" s="79"/>
      <c r="J391" s="232"/>
      <c r="K391" s="232"/>
      <c r="L391" s="127"/>
      <c r="M391" s="233"/>
      <c r="N391" s="79"/>
      <c r="O391" s="234"/>
    </row>
    <row r="392" s="47" customFormat="true" ht="12.75" hidden="false" customHeight="false" outlineLevel="0" collapsed="false">
      <c r="A392" s="225"/>
      <c r="B392" s="226"/>
      <c r="C392" s="227"/>
      <c r="D392" s="226"/>
      <c r="E392" s="228"/>
      <c r="F392" s="229"/>
      <c r="G392" s="79"/>
      <c r="H392" s="79"/>
      <c r="I392" s="79"/>
      <c r="J392" s="232"/>
      <c r="K392" s="232"/>
      <c r="L392" s="127"/>
      <c r="M392" s="233"/>
      <c r="N392" s="79"/>
      <c r="O392" s="234"/>
    </row>
    <row r="393" s="47" customFormat="true" ht="12.75" hidden="false" customHeight="false" outlineLevel="0" collapsed="false">
      <c r="A393" s="225"/>
      <c r="B393" s="226"/>
      <c r="C393" s="227"/>
      <c r="D393" s="226"/>
      <c r="E393" s="228"/>
      <c r="F393" s="229"/>
      <c r="G393" s="79"/>
      <c r="H393" s="79"/>
      <c r="I393" s="79"/>
      <c r="J393" s="232"/>
      <c r="K393" s="232"/>
      <c r="L393" s="127"/>
      <c r="M393" s="233"/>
      <c r="N393" s="79"/>
      <c r="O393" s="234"/>
    </row>
    <row r="394" s="47" customFormat="true" ht="12.75" hidden="false" customHeight="false" outlineLevel="0" collapsed="false">
      <c r="A394" s="225"/>
      <c r="B394" s="226"/>
      <c r="C394" s="227"/>
      <c r="D394" s="226"/>
      <c r="E394" s="228"/>
      <c r="F394" s="229"/>
      <c r="G394" s="79"/>
      <c r="H394" s="79"/>
      <c r="I394" s="79"/>
      <c r="J394" s="232"/>
      <c r="K394" s="232"/>
      <c r="L394" s="127"/>
      <c r="M394" s="233"/>
      <c r="N394" s="79"/>
      <c r="O394" s="234"/>
    </row>
    <row r="395" s="47" customFormat="true" ht="12.75" hidden="false" customHeight="false" outlineLevel="0" collapsed="false">
      <c r="A395" s="225"/>
      <c r="B395" s="226"/>
      <c r="C395" s="227"/>
      <c r="D395" s="226"/>
      <c r="E395" s="228"/>
      <c r="F395" s="229"/>
      <c r="G395" s="79"/>
      <c r="H395" s="79"/>
      <c r="I395" s="79"/>
      <c r="J395" s="232"/>
      <c r="K395" s="232"/>
      <c r="L395" s="127"/>
      <c r="M395" s="233"/>
      <c r="N395" s="79"/>
      <c r="O395" s="234"/>
    </row>
    <row r="396" s="47" customFormat="true" ht="12.75" hidden="false" customHeight="false" outlineLevel="0" collapsed="false">
      <c r="A396" s="225"/>
      <c r="B396" s="226"/>
      <c r="C396" s="227"/>
      <c r="D396" s="226"/>
      <c r="E396" s="228"/>
      <c r="F396" s="229"/>
      <c r="G396" s="79"/>
      <c r="H396" s="79"/>
      <c r="I396" s="79"/>
      <c r="J396" s="232"/>
      <c r="K396" s="232"/>
      <c r="L396" s="127"/>
      <c r="M396" s="233"/>
      <c r="N396" s="79"/>
      <c r="O396" s="234"/>
    </row>
    <row r="397" s="47" customFormat="true" ht="12.75" hidden="false" customHeight="false" outlineLevel="0" collapsed="false">
      <c r="A397" s="225"/>
      <c r="B397" s="226"/>
      <c r="C397" s="227"/>
      <c r="D397" s="226"/>
      <c r="E397" s="228"/>
      <c r="F397" s="229"/>
      <c r="G397" s="79"/>
      <c r="H397" s="79"/>
      <c r="I397" s="79"/>
      <c r="J397" s="232"/>
      <c r="K397" s="232"/>
      <c r="L397" s="127"/>
      <c r="M397" s="233"/>
      <c r="N397" s="79"/>
      <c r="O397" s="234"/>
    </row>
    <row r="398" s="47" customFormat="true" ht="12.75" hidden="false" customHeight="false" outlineLevel="0" collapsed="false">
      <c r="A398" s="225"/>
      <c r="B398" s="226"/>
      <c r="C398" s="227"/>
      <c r="D398" s="226"/>
      <c r="E398" s="228"/>
      <c r="F398" s="229"/>
      <c r="G398" s="79"/>
      <c r="H398" s="79"/>
      <c r="I398" s="79"/>
      <c r="J398" s="232"/>
      <c r="K398" s="232"/>
      <c r="L398" s="127"/>
      <c r="M398" s="233"/>
      <c r="N398" s="79"/>
      <c r="O398" s="234"/>
    </row>
    <row r="399" s="47" customFormat="true" ht="12.75" hidden="false" customHeight="false" outlineLevel="0" collapsed="false">
      <c r="A399" s="225"/>
      <c r="B399" s="226"/>
      <c r="C399" s="227"/>
      <c r="D399" s="226"/>
      <c r="E399" s="228"/>
      <c r="F399" s="229"/>
      <c r="G399" s="79"/>
      <c r="H399" s="79"/>
      <c r="I399" s="79"/>
      <c r="J399" s="232"/>
      <c r="K399" s="232"/>
      <c r="L399" s="127"/>
      <c r="M399" s="233"/>
      <c r="N399" s="79"/>
      <c r="O399" s="234"/>
    </row>
    <row r="400" s="47" customFormat="true" ht="12.75" hidden="false" customHeight="false" outlineLevel="0" collapsed="false">
      <c r="A400" s="225"/>
      <c r="B400" s="226"/>
      <c r="C400" s="227"/>
      <c r="D400" s="226"/>
      <c r="E400" s="228"/>
      <c r="F400" s="229"/>
      <c r="G400" s="79"/>
      <c r="H400" s="79"/>
      <c r="I400" s="79"/>
      <c r="J400" s="232"/>
      <c r="K400" s="232"/>
      <c r="L400" s="127"/>
      <c r="M400" s="233"/>
      <c r="N400" s="79"/>
      <c r="O400" s="234"/>
    </row>
    <row r="401" s="47" customFormat="true" ht="12.75" hidden="false" customHeight="false" outlineLevel="0" collapsed="false">
      <c r="A401" s="225"/>
      <c r="B401" s="226"/>
      <c r="C401" s="227"/>
      <c r="D401" s="226"/>
      <c r="E401" s="228"/>
      <c r="F401" s="229"/>
      <c r="G401" s="79"/>
      <c r="H401" s="79"/>
      <c r="I401" s="79"/>
      <c r="J401" s="232"/>
      <c r="K401" s="232"/>
      <c r="L401" s="127"/>
      <c r="M401" s="233"/>
      <c r="N401" s="79"/>
      <c r="O401" s="234"/>
    </row>
    <row r="402" s="47" customFormat="true" ht="12.75" hidden="false" customHeight="false" outlineLevel="0" collapsed="false">
      <c r="A402" s="225"/>
      <c r="B402" s="226"/>
      <c r="C402" s="227"/>
      <c r="D402" s="226"/>
      <c r="E402" s="228"/>
      <c r="F402" s="229"/>
      <c r="G402" s="79"/>
      <c r="H402" s="79"/>
      <c r="I402" s="79"/>
      <c r="J402" s="232"/>
      <c r="K402" s="232"/>
      <c r="L402" s="127"/>
      <c r="M402" s="233"/>
      <c r="N402" s="79"/>
      <c r="O402" s="234"/>
    </row>
    <row r="403" s="47" customFormat="true" ht="12.75" hidden="false" customHeight="false" outlineLevel="0" collapsed="false">
      <c r="A403" s="225"/>
      <c r="B403" s="226"/>
      <c r="C403" s="227"/>
      <c r="D403" s="226"/>
      <c r="E403" s="228"/>
      <c r="F403" s="229"/>
      <c r="G403" s="79"/>
      <c r="H403" s="79"/>
      <c r="I403" s="79"/>
      <c r="J403" s="232"/>
      <c r="K403" s="232"/>
      <c r="L403" s="127"/>
      <c r="M403" s="233"/>
      <c r="N403" s="79"/>
      <c r="O403" s="234"/>
    </row>
    <row r="404" s="47" customFormat="true" ht="12.75" hidden="false" customHeight="false" outlineLevel="0" collapsed="false">
      <c r="A404" s="225"/>
      <c r="B404" s="226"/>
      <c r="C404" s="227"/>
      <c r="D404" s="226"/>
      <c r="E404" s="228"/>
      <c r="F404" s="229"/>
      <c r="G404" s="79"/>
      <c r="H404" s="79"/>
      <c r="I404" s="79"/>
      <c r="J404" s="232"/>
      <c r="K404" s="232"/>
      <c r="L404" s="127"/>
      <c r="M404" s="233"/>
      <c r="N404" s="79"/>
      <c r="O404" s="234"/>
    </row>
    <row r="405" s="47" customFormat="true" ht="12.75" hidden="false" customHeight="false" outlineLevel="0" collapsed="false">
      <c r="A405" s="225"/>
      <c r="B405" s="226"/>
      <c r="C405" s="227"/>
      <c r="D405" s="226"/>
      <c r="E405" s="228"/>
      <c r="F405" s="229"/>
      <c r="G405" s="79"/>
      <c r="H405" s="79"/>
      <c r="I405" s="79"/>
      <c r="J405" s="232"/>
      <c r="K405" s="232"/>
      <c r="L405" s="127"/>
      <c r="M405" s="233"/>
      <c r="N405" s="79"/>
      <c r="O405" s="234"/>
    </row>
    <row r="406" s="47" customFormat="true" ht="12.75" hidden="false" customHeight="false" outlineLevel="0" collapsed="false">
      <c r="A406" s="225"/>
      <c r="B406" s="226"/>
      <c r="C406" s="227"/>
      <c r="D406" s="226"/>
      <c r="E406" s="228"/>
      <c r="F406" s="229"/>
      <c r="G406" s="79"/>
      <c r="H406" s="79"/>
      <c r="I406" s="79"/>
      <c r="J406" s="232"/>
      <c r="K406" s="232"/>
      <c r="L406" s="127"/>
      <c r="M406" s="233"/>
      <c r="N406" s="79"/>
      <c r="O406" s="234"/>
    </row>
    <row r="407" s="47" customFormat="true" ht="12.75" hidden="false" customHeight="false" outlineLevel="0" collapsed="false">
      <c r="A407" s="225"/>
      <c r="B407" s="226"/>
      <c r="C407" s="227"/>
      <c r="D407" s="226"/>
      <c r="E407" s="228"/>
      <c r="F407" s="229"/>
      <c r="G407" s="79"/>
      <c r="H407" s="79"/>
      <c r="I407" s="79"/>
      <c r="J407" s="232"/>
      <c r="K407" s="232"/>
      <c r="L407" s="127"/>
      <c r="M407" s="233"/>
      <c r="N407" s="79"/>
      <c r="O407" s="234"/>
    </row>
    <row r="408" s="47" customFormat="true" ht="12.75" hidden="false" customHeight="false" outlineLevel="0" collapsed="false">
      <c r="A408" s="225"/>
      <c r="B408" s="226"/>
      <c r="C408" s="227"/>
      <c r="D408" s="226"/>
      <c r="E408" s="228"/>
      <c r="F408" s="229"/>
      <c r="G408" s="79"/>
      <c r="H408" s="79"/>
      <c r="I408" s="79"/>
      <c r="J408" s="232"/>
      <c r="K408" s="232"/>
      <c r="L408" s="127"/>
      <c r="M408" s="233"/>
      <c r="N408" s="79"/>
      <c r="O408" s="234"/>
    </row>
    <row r="409" s="47" customFormat="true" ht="12.75" hidden="false" customHeight="false" outlineLevel="0" collapsed="false">
      <c r="A409" s="225"/>
      <c r="B409" s="226"/>
      <c r="C409" s="227"/>
      <c r="D409" s="226"/>
      <c r="E409" s="228"/>
      <c r="F409" s="229"/>
      <c r="G409" s="79"/>
      <c r="H409" s="79"/>
      <c r="I409" s="79"/>
      <c r="J409" s="232"/>
      <c r="K409" s="232"/>
      <c r="L409" s="127"/>
      <c r="M409" s="233"/>
      <c r="N409" s="79"/>
      <c r="O409" s="234"/>
    </row>
    <row r="410" s="47" customFormat="true" ht="12.75" hidden="false" customHeight="false" outlineLevel="0" collapsed="false">
      <c r="A410" s="225"/>
      <c r="B410" s="226"/>
      <c r="C410" s="227"/>
      <c r="D410" s="226"/>
      <c r="E410" s="228"/>
      <c r="F410" s="229"/>
      <c r="G410" s="79"/>
      <c r="H410" s="79"/>
      <c r="I410" s="79"/>
      <c r="J410" s="232"/>
      <c r="K410" s="232"/>
      <c r="L410" s="127"/>
      <c r="M410" s="233"/>
      <c r="N410" s="79"/>
      <c r="O410" s="234"/>
    </row>
    <row r="411" s="47" customFormat="true" ht="12.75" hidden="false" customHeight="false" outlineLevel="0" collapsed="false">
      <c r="A411" s="225"/>
      <c r="B411" s="226"/>
      <c r="C411" s="227"/>
      <c r="D411" s="226"/>
      <c r="E411" s="228"/>
      <c r="F411" s="229"/>
      <c r="G411" s="79"/>
      <c r="H411" s="79"/>
      <c r="I411" s="79"/>
      <c r="J411" s="232"/>
      <c r="K411" s="232"/>
      <c r="L411" s="127"/>
      <c r="M411" s="233"/>
      <c r="N411" s="79"/>
      <c r="O411" s="234"/>
    </row>
    <row r="412" s="47" customFormat="true" ht="12.75" hidden="false" customHeight="false" outlineLevel="0" collapsed="false">
      <c r="A412" s="225"/>
      <c r="B412" s="226"/>
      <c r="C412" s="227"/>
      <c r="D412" s="226"/>
      <c r="E412" s="228"/>
      <c r="F412" s="229"/>
      <c r="G412" s="79"/>
      <c r="H412" s="79"/>
      <c r="I412" s="79"/>
      <c r="J412" s="232"/>
      <c r="K412" s="232"/>
      <c r="L412" s="127"/>
      <c r="M412" s="233"/>
      <c r="N412" s="79"/>
      <c r="O412" s="234"/>
    </row>
    <row r="413" s="47" customFormat="true" ht="12.75" hidden="false" customHeight="false" outlineLevel="0" collapsed="false">
      <c r="A413" s="225"/>
      <c r="B413" s="226"/>
      <c r="C413" s="227"/>
      <c r="D413" s="226"/>
      <c r="E413" s="228"/>
      <c r="F413" s="229"/>
      <c r="G413" s="79"/>
      <c r="H413" s="79"/>
      <c r="I413" s="79"/>
      <c r="J413" s="232"/>
      <c r="K413" s="232"/>
      <c r="L413" s="127"/>
      <c r="M413" s="233"/>
      <c r="N413" s="79"/>
      <c r="O413" s="234"/>
    </row>
    <row r="414" s="47" customFormat="true" ht="12.75" hidden="false" customHeight="false" outlineLevel="0" collapsed="false">
      <c r="A414" s="225"/>
      <c r="B414" s="226"/>
      <c r="C414" s="227"/>
      <c r="D414" s="226"/>
      <c r="E414" s="228"/>
      <c r="F414" s="229"/>
      <c r="G414" s="79"/>
      <c r="H414" s="79"/>
      <c r="I414" s="79"/>
      <c r="J414" s="232"/>
      <c r="K414" s="232"/>
      <c r="L414" s="127"/>
      <c r="M414" s="233"/>
      <c r="N414" s="79"/>
      <c r="O414" s="234"/>
    </row>
    <row r="415" s="47" customFormat="true" ht="12.75" hidden="false" customHeight="false" outlineLevel="0" collapsed="false">
      <c r="A415" s="225"/>
      <c r="B415" s="226"/>
      <c r="C415" s="227"/>
      <c r="D415" s="226"/>
      <c r="E415" s="228"/>
      <c r="F415" s="229"/>
      <c r="G415" s="79"/>
      <c r="H415" s="79"/>
      <c r="I415" s="79"/>
      <c r="J415" s="232"/>
      <c r="K415" s="232"/>
      <c r="L415" s="127"/>
      <c r="M415" s="233"/>
      <c r="N415" s="79"/>
      <c r="O415" s="234"/>
    </row>
    <row r="416" s="47" customFormat="true" ht="12.75" hidden="false" customHeight="false" outlineLevel="0" collapsed="false">
      <c r="A416" s="225"/>
      <c r="B416" s="226"/>
      <c r="C416" s="227"/>
      <c r="D416" s="226"/>
      <c r="E416" s="228"/>
      <c r="F416" s="229"/>
      <c r="G416" s="79"/>
      <c r="H416" s="79"/>
      <c r="I416" s="79"/>
      <c r="J416" s="232"/>
      <c r="K416" s="232"/>
      <c r="L416" s="127"/>
      <c r="M416" s="233"/>
      <c r="N416" s="79"/>
      <c r="O416" s="234"/>
    </row>
    <row r="417" s="47" customFormat="true" ht="12.75" hidden="false" customHeight="false" outlineLevel="0" collapsed="false">
      <c r="A417" s="225"/>
      <c r="B417" s="226"/>
      <c r="C417" s="227"/>
      <c r="D417" s="226"/>
      <c r="E417" s="228"/>
      <c r="F417" s="229"/>
      <c r="G417" s="79"/>
      <c r="H417" s="79"/>
      <c r="I417" s="79"/>
      <c r="J417" s="232"/>
      <c r="K417" s="232"/>
      <c r="L417" s="127"/>
      <c r="M417" s="233"/>
      <c r="N417" s="79"/>
      <c r="O417" s="234"/>
    </row>
    <row r="418" s="47" customFormat="true" ht="12.75" hidden="false" customHeight="false" outlineLevel="0" collapsed="false">
      <c r="A418" s="225"/>
      <c r="B418" s="226"/>
      <c r="C418" s="227"/>
      <c r="D418" s="226"/>
      <c r="E418" s="228"/>
      <c r="F418" s="229"/>
      <c r="G418" s="79"/>
      <c r="H418" s="79"/>
      <c r="I418" s="79"/>
      <c r="J418" s="232"/>
      <c r="K418" s="232"/>
      <c r="L418" s="127"/>
      <c r="M418" s="233"/>
      <c r="N418" s="79"/>
      <c r="O418" s="234"/>
    </row>
    <row r="419" s="47" customFormat="true" ht="12.75" hidden="false" customHeight="false" outlineLevel="0" collapsed="false">
      <c r="A419" s="225"/>
      <c r="B419" s="226"/>
      <c r="C419" s="227"/>
      <c r="D419" s="226"/>
      <c r="E419" s="228"/>
      <c r="F419" s="229"/>
      <c r="G419" s="79"/>
      <c r="H419" s="79"/>
      <c r="I419" s="79"/>
      <c r="J419" s="232"/>
      <c r="K419" s="232"/>
      <c r="L419" s="127"/>
      <c r="M419" s="233"/>
      <c r="N419" s="79"/>
      <c r="O419" s="234"/>
    </row>
    <row r="420" s="47" customFormat="true" ht="12.75" hidden="false" customHeight="false" outlineLevel="0" collapsed="false">
      <c r="A420" s="225"/>
      <c r="B420" s="226"/>
      <c r="C420" s="227"/>
      <c r="D420" s="226"/>
      <c r="E420" s="228"/>
      <c r="F420" s="229"/>
      <c r="G420" s="79"/>
      <c r="H420" s="79"/>
      <c r="I420" s="79"/>
      <c r="J420" s="232"/>
      <c r="K420" s="232"/>
      <c r="L420" s="127"/>
      <c r="M420" s="233"/>
      <c r="N420" s="79"/>
      <c r="O420" s="234"/>
    </row>
    <row r="421" s="47" customFormat="true" ht="12.75" hidden="false" customHeight="false" outlineLevel="0" collapsed="false">
      <c r="A421" s="225"/>
      <c r="B421" s="226"/>
      <c r="C421" s="227"/>
      <c r="D421" s="226"/>
      <c r="E421" s="228"/>
      <c r="F421" s="229"/>
      <c r="G421" s="79"/>
      <c r="H421" s="79"/>
      <c r="I421" s="79"/>
      <c r="J421" s="232"/>
      <c r="K421" s="232"/>
      <c r="L421" s="127"/>
      <c r="M421" s="233"/>
      <c r="N421" s="79"/>
      <c r="O421" s="234"/>
    </row>
    <row r="422" s="47" customFormat="true" ht="12.75" hidden="false" customHeight="false" outlineLevel="0" collapsed="false">
      <c r="A422" s="79"/>
      <c r="B422" s="226"/>
      <c r="C422" s="227"/>
      <c r="D422" s="79"/>
      <c r="E422" s="228"/>
      <c r="F422" s="229"/>
      <c r="G422" s="79"/>
      <c r="H422" s="79"/>
      <c r="I422" s="79"/>
      <c r="J422" s="232"/>
      <c r="K422" s="232"/>
      <c r="L422" s="127"/>
      <c r="M422" s="233"/>
      <c r="N422" s="79"/>
      <c r="O422" s="234"/>
    </row>
    <row r="423" s="47" customFormat="true" ht="12.75" hidden="false" customHeight="false" outlineLevel="0" collapsed="false">
      <c r="A423" s="79"/>
      <c r="B423" s="226"/>
      <c r="C423" s="227"/>
      <c r="D423" s="79"/>
      <c r="E423" s="228"/>
      <c r="F423" s="229"/>
      <c r="G423" s="79"/>
      <c r="H423" s="79"/>
      <c r="I423" s="79"/>
      <c r="J423" s="232"/>
      <c r="K423" s="232"/>
      <c r="L423" s="127"/>
      <c r="M423" s="233"/>
      <c r="N423" s="79"/>
      <c r="O423" s="234"/>
    </row>
    <row r="424" s="47" customFormat="true" ht="12.75" hidden="false" customHeight="false" outlineLevel="0" collapsed="false">
      <c r="A424" s="79"/>
      <c r="B424" s="226"/>
      <c r="C424" s="227"/>
      <c r="D424" s="79"/>
      <c r="E424" s="228"/>
      <c r="F424" s="229"/>
      <c r="G424" s="79"/>
      <c r="H424" s="79"/>
      <c r="I424" s="79"/>
      <c r="J424" s="232"/>
      <c r="K424" s="232"/>
      <c r="L424" s="127"/>
      <c r="M424" s="233"/>
      <c r="N424" s="79"/>
      <c r="O424" s="234"/>
    </row>
    <row r="425" s="47" customFormat="true" ht="12.75" hidden="false" customHeight="false" outlineLevel="0" collapsed="false">
      <c r="A425" s="79"/>
      <c r="B425" s="226"/>
      <c r="C425" s="227"/>
      <c r="D425" s="79"/>
      <c r="E425" s="228"/>
      <c r="F425" s="229"/>
      <c r="G425" s="79"/>
      <c r="H425" s="79"/>
      <c r="I425" s="79"/>
      <c r="J425" s="232"/>
      <c r="K425" s="232"/>
      <c r="L425" s="127"/>
      <c r="M425" s="233"/>
      <c r="N425" s="79"/>
      <c r="O425" s="234"/>
    </row>
    <row r="426" s="47" customFormat="true" ht="12.75" hidden="false" customHeight="false" outlineLevel="0" collapsed="false">
      <c r="A426" s="79"/>
      <c r="B426" s="226"/>
      <c r="C426" s="227"/>
      <c r="D426" s="79"/>
      <c r="E426" s="228"/>
      <c r="F426" s="229"/>
      <c r="G426" s="79"/>
      <c r="H426" s="79"/>
      <c r="I426" s="79"/>
      <c r="J426" s="232"/>
      <c r="K426" s="232"/>
      <c r="L426" s="127"/>
      <c r="M426" s="233"/>
      <c r="N426" s="79"/>
      <c r="O426" s="234"/>
    </row>
    <row r="427" s="47" customFormat="true" ht="12.75" hidden="false" customHeight="false" outlineLevel="0" collapsed="false">
      <c r="A427" s="79"/>
      <c r="B427" s="226"/>
      <c r="C427" s="227"/>
      <c r="D427" s="79"/>
      <c r="E427" s="228"/>
      <c r="F427" s="229"/>
      <c r="G427" s="79"/>
      <c r="H427" s="79"/>
      <c r="I427" s="79"/>
      <c r="J427" s="232"/>
      <c r="K427" s="232"/>
      <c r="L427" s="127"/>
      <c r="M427" s="233"/>
      <c r="N427" s="79"/>
      <c r="O427" s="234"/>
    </row>
    <row r="428" s="47" customFormat="true" ht="12.75" hidden="false" customHeight="false" outlineLevel="0" collapsed="false">
      <c r="A428" s="79"/>
      <c r="B428" s="226"/>
      <c r="C428" s="227"/>
      <c r="D428" s="79"/>
      <c r="E428" s="228"/>
      <c r="F428" s="229"/>
      <c r="G428" s="79"/>
      <c r="H428" s="79"/>
      <c r="I428" s="79"/>
      <c r="J428" s="232"/>
      <c r="K428" s="232"/>
      <c r="L428" s="127"/>
      <c r="M428" s="233"/>
      <c r="N428" s="79"/>
      <c r="O428" s="234"/>
    </row>
    <row r="429" s="47" customFormat="true" ht="12.75" hidden="false" customHeight="false" outlineLevel="0" collapsed="false">
      <c r="A429" s="79"/>
      <c r="B429" s="226"/>
      <c r="C429" s="227"/>
      <c r="D429" s="79"/>
      <c r="E429" s="228"/>
      <c r="F429" s="229"/>
      <c r="G429" s="79"/>
      <c r="H429" s="79"/>
      <c r="I429" s="79"/>
      <c r="J429" s="232"/>
      <c r="K429" s="232"/>
      <c r="L429" s="127"/>
      <c r="M429" s="233"/>
      <c r="N429" s="79"/>
      <c r="O429" s="234"/>
    </row>
    <row r="430" s="47" customFormat="true" ht="12.75" hidden="false" customHeight="false" outlineLevel="0" collapsed="false">
      <c r="A430" s="79"/>
      <c r="B430" s="226"/>
      <c r="C430" s="227"/>
      <c r="D430" s="79"/>
      <c r="E430" s="228"/>
      <c r="F430" s="229"/>
      <c r="G430" s="79"/>
      <c r="H430" s="79"/>
      <c r="I430" s="79"/>
      <c r="J430" s="232"/>
      <c r="K430" s="232"/>
      <c r="L430" s="127"/>
      <c r="M430" s="233"/>
      <c r="N430" s="79"/>
      <c r="O430" s="234"/>
    </row>
    <row r="431" s="47" customFormat="true" ht="12.75" hidden="false" customHeight="false" outlineLevel="0" collapsed="false">
      <c r="A431" s="79"/>
      <c r="B431" s="226"/>
      <c r="C431" s="227"/>
      <c r="D431" s="79"/>
      <c r="E431" s="228"/>
      <c r="F431" s="229"/>
      <c r="G431" s="79"/>
      <c r="H431" s="79"/>
      <c r="I431" s="79"/>
      <c r="J431" s="232"/>
      <c r="K431" s="232"/>
      <c r="L431" s="127"/>
      <c r="M431" s="233"/>
      <c r="N431" s="79"/>
      <c r="O431" s="234"/>
    </row>
    <row r="432" s="47" customFormat="true" ht="12.75" hidden="false" customHeight="false" outlineLevel="0" collapsed="false">
      <c r="A432" s="79"/>
      <c r="B432" s="226"/>
      <c r="C432" s="227"/>
      <c r="D432" s="79"/>
      <c r="E432" s="228"/>
      <c r="F432" s="229"/>
      <c r="G432" s="79"/>
      <c r="H432" s="79"/>
      <c r="I432" s="79"/>
      <c r="J432" s="232"/>
      <c r="K432" s="232"/>
      <c r="L432" s="127"/>
      <c r="M432" s="233"/>
      <c r="N432" s="79"/>
      <c r="O432" s="234"/>
    </row>
    <row r="433" s="47" customFormat="true" ht="12.75" hidden="false" customHeight="false" outlineLevel="0" collapsed="false">
      <c r="A433" s="79"/>
      <c r="B433" s="226"/>
      <c r="C433" s="227"/>
      <c r="D433" s="79"/>
      <c r="E433" s="228"/>
      <c r="F433" s="229"/>
      <c r="G433" s="79"/>
      <c r="H433" s="79"/>
      <c r="I433" s="79"/>
      <c r="J433" s="232"/>
      <c r="K433" s="232"/>
      <c r="L433" s="127"/>
      <c r="M433" s="233"/>
      <c r="N433" s="79"/>
      <c r="O433" s="234"/>
    </row>
    <row r="434" s="47" customFormat="true" ht="12.75" hidden="false" customHeight="false" outlineLevel="0" collapsed="false">
      <c r="A434" s="79"/>
      <c r="B434" s="226"/>
      <c r="C434" s="227"/>
      <c r="D434" s="79"/>
      <c r="E434" s="228"/>
      <c r="F434" s="229"/>
      <c r="G434" s="79"/>
      <c r="H434" s="79"/>
      <c r="I434" s="79"/>
      <c r="J434" s="232"/>
      <c r="K434" s="232"/>
      <c r="L434" s="127"/>
      <c r="M434" s="233"/>
      <c r="N434" s="79"/>
      <c r="O434" s="234"/>
    </row>
    <row r="435" s="47" customFormat="true" ht="12.75" hidden="false" customHeight="false" outlineLevel="0" collapsed="false">
      <c r="A435" s="79"/>
      <c r="B435" s="226"/>
      <c r="C435" s="227"/>
      <c r="D435" s="79"/>
      <c r="E435" s="228"/>
      <c r="F435" s="229"/>
      <c r="G435" s="79"/>
      <c r="H435" s="79"/>
      <c r="I435" s="79"/>
      <c r="J435" s="232"/>
      <c r="K435" s="232"/>
      <c r="L435" s="127"/>
      <c r="M435" s="233"/>
      <c r="N435" s="79"/>
      <c r="O435" s="234"/>
    </row>
    <row r="436" s="47" customFormat="true" ht="12.75" hidden="false" customHeight="false" outlineLevel="0" collapsed="false">
      <c r="A436" s="79"/>
      <c r="B436" s="226"/>
      <c r="C436" s="227"/>
      <c r="D436" s="79"/>
      <c r="E436" s="228"/>
      <c r="F436" s="229"/>
      <c r="G436" s="79"/>
      <c r="H436" s="79"/>
      <c r="I436" s="79"/>
      <c r="J436" s="232"/>
      <c r="K436" s="232"/>
      <c r="L436" s="127"/>
      <c r="M436" s="233"/>
      <c r="N436" s="79"/>
      <c r="O436" s="234"/>
    </row>
    <row r="437" s="47" customFormat="true" ht="12.75" hidden="false" customHeight="false" outlineLevel="0" collapsed="false">
      <c r="A437" s="79"/>
      <c r="B437" s="226"/>
      <c r="C437" s="227"/>
      <c r="D437" s="79"/>
      <c r="E437" s="228"/>
      <c r="F437" s="229"/>
      <c r="G437" s="79"/>
      <c r="H437" s="79"/>
      <c r="I437" s="79"/>
      <c r="J437" s="232"/>
      <c r="K437" s="232"/>
      <c r="L437" s="127"/>
      <c r="M437" s="233"/>
      <c r="N437" s="79"/>
      <c r="O437" s="234"/>
    </row>
    <row r="438" s="47" customFormat="true" ht="12.75" hidden="false" customHeight="false" outlineLevel="0" collapsed="false">
      <c r="A438" s="79"/>
      <c r="B438" s="226"/>
      <c r="C438" s="227"/>
      <c r="D438" s="79"/>
      <c r="E438" s="228"/>
      <c r="F438" s="229"/>
      <c r="G438" s="79"/>
      <c r="H438" s="79"/>
      <c r="I438" s="79"/>
      <c r="J438" s="232"/>
      <c r="K438" s="232"/>
      <c r="L438" s="127"/>
      <c r="M438" s="233"/>
      <c r="N438" s="79"/>
      <c r="O438" s="234"/>
    </row>
    <row r="439" s="47" customFormat="true" ht="12.75" hidden="false" customHeight="false" outlineLevel="0" collapsed="false">
      <c r="A439" s="79"/>
      <c r="B439" s="226"/>
      <c r="C439" s="227"/>
      <c r="D439" s="79"/>
      <c r="E439" s="228"/>
      <c r="F439" s="229"/>
      <c r="G439" s="79"/>
      <c r="H439" s="79"/>
      <c r="I439" s="79"/>
      <c r="J439" s="232"/>
      <c r="K439" s="232"/>
      <c r="L439" s="127"/>
      <c r="M439" s="233"/>
      <c r="N439" s="79"/>
      <c r="O439" s="234"/>
    </row>
    <row r="440" s="47" customFormat="true" ht="12.75" hidden="false" customHeight="false" outlineLevel="0" collapsed="false">
      <c r="A440" s="79"/>
      <c r="B440" s="226"/>
      <c r="C440" s="227"/>
      <c r="D440" s="79"/>
      <c r="E440" s="228"/>
      <c r="F440" s="229"/>
      <c r="G440" s="79"/>
      <c r="H440" s="79"/>
      <c r="I440" s="79"/>
      <c r="J440" s="232"/>
      <c r="K440" s="232"/>
      <c r="L440" s="127"/>
      <c r="M440" s="233"/>
      <c r="N440" s="79"/>
      <c r="O440" s="234"/>
    </row>
    <row r="441" s="47" customFormat="true" ht="12.75" hidden="false" customHeight="false" outlineLevel="0" collapsed="false">
      <c r="A441" s="79"/>
      <c r="B441" s="226"/>
      <c r="C441" s="227"/>
      <c r="D441" s="79"/>
      <c r="E441" s="228"/>
      <c r="F441" s="229"/>
      <c r="G441" s="79"/>
      <c r="H441" s="79"/>
      <c r="I441" s="79"/>
      <c r="J441" s="232"/>
      <c r="K441" s="232"/>
      <c r="L441" s="127"/>
      <c r="M441" s="233"/>
      <c r="N441" s="79"/>
      <c r="O441" s="234"/>
    </row>
    <row r="442" s="47" customFormat="true" ht="12.75" hidden="false" customHeight="false" outlineLevel="0" collapsed="false">
      <c r="A442" s="79"/>
      <c r="B442" s="226"/>
      <c r="C442" s="227"/>
      <c r="D442" s="79"/>
      <c r="E442" s="228"/>
      <c r="F442" s="229"/>
      <c r="G442" s="79"/>
      <c r="H442" s="79"/>
      <c r="I442" s="79"/>
      <c r="J442" s="232"/>
      <c r="K442" s="232"/>
      <c r="L442" s="127"/>
      <c r="M442" s="233"/>
      <c r="N442" s="79"/>
      <c r="O442" s="234"/>
    </row>
    <row r="443" s="47" customFormat="true" ht="12.75" hidden="false" customHeight="false" outlineLevel="0" collapsed="false">
      <c r="A443" s="79"/>
      <c r="B443" s="226"/>
      <c r="C443" s="227"/>
      <c r="D443" s="79"/>
      <c r="E443" s="228"/>
      <c r="F443" s="229"/>
      <c r="G443" s="79"/>
      <c r="H443" s="79"/>
      <c r="I443" s="79"/>
      <c r="J443" s="232"/>
      <c r="K443" s="232"/>
      <c r="L443" s="127"/>
      <c r="M443" s="233"/>
      <c r="N443" s="79"/>
      <c r="O443" s="234"/>
    </row>
    <row r="444" s="47" customFormat="true" ht="12.75" hidden="false" customHeight="false" outlineLevel="0" collapsed="false">
      <c r="A444" s="79"/>
      <c r="B444" s="226"/>
      <c r="C444" s="227"/>
      <c r="D444" s="79"/>
      <c r="E444" s="228"/>
      <c r="F444" s="229"/>
      <c r="G444" s="79"/>
      <c r="H444" s="79"/>
      <c r="I444" s="79"/>
      <c r="J444" s="232"/>
      <c r="K444" s="232"/>
      <c r="L444" s="127"/>
      <c r="M444" s="233"/>
      <c r="N444" s="79"/>
      <c r="O444" s="234"/>
    </row>
    <row r="445" s="47" customFormat="true" ht="12.75" hidden="false" customHeight="false" outlineLevel="0" collapsed="false">
      <c r="A445" s="79"/>
      <c r="B445" s="226"/>
      <c r="C445" s="227"/>
      <c r="D445" s="79"/>
      <c r="E445" s="228"/>
      <c r="F445" s="229"/>
      <c r="G445" s="79"/>
      <c r="H445" s="79"/>
      <c r="I445" s="79"/>
      <c r="J445" s="232"/>
      <c r="K445" s="232"/>
      <c r="L445" s="127"/>
      <c r="M445" s="233"/>
      <c r="N445" s="79"/>
      <c r="O445" s="234"/>
    </row>
    <row r="446" s="47" customFormat="true" ht="12.75" hidden="false" customHeight="false" outlineLevel="0" collapsed="false">
      <c r="A446" s="79"/>
      <c r="B446" s="226"/>
      <c r="C446" s="227"/>
      <c r="D446" s="79"/>
      <c r="E446" s="228"/>
      <c r="F446" s="229"/>
      <c r="G446" s="79"/>
      <c r="H446" s="79"/>
      <c r="I446" s="79"/>
      <c r="J446" s="232"/>
      <c r="K446" s="232"/>
      <c r="L446" s="127"/>
      <c r="M446" s="233"/>
      <c r="N446" s="79"/>
      <c r="O446" s="234"/>
    </row>
    <row r="447" s="47" customFormat="true" ht="12.75" hidden="false" customHeight="false" outlineLevel="0" collapsed="false">
      <c r="A447" s="79"/>
      <c r="B447" s="226"/>
      <c r="C447" s="227"/>
      <c r="D447" s="79"/>
      <c r="E447" s="228"/>
      <c r="F447" s="229"/>
      <c r="G447" s="79"/>
      <c r="H447" s="79"/>
      <c r="I447" s="79"/>
      <c r="J447" s="232"/>
      <c r="K447" s="232"/>
      <c r="L447" s="127"/>
      <c r="M447" s="233"/>
      <c r="N447" s="79"/>
      <c r="O447" s="234"/>
    </row>
    <row r="448" s="47" customFormat="true" ht="12.75" hidden="false" customHeight="false" outlineLevel="0" collapsed="false">
      <c r="A448" s="79"/>
      <c r="B448" s="226"/>
      <c r="C448" s="227"/>
      <c r="D448" s="79"/>
      <c r="E448" s="228"/>
      <c r="F448" s="229"/>
      <c r="G448" s="79"/>
      <c r="H448" s="79"/>
      <c r="I448" s="79"/>
      <c r="J448" s="232"/>
      <c r="K448" s="232"/>
      <c r="L448" s="127"/>
      <c r="M448" s="233"/>
      <c r="N448" s="79"/>
      <c r="O448" s="234"/>
    </row>
    <row r="449" s="47" customFormat="true" ht="12.75" hidden="false" customHeight="false" outlineLevel="0" collapsed="false">
      <c r="A449" s="79"/>
      <c r="B449" s="226"/>
      <c r="C449" s="227"/>
      <c r="D449" s="79"/>
      <c r="E449" s="228"/>
      <c r="F449" s="229"/>
      <c r="G449" s="79"/>
      <c r="H449" s="79"/>
      <c r="I449" s="79"/>
      <c r="J449" s="232"/>
      <c r="K449" s="232"/>
      <c r="L449" s="127"/>
      <c r="M449" s="233"/>
      <c r="N449" s="79"/>
      <c r="O449" s="234"/>
    </row>
    <row r="450" s="47" customFormat="true" ht="12.75" hidden="false" customHeight="false" outlineLevel="0" collapsed="false">
      <c r="A450" s="79"/>
      <c r="B450" s="226"/>
      <c r="C450" s="227"/>
      <c r="D450" s="79"/>
      <c r="E450" s="228"/>
      <c r="F450" s="229"/>
      <c r="G450" s="79"/>
      <c r="H450" s="79"/>
      <c r="I450" s="79"/>
      <c r="J450" s="232"/>
      <c r="K450" s="232"/>
      <c r="L450" s="127"/>
      <c r="M450" s="233"/>
      <c r="N450" s="79"/>
      <c r="O450" s="234"/>
    </row>
    <row r="451" s="47" customFormat="true" ht="12.75" hidden="false" customHeight="false" outlineLevel="0" collapsed="false">
      <c r="A451" s="79"/>
      <c r="B451" s="226"/>
      <c r="C451" s="227"/>
      <c r="D451" s="79"/>
      <c r="E451" s="228"/>
      <c r="F451" s="229"/>
      <c r="G451" s="79"/>
      <c r="H451" s="79"/>
      <c r="I451" s="79"/>
      <c r="J451" s="232"/>
      <c r="K451" s="232"/>
      <c r="L451" s="127"/>
      <c r="M451" s="233"/>
      <c r="N451" s="79"/>
      <c r="O451" s="234"/>
    </row>
    <row r="452" s="47" customFormat="true" ht="12.75" hidden="false" customHeight="false" outlineLevel="0" collapsed="false">
      <c r="A452" s="79"/>
      <c r="B452" s="226"/>
      <c r="C452" s="227"/>
      <c r="D452" s="79"/>
      <c r="E452" s="228"/>
      <c r="F452" s="229"/>
      <c r="G452" s="79"/>
      <c r="H452" s="79"/>
      <c r="I452" s="79"/>
      <c r="J452" s="232"/>
      <c r="K452" s="232"/>
      <c r="L452" s="127"/>
      <c r="M452" s="233"/>
      <c r="N452" s="79"/>
      <c r="O452" s="234"/>
    </row>
    <row r="453" s="47" customFormat="true" ht="12.75" hidden="false" customHeight="false" outlineLevel="0" collapsed="false">
      <c r="A453" s="79"/>
      <c r="B453" s="226"/>
      <c r="C453" s="227"/>
      <c r="D453" s="79"/>
      <c r="E453" s="228"/>
      <c r="F453" s="229"/>
      <c r="G453" s="79"/>
      <c r="H453" s="79"/>
      <c r="I453" s="79"/>
      <c r="J453" s="232"/>
      <c r="K453" s="232"/>
      <c r="L453" s="127"/>
      <c r="M453" s="233"/>
      <c r="N453" s="79"/>
      <c r="O453" s="234"/>
    </row>
    <row r="454" s="47" customFormat="true" ht="12.75" hidden="false" customHeight="false" outlineLevel="0" collapsed="false">
      <c r="A454" s="79"/>
      <c r="B454" s="226"/>
      <c r="C454" s="227"/>
      <c r="D454" s="79"/>
      <c r="E454" s="228"/>
      <c r="F454" s="229"/>
      <c r="G454" s="79"/>
      <c r="H454" s="79"/>
      <c r="I454" s="79"/>
      <c r="J454" s="232"/>
      <c r="K454" s="232"/>
      <c r="L454" s="127"/>
      <c r="M454" s="233"/>
      <c r="N454" s="79"/>
      <c r="O454" s="234"/>
    </row>
    <row r="455" s="47" customFormat="true" ht="12.75" hidden="false" customHeight="false" outlineLevel="0" collapsed="false">
      <c r="A455" s="79"/>
      <c r="B455" s="226"/>
      <c r="C455" s="227"/>
      <c r="D455" s="79"/>
      <c r="E455" s="228"/>
      <c r="F455" s="229"/>
      <c r="G455" s="79"/>
      <c r="H455" s="79"/>
      <c r="I455" s="79"/>
      <c r="J455" s="232"/>
      <c r="K455" s="232"/>
      <c r="L455" s="127"/>
      <c r="M455" s="233"/>
      <c r="N455" s="79"/>
      <c r="O455" s="234"/>
    </row>
    <row r="456" s="47" customFormat="true" ht="12.75" hidden="false" customHeight="false" outlineLevel="0" collapsed="false">
      <c r="A456" s="79"/>
      <c r="B456" s="226"/>
      <c r="C456" s="227"/>
      <c r="D456" s="79"/>
      <c r="E456" s="228"/>
      <c r="F456" s="229"/>
      <c r="G456" s="79"/>
      <c r="H456" s="79"/>
      <c r="I456" s="79"/>
      <c r="J456" s="232"/>
      <c r="K456" s="232"/>
      <c r="L456" s="127"/>
      <c r="M456" s="233"/>
      <c r="N456" s="79"/>
      <c r="O456" s="234"/>
    </row>
    <row r="457" s="47" customFormat="true" ht="12.75" hidden="false" customHeight="false" outlineLevel="0" collapsed="false">
      <c r="A457" s="79"/>
      <c r="B457" s="226"/>
      <c r="C457" s="227"/>
      <c r="D457" s="79"/>
      <c r="E457" s="228"/>
      <c r="F457" s="229"/>
      <c r="G457" s="79"/>
      <c r="H457" s="79"/>
      <c r="I457" s="79"/>
      <c r="J457" s="232"/>
      <c r="K457" s="232"/>
      <c r="L457" s="127"/>
      <c r="M457" s="233"/>
      <c r="N457" s="79"/>
      <c r="O457" s="234"/>
    </row>
    <row r="458" s="47" customFormat="true" ht="12.75" hidden="false" customHeight="false" outlineLevel="0" collapsed="false">
      <c r="A458" s="79"/>
      <c r="B458" s="226"/>
      <c r="C458" s="227"/>
      <c r="D458" s="79"/>
      <c r="E458" s="228"/>
      <c r="F458" s="229"/>
      <c r="G458" s="79"/>
      <c r="H458" s="79"/>
      <c r="I458" s="79"/>
      <c r="J458" s="232"/>
      <c r="K458" s="232"/>
      <c r="L458" s="127"/>
      <c r="M458" s="233"/>
      <c r="N458" s="79"/>
      <c r="O458" s="234"/>
    </row>
    <row r="459" s="47" customFormat="true" ht="12.75" hidden="false" customHeight="false" outlineLevel="0" collapsed="false">
      <c r="A459" s="79"/>
      <c r="B459" s="226"/>
      <c r="C459" s="227"/>
      <c r="D459" s="79"/>
      <c r="E459" s="228"/>
      <c r="F459" s="229"/>
      <c r="G459" s="79"/>
      <c r="H459" s="79"/>
      <c r="I459" s="79"/>
      <c r="J459" s="232"/>
      <c r="K459" s="232"/>
      <c r="L459" s="127"/>
      <c r="M459" s="233"/>
      <c r="N459" s="79"/>
      <c r="O459" s="234"/>
    </row>
    <row r="460" s="47" customFormat="true" ht="12.75" hidden="false" customHeight="false" outlineLevel="0" collapsed="false">
      <c r="A460" s="79"/>
      <c r="B460" s="226"/>
      <c r="C460" s="227"/>
      <c r="D460" s="79"/>
      <c r="E460" s="228"/>
      <c r="F460" s="229"/>
      <c r="G460" s="79"/>
      <c r="H460" s="79"/>
      <c r="I460" s="79"/>
      <c r="J460" s="232"/>
      <c r="K460" s="232"/>
      <c r="L460" s="127"/>
      <c r="M460" s="233"/>
      <c r="N460" s="79"/>
      <c r="O460" s="234"/>
    </row>
    <row r="461" s="47" customFormat="true" ht="12.75" hidden="false" customHeight="false" outlineLevel="0" collapsed="false">
      <c r="A461" s="79"/>
      <c r="B461" s="226"/>
      <c r="C461" s="227"/>
      <c r="D461" s="79"/>
      <c r="E461" s="228"/>
      <c r="F461" s="229"/>
      <c r="G461" s="79"/>
      <c r="H461" s="79"/>
      <c r="I461" s="79"/>
      <c r="J461" s="232"/>
      <c r="K461" s="232"/>
      <c r="L461" s="127"/>
      <c r="M461" s="233"/>
      <c r="N461" s="79"/>
      <c r="O461" s="234"/>
    </row>
    <row r="462" s="47" customFormat="true" ht="12.75" hidden="false" customHeight="false" outlineLevel="0" collapsed="false">
      <c r="A462" s="79"/>
      <c r="B462" s="226"/>
      <c r="C462" s="227"/>
      <c r="D462" s="79"/>
      <c r="E462" s="228"/>
      <c r="F462" s="229"/>
      <c r="G462" s="79"/>
      <c r="H462" s="79"/>
      <c r="I462" s="79"/>
      <c r="J462" s="232"/>
      <c r="K462" s="232"/>
      <c r="L462" s="127"/>
      <c r="M462" s="233"/>
      <c r="N462" s="79"/>
      <c r="O462" s="234"/>
    </row>
    <row r="463" s="47" customFormat="true" ht="12.75" hidden="false" customHeight="false" outlineLevel="0" collapsed="false">
      <c r="A463" s="79"/>
      <c r="B463" s="226"/>
      <c r="C463" s="227"/>
      <c r="D463" s="79"/>
      <c r="E463" s="228"/>
      <c r="F463" s="229"/>
      <c r="G463" s="79"/>
      <c r="H463" s="79"/>
      <c r="I463" s="79"/>
      <c r="J463" s="232"/>
      <c r="K463" s="232"/>
      <c r="L463" s="127"/>
      <c r="M463" s="233"/>
      <c r="N463" s="79"/>
      <c r="O463" s="234"/>
    </row>
    <row r="464" s="47" customFormat="true" ht="12.75" hidden="false" customHeight="false" outlineLevel="0" collapsed="false">
      <c r="A464" s="79"/>
      <c r="B464" s="226"/>
      <c r="C464" s="227"/>
      <c r="D464" s="79"/>
      <c r="E464" s="228"/>
      <c r="F464" s="229"/>
      <c r="G464" s="79"/>
      <c r="H464" s="79"/>
      <c r="I464" s="79"/>
      <c r="J464" s="232"/>
      <c r="K464" s="232"/>
      <c r="L464" s="127"/>
      <c r="M464" s="233"/>
      <c r="N464" s="79"/>
      <c r="O464" s="234"/>
    </row>
    <row r="465" s="47" customFormat="true" ht="12.75" hidden="false" customHeight="false" outlineLevel="0" collapsed="false">
      <c r="A465" s="79"/>
      <c r="B465" s="226"/>
      <c r="C465" s="227"/>
      <c r="D465" s="79"/>
      <c r="E465" s="228"/>
      <c r="F465" s="229"/>
      <c r="G465" s="79"/>
      <c r="H465" s="79"/>
      <c r="I465" s="79"/>
      <c r="J465" s="232"/>
      <c r="K465" s="232"/>
      <c r="L465" s="127"/>
      <c r="M465" s="233"/>
      <c r="N465" s="79"/>
      <c r="O465" s="234"/>
    </row>
    <row r="466" s="47" customFormat="true" ht="12.75" hidden="false" customHeight="false" outlineLevel="0" collapsed="false">
      <c r="A466" s="79"/>
      <c r="B466" s="226"/>
      <c r="C466" s="227"/>
      <c r="D466" s="79"/>
      <c r="E466" s="228"/>
      <c r="F466" s="229"/>
      <c r="G466" s="79"/>
      <c r="H466" s="79"/>
      <c r="I466" s="79"/>
      <c r="J466" s="232"/>
      <c r="K466" s="232"/>
      <c r="L466" s="127"/>
      <c r="M466" s="233"/>
      <c r="N466" s="79"/>
      <c r="O466" s="234"/>
    </row>
    <row r="467" s="47" customFormat="true" ht="12.75" hidden="false" customHeight="false" outlineLevel="0" collapsed="false">
      <c r="A467" s="79"/>
      <c r="B467" s="226"/>
      <c r="C467" s="227"/>
      <c r="D467" s="79"/>
      <c r="E467" s="228"/>
      <c r="F467" s="229"/>
      <c r="G467" s="79"/>
      <c r="H467" s="79"/>
      <c r="I467" s="79"/>
      <c r="J467" s="232"/>
      <c r="K467" s="232"/>
      <c r="L467" s="127"/>
      <c r="M467" s="233"/>
      <c r="N467" s="79"/>
      <c r="O467" s="234"/>
    </row>
    <row r="468" s="47" customFormat="true" ht="12.75" hidden="false" customHeight="false" outlineLevel="0" collapsed="false">
      <c r="A468" s="79"/>
      <c r="B468" s="226"/>
      <c r="C468" s="227"/>
      <c r="D468" s="79"/>
      <c r="E468" s="228"/>
      <c r="F468" s="229"/>
      <c r="G468" s="79"/>
      <c r="H468" s="79"/>
      <c r="I468" s="79"/>
      <c r="J468" s="232"/>
      <c r="K468" s="232"/>
      <c r="L468" s="127"/>
      <c r="M468" s="233"/>
      <c r="N468" s="79"/>
      <c r="O468" s="234"/>
    </row>
    <row r="469" s="47" customFormat="true" ht="12.75" hidden="false" customHeight="false" outlineLevel="0" collapsed="false">
      <c r="A469" s="79"/>
      <c r="B469" s="226"/>
      <c r="C469" s="227"/>
      <c r="D469" s="79"/>
      <c r="E469" s="228"/>
      <c r="F469" s="229"/>
      <c r="G469" s="79"/>
      <c r="H469" s="79"/>
      <c r="I469" s="79"/>
      <c r="J469" s="232"/>
      <c r="K469" s="232"/>
      <c r="L469" s="127"/>
      <c r="M469" s="233"/>
      <c r="N469" s="79"/>
      <c r="O469" s="234"/>
    </row>
    <row r="470" s="47" customFormat="true" ht="12.75" hidden="false" customHeight="false" outlineLevel="0" collapsed="false">
      <c r="A470" s="79"/>
      <c r="B470" s="226"/>
      <c r="C470" s="227"/>
      <c r="D470" s="79"/>
      <c r="E470" s="228"/>
      <c r="F470" s="229"/>
      <c r="G470" s="79"/>
      <c r="H470" s="79"/>
      <c r="I470" s="79"/>
      <c r="J470" s="232"/>
      <c r="K470" s="232"/>
      <c r="L470" s="127"/>
      <c r="M470" s="233"/>
      <c r="N470" s="79"/>
      <c r="O470" s="234"/>
    </row>
    <row r="471" s="47" customFormat="true" ht="12.75" hidden="false" customHeight="false" outlineLevel="0" collapsed="false">
      <c r="A471" s="79"/>
      <c r="B471" s="226"/>
      <c r="C471" s="227"/>
      <c r="D471" s="79"/>
      <c r="E471" s="228"/>
      <c r="F471" s="229"/>
      <c r="G471" s="79"/>
      <c r="H471" s="79"/>
      <c r="I471" s="79"/>
      <c r="J471" s="232"/>
      <c r="K471" s="232"/>
      <c r="L471" s="127"/>
      <c r="M471" s="233"/>
      <c r="N471" s="79"/>
      <c r="O471" s="234"/>
    </row>
    <row r="472" s="47" customFormat="true" ht="12.75" hidden="false" customHeight="false" outlineLevel="0" collapsed="false">
      <c r="A472" s="79"/>
      <c r="B472" s="226"/>
      <c r="C472" s="227"/>
      <c r="D472" s="79"/>
      <c r="E472" s="228"/>
      <c r="F472" s="229"/>
      <c r="G472" s="79"/>
      <c r="H472" s="79"/>
      <c r="I472" s="79"/>
      <c r="J472" s="232"/>
      <c r="K472" s="232"/>
      <c r="L472" s="127"/>
      <c r="M472" s="233"/>
      <c r="N472" s="79"/>
      <c r="O472" s="234"/>
    </row>
    <row r="473" s="47" customFormat="true" ht="12.75" hidden="false" customHeight="false" outlineLevel="0" collapsed="false">
      <c r="A473" s="79"/>
      <c r="B473" s="226"/>
      <c r="C473" s="227"/>
      <c r="D473" s="79"/>
      <c r="E473" s="228"/>
      <c r="F473" s="229"/>
      <c r="G473" s="79"/>
      <c r="H473" s="79"/>
      <c r="I473" s="79"/>
      <c r="J473" s="232"/>
      <c r="K473" s="232"/>
      <c r="L473" s="127"/>
      <c r="M473" s="233"/>
      <c r="N473" s="79"/>
      <c r="O473" s="234"/>
    </row>
    <row r="474" s="47" customFormat="true" ht="12.75" hidden="false" customHeight="false" outlineLevel="0" collapsed="false">
      <c r="A474" s="79"/>
      <c r="B474" s="226"/>
      <c r="C474" s="227"/>
      <c r="D474" s="79"/>
      <c r="E474" s="228"/>
      <c r="F474" s="229"/>
      <c r="G474" s="79"/>
      <c r="H474" s="79"/>
      <c r="I474" s="79"/>
      <c r="J474" s="232"/>
      <c r="K474" s="232"/>
      <c r="L474" s="127"/>
      <c r="M474" s="233"/>
      <c r="N474" s="79"/>
      <c r="O474" s="234"/>
    </row>
    <row r="475" s="47" customFormat="true" ht="12.75" hidden="false" customHeight="false" outlineLevel="0" collapsed="false">
      <c r="A475" s="79"/>
      <c r="B475" s="226"/>
      <c r="C475" s="227"/>
      <c r="D475" s="79"/>
      <c r="E475" s="228"/>
      <c r="F475" s="229"/>
      <c r="G475" s="79"/>
      <c r="H475" s="79"/>
      <c r="I475" s="79"/>
      <c r="J475" s="232"/>
      <c r="K475" s="232"/>
      <c r="L475" s="127"/>
      <c r="M475" s="233"/>
      <c r="N475" s="79"/>
      <c r="O475" s="234"/>
    </row>
    <row r="476" s="47" customFormat="true" ht="12.75" hidden="false" customHeight="false" outlineLevel="0" collapsed="false">
      <c r="A476" s="79"/>
      <c r="B476" s="226"/>
      <c r="C476" s="227"/>
      <c r="D476" s="79"/>
      <c r="E476" s="228"/>
      <c r="F476" s="229"/>
      <c r="G476" s="79"/>
      <c r="H476" s="79"/>
      <c r="I476" s="79"/>
      <c r="J476" s="232"/>
      <c r="K476" s="232"/>
      <c r="L476" s="127"/>
      <c r="M476" s="233"/>
      <c r="N476" s="79"/>
      <c r="O476" s="234"/>
    </row>
    <row r="477" s="47" customFormat="true" ht="12.75" hidden="false" customHeight="false" outlineLevel="0" collapsed="false">
      <c r="A477" s="79"/>
      <c r="B477" s="226"/>
      <c r="C477" s="227"/>
      <c r="D477" s="79"/>
      <c r="E477" s="228"/>
      <c r="F477" s="229"/>
      <c r="G477" s="79"/>
      <c r="H477" s="79"/>
      <c r="I477" s="79"/>
      <c r="J477" s="232"/>
      <c r="K477" s="232"/>
      <c r="L477" s="127"/>
      <c r="M477" s="233"/>
      <c r="N477" s="79"/>
      <c r="O477" s="234"/>
    </row>
    <row r="478" s="47" customFormat="true" ht="12.75" hidden="false" customHeight="false" outlineLevel="0" collapsed="false">
      <c r="A478" s="79"/>
      <c r="B478" s="226"/>
      <c r="C478" s="227"/>
      <c r="D478" s="79"/>
      <c r="E478" s="228"/>
      <c r="F478" s="229"/>
      <c r="G478" s="79"/>
      <c r="H478" s="79"/>
      <c r="I478" s="79"/>
      <c r="J478" s="232"/>
      <c r="K478" s="232"/>
      <c r="L478" s="127"/>
      <c r="M478" s="233"/>
      <c r="N478" s="79"/>
      <c r="O478" s="234"/>
    </row>
    <row r="479" s="47" customFormat="true" ht="12.75" hidden="false" customHeight="false" outlineLevel="0" collapsed="false">
      <c r="A479" s="79"/>
      <c r="B479" s="226"/>
      <c r="C479" s="227"/>
      <c r="D479" s="79"/>
      <c r="E479" s="228"/>
      <c r="F479" s="229"/>
      <c r="G479" s="79"/>
      <c r="H479" s="79"/>
      <c r="I479" s="79"/>
      <c r="J479" s="232"/>
      <c r="K479" s="232"/>
      <c r="L479" s="127"/>
      <c r="M479" s="233"/>
      <c r="N479" s="79"/>
      <c r="O479" s="234"/>
    </row>
    <row r="480" s="47" customFormat="true" ht="12.75" hidden="false" customHeight="false" outlineLevel="0" collapsed="false">
      <c r="A480" s="79"/>
      <c r="B480" s="226"/>
      <c r="C480" s="227"/>
      <c r="D480" s="79"/>
      <c r="E480" s="228"/>
      <c r="F480" s="229"/>
      <c r="G480" s="79"/>
      <c r="H480" s="79"/>
      <c r="I480" s="79"/>
      <c r="J480" s="232"/>
      <c r="K480" s="232"/>
      <c r="L480" s="127"/>
      <c r="M480" s="233"/>
      <c r="N480" s="79"/>
      <c r="O480" s="234"/>
    </row>
    <row r="481" s="47" customFormat="true" ht="12.75" hidden="false" customHeight="false" outlineLevel="0" collapsed="false">
      <c r="A481" s="79"/>
      <c r="B481" s="226"/>
      <c r="C481" s="227"/>
      <c r="D481" s="79"/>
      <c r="E481" s="228"/>
      <c r="F481" s="229"/>
      <c r="G481" s="79"/>
      <c r="H481" s="79"/>
      <c r="I481" s="79"/>
      <c r="J481" s="232"/>
      <c r="K481" s="232"/>
      <c r="L481" s="127"/>
      <c r="M481" s="233"/>
      <c r="N481" s="79"/>
      <c r="O481" s="234"/>
    </row>
    <row r="482" s="47" customFormat="true" ht="12.75" hidden="false" customHeight="false" outlineLevel="0" collapsed="false">
      <c r="A482" s="79"/>
      <c r="B482" s="226"/>
      <c r="C482" s="227"/>
      <c r="D482" s="79"/>
      <c r="E482" s="228"/>
      <c r="F482" s="229"/>
      <c r="G482" s="79"/>
      <c r="H482" s="79"/>
      <c r="I482" s="79"/>
      <c r="J482" s="232"/>
      <c r="K482" s="232"/>
      <c r="L482" s="127"/>
      <c r="M482" s="233"/>
      <c r="N482" s="79"/>
      <c r="O482" s="234"/>
    </row>
    <row r="483" s="47" customFormat="true" ht="12.75" hidden="false" customHeight="false" outlineLevel="0" collapsed="false">
      <c r="A483" s="79"/>
      <c r="B483" s="226"/>
      <c r="C483" s="227"/>
      <c r="D483" s="79"/>
      <c r="E483" s="228"/>
      <c r="F483" s="229"/>
      <c r="G483" s="79"/>
      <c r="H483" s="79"/>
      <c r="I483" s="79"/>
      <c r="J483" s="232"/>
      <c r="K483" s="232"/>
      <c r="L483" s="127"/>
      <c r="M483" s="233"/>
      <c r="N483" s="79"/>
      <c r="O483" s="234"/>
    </row>
    <row r="484" s="47" customFormat="true" ht="12.75" hidden="false" customHeight="false" outlineLevel="0" collapsed="false">
      <c r="A484" s="79"/>
      <c r="B484" s="226"/>
      <c r="C484" s="227"/>
      <c r="D484" s="79"/>
      <c r="E484" s="228"/>
      <c r="F484" s="229"/>
      <c r="G484" s="79"/>
      <c r="H484" s="79"/>
      <c r="I484" s="79"/>
      <c r="J484" s="232"/>
      <c r="K484" s="232"/>
      <c r="L484" s="127"/>
      <c r="M484" s="233"/>
      <c r="N484" s="79"/>
      <c r="O484" s="234"/>
    </row>
    <row r="485" s="47" customFormat="true" ht="12.75" hidden="false" customHeight="false" outlineLevel="0" collapsed="false">
      <c r="A485" s="79"/>
      <c r="B485" s="226"/>
      <c r="C485" s="227"/>
      <c r="D485" s="79"/>
      <c r="E485" s="228"/>
      <c r="F485" s="229"/>
      <c r="G485" s="79"/>
      <c r="H485" s="79"/>
      <c r="I485" s="79"/>
      <c r="J485" s="232"/>
      <c r="K485" s="232"/>
      <c r="L485" s="127"/>
      <c r="M485" s="233"/>
      <c r="N485" s="79"/>
      <c r="O485" s="234"/>
    </row>
    <row r="486" s="47" customFormat="true" ht="12.75" hidden="false" customHeight="false" outlineLevel="0" collapsed="false">
      <c r="A486" s="79"/>
      <c r="B486" s="226"/>
      <c r="C486" s="227"/>
      <c r="D486" s="79"/>
      <c r="E486" s="228"/>
      <c r="F486" s="229"/>
      <c r="G486" s="79"/>
      <c r="H486" s="79"/>
      <c r="I486" s="79"/>
      <c r="J486" s="232"/>
      <c r="K486" s="232"/>
      <c r="L486" s="127"/>
      <c r="M486" s="233"/>
      <c r="N486" s="79"/>
      <c r="O486" s="234"/>
    </row>
    <row r="487" s="47" customFormat="true" ht="12.75" hidden="false" customHeight="false" outlineLevel="0" collapsed="false">
      <c r="A487" s="79"/>
      <c r="B487" s="226"/>
      <c r="C487" s="227"/>
      <c r="D487" s="79"/>
      <c r="E487" s="228"/>
      <c r="F487" s="229"/>
      <c r="G487" s="79"/>
      <c r="H487" s="79"/>
      <c r="I487" s="79"/>
      <c r="J487" s="232"/>
      <c r="K487" s="232"/>
      <c r="L487" s="127"/>
      <c r="M487" s="233"/>
      <c r="N487" s="79"/>
      <c r="O487" s="234"/>
    </row>
    <row r="488" s="47" customFormat="true" ht="12.75" hidden="false" customHeight="false" outlineLevel="0" collapsed="false">
      <c r="A488" s="79"/>
      <c r="B488" s="226"/>
      <c r="C488" s="227"/>
      <c r="D488" s="79"/>
      <c r="E488" s="228"/>
      <c r="F488" s="229"/>
      <c r="G488" s="79"/>
      <c r="H488" s="79"/>
      <c r="I488" s="79"/>
      <c r="J488" s="232"/>
      <c r="K488" s="232"/>
      <c r="L488" s="127"/>
      <c r="M488" s="233"/>
      <c r="N488" s="79"/>
      <c r="O488" s="234"/>
    </row>
    <row r="489" s="47" customFormat="true" ht="12.75" hidden="false" customHeight="false" outlineLevel="0" collapsed="false">
      <c r="A489" s="79"/>
      <c r="B489" s="226"/>
      <c r="C489" s="227"/>
      <c r="D489" s="79"/>
      <c r="E489" s="228"/>
      <c r="F489" s="229"/>
      <c r="G489" s="79"/>
      <c r="H489" s="79"/>
      <c r="I489" s="79"/>
      <c r="J489" s="232"/>
      <c r="K489" s="232"/>
      <c r="L489" s="127"/>
      <c r="M489" s="233"/>
      <c r="N489" s="79"/>
      <c r="O489" s="234"/>
    </row>
    <row r="490" s="47" customFormat="true" ht="12.75" hidden="false" customHeight="false" outlineLevel="0" collapsed="false">
      <c r="A490" s="79"/>
      <c r="B490" s="226"/>
      <c r="C490" s="227"/>
      <c r="D490" s="79"/>
      <c r="E490" s="228"/>
      <c r="F490" s="229"/>
      <c r="G490" s="79"/>
      <c r="H490" s="79"/>
      <c r="I490" s="79"/>
      <c r="J490" s="232"/>
      <c r="K490" s="232"/>
      <c r="L490" s="127"/>
      <c r="M490" s="233"/>
      <c r="N490" s="79"/>
      <c r="O490" s="234"/>
    </row>
    <row r="491" s="47" customFormat="true" ht="12.75" hidden="false" customHeight="false" outlineLevel="0" collapsed="false">
      <c r="A491" s="79"/>
      <c r="B491" s="226"/>
      <c r="C491" s="227"/>
      <c r="D491" s="79"/>
      <c r="E491" s="228"/>
      <c r="F491" s="229"/>
      <c r="G491" s="79"/>
      <c r="H491" s="79"/>
      <c r="I491" s="79"/>
      <c r="J491" s="232"/>
      <c r="K491" s="232"/>
      <c r="L491" s="127"/>
      <c r="M491" s="233"/>
      <c r="N491" s="79"/>
      <c r="O491" s="234"/>
    </row>
    <row r="492" s="47" customFormat="true" ht="12.75" hidden="false" customHeight="false" outlineLevel="0" collapsed="false">
      <c r="A492" s="79"/>
      <c r="B492" s="226"/>
      <c r="C492" s="227"/>
      <c r="D492" s="79"/>
      <c r="E492" s="228"/>
      <c r="F492" s="229"/>
      <c r="G492" s="79"/>
      <c r="H492" s="79"/>
      <c r="I492" s="79"/>
      <c r="J492" s="232"/>
      <c r="K492" s="232"/>
      <c r="L492" s="127"/>
      <c r="M492" s="233"/>
      <c r="N492" s="79"/>
      <c r="O492" s="234"/>
    </row>
    <row r="493" s="47" customFormat="true" ht="12.75" hidden="false" customHeight="false" outlineLevel="0" collapsed="false">
      <c r="A493" s="79"/>
      <c r="B493" s="226"/>
      <c r="C493" s="227"/>
      <c r="D493" s="79"/>
      <c r="E493" s="228"/>
      <c r="F493" s="229"/>
      <c r="G493" s="79"/>
      <c r="H493" s="79"/>
      <c r="I493" s="79"/>
      <c r="J493" s="232"/>
      <c r="K493" s="232"/>
      <c r="L493" s="127"/>
      <c r="M493" s="233"/>
      <c r="N493" s="79"/>
      <c r="O493" s="234"/>
    </row>
    <row r="494" s="47" customFormat="true" ht="12.75" hidden="false" customHeight="false" outlineLevel="0" collapsed="false">
      <c r="A494" s="79"/>
      <c r="B494" s="226"/>
      <c r="C494" s="227"/>
      <c r="D494" s="79"/>
      <c r="E494" s="228"/>
      <c r="F494" s="229"/>
      <c r="G494" s="79"/>
      <c r="H494" s="79"/>
      <c r="I494" s="79"/>
      <c r="J494" s="232"/>
      <c r="K494" s="232"/>
      <c r="L494" s="127"/>
      <c r="M494" s="233"/>
      <c r="N494" s="79"/>
      <c r="O494" s="234"/>
    </row>
    <row r="495" s="47" customFormat="true" ht="12.75" hidden="false" customHeight="false" outlineLevel="0" collapsed="false">
      <c r="A495" s="79"/>
      <c r="B495" s="226"/>
      <c r="C495" s="227"/>
      <c r="D495" s="79"/>
      <c r="E495" s="228"/>
      <c r="F495" s="229"/>
      <c r="G495" s="79"/>
      <c r="H495" s="79"/>
      <c r="I495" s="79"/>
      <c r="J495" s="232"/>
      <c r="K495" s="232"/>
      <c r="L495" s="127"/>
      <c r="M495" s="233"/>
      <c r="N495" s="79"/>
      <c r="O495" s="234"/>
    </row>
    <row r="496" s="47" customFormat="true" ht="12.75" hidden="false" customHeight="false" outlineLevel="0" collapsed="false">
      <c r="A496" s="79"/>
      <c r="B496" s="226"/>
      <c r="C496" s="227"/>
      <c r="D496" s="79"/>
      <c r="E496" s="228"/>
      <c r="F496" s="229"/>
      <c r="G496" s="79"/>
      <c r="H496" s="79"/>
      <c r="I496" s="79"/>
      <c r="J496" s="232"/>
      <c r="K496" s="232"/>
      <c r="L496" s="127"/>
      <c r="M496" s="233"/>
      <c r="N496" s="79"/>
      <c r="O496" s="234"/>
    </row>
    <row r="497" s="47" customFormat="true" ht="12.75" hidden="false" customHeight="false" outlineLevel="0" collapsed="false">
      <c r="A497" s="79"/>
      <c r="B497" s="226"/>
      <c r="C497" s="227"/>
      <c r="D497" s="79"/>
      <c r="E497" s="228"/>
      <c r="F497" s="229"/>
      <c r="G497" s="79"/>
      <c r="H497" s="79"/>
      <c r="I497" s="79"/>
      <c r="J497" s="232"/>
      <c r="K497" s="232"/>
      <c r="L497" s="127"/>
      <c r="M497" s="233"/>
      <c r="N497" s="79"/>
      <c r="O497" s="234"/>
    </row>
    <row r="498" s="47" customFormat="true" ht="12.75" hidden="false" customHeight="false" outlineLevel="0" collapsed="false">
      <c r="A498" s="79"/>
      <c r="B498" s="226"/>
      <c r="C498" s="227"/>
      <c r="D498" s="79"/>
      <c r="E498" s="228"/>
      <c r="F498" s="229"/>
      <c r="G498" s="79"/>
      <c r="H498" s="79"/>
      <c r="I498" s="79"/>
      <c r="J498" s="232"/>
      <c r="K498" s="232"/>
      <c r="L498" s="127"/>
      <c r="M498" s="233"/>
      <c r="N498" s="79"/>
      <c r="O498" s="234"/>
    </row>
    <row r="499" s="47" customFormat="true" ht="12.75" hidden="false" customHeight="false" outlineLevel="0" collapsed="false">
      <c r="A499" s="79"/>
      <c r="B499" s="226"/>
      <c r="C499" s="227"/>
      <c r="D499" s="79"/>
      <c r="E499" s="228"/>
      <c r="F499" s="229"/>
      <c r="G499" s="79"/>
      <c r="H499" s="79"/>
      <c r="I499" s="79"/>
      <c r="J499" s="232"/>
      <c r="K499" s="232"/>
      <c r="L499" s="127"/>
      <c r="M499" s="233"/>
      <c r="N499" s="79"/>
      <c r="O499" s="234"/>
    </row>
    <row r="500" s="47" customFormat="true" ht="12.75" hidden="false" customHeight="false" outlineLevel="0" collapsed="false">
      <c r="A500" s="79"/>
      <c r="B500" s="226"/>
      <c r="C500" s="227"/>
      <c r="D500" s="79"/>
      <c r="E500" s="228"/>
      <c r="F500" s="229"/>
      <c r="G500" s="79"/>
      <c r="H500" s="79"/>
      <c r="I500" s="79"/>
      <c r="J500" s="232"/>
      <c r="K500" s="232"/>
      <c r="L500" s="127"/>
      <c r="M500" s="233"/>
      <c r="N500" s="79"/>
      <c r="O500" s="234"/>
    </row>
    <row r="501" s="47" customFormat="true" ht="12.75" hidden="false" customHeight="false" outlineLevel="0" collapsed="false">
      <c r="A501" s="79"/>
      <c r="B501" s="226"/>
      <c r="C501" s="227"/>
      <c r="D501" s="79"/>
      <c r="E501" s="228"/>
      <c r="F501" s="229"/>
      <c r="G501" s="79"/>
      <c r="H501" s="79"/>
      <c r="I501" s="79"/>
      <c r="J501" s="232"/>
      <c r="K501" s="232"/>
      <c r="L501" s="127"/>
      <c r="M501" s="233"/>
      <c r="N501" s="79"/>
      <c r="O501" s="234"/>
    </row>
    <row r="502" s="47" customFormat="true" ht="12.75" hidden="false" customHeight="false" outlineLevel="0" collapsed="false">
      <c r="A502" s="79"/>
      <c r="B502" s="226"/>
      <c r="C502" s="227"/>
      <c r="D502" s="79"/>
      <c r="E502" s="228"/>
      <c r="F502" s="229"/>
      <c r="G502" s="79"/>
      <c r="H502" s="79"/>
      <c r="I502" s="79"/>
      <c r="J502" s="232"/>
      <c r="K502" s="232"/>
      <c r="L502" s="127"/>
      <c r="M502" s="233"/>
      <c r="N502" s="79"/>
      <c r="O502" s="234"/>
    </row>
    <row r="503" s="47" customFormat="true" ht="12.75" hidden="false" customHeight="false" outlineLevel="0" collapsed="false">
      <c r="A503" s="79"/>
      <c r="B503" s="226"/>
      <c r="C503" s="227"/>
      <c r="D503" s="79"/>
      <c r="E503" s="228"/>
      <c r="F503" s="229"/>
      <c r="G503" s="79"/>
      <c r="H503" s="79"/>
      <c r="I503" s="79"/>
      <c r="J503" s="232"/>
      <c r="K503" s="232"/>
      <c r="L503" s="127"/>
      <c r="M503" s="233"/>
      <c r="N503" s="79"/>
      <c r="O503" s="234"/>
    </row>
    <row r="504" s="47" customFormat="true" ht="12.75" hidden="false" customHeight="false" outlineLevel="0" collapsed="false">
      <c r="A504" s="79"/>
      <c r="B504" s="226"/>
      <c r="C504" s="227"/>
      <c r="D504" s="79"/>
      <c r="E504" s="228"/>
      <c r="F504" s="229"/>
      <c r="G504" s="79"/>
      <c r="H504" s="79"/>
      <c r="I504" s="79"/>
      <c r="J504" s="232"/>
      <c r="K504" s="232"/>
      <c r="L504" s="127"/>
      <c r="M504" s="233"/>
      <c r="N504" s="79"/>
      <c r="O504" s="234"/>
    </row>
    <row r="505" s="47" customFormat="true" ht="12.75" hidden="false" customHeight="false" outlineLevel="0" collapsed="false">
      <c r="A505" s="79"/>
      <c r="B505" s="226"/>
      <c r="C505" s="227"/>
      <c r="D505" s="79"/>
      <c r="E505" s="228"/>
      <c r="F505" s="229"/>
      <c r="G505" s="79"/>
      <c r="H505" s="79"/>
      <c r="I505" s="79"/>
      <c r="J505" s="232"/>
      <c r="K505" s="232"/>
      <c r="L505" s="127"/>
      <c r="M505" s="233"/>
      <c r="N505" s="79"/>
      <c r="O505" s="234"/>
    </row>
    <row r="506" s="47" customFormat="true" ht="12.75" hidden="false" customHeight="false" outlineLevel="0" collapsed="false">
      <c r="A506" s="79"/>
      <c r="B506" s="226"/>
      <c r="C506" s="227"/>
      <c r="D506" s="79"/>
      <c r="E506" s="228"/>
      <c r="F506" s="229"/>
      <c r="G506" s="79"/>
      <c r="H506" s="79"/>
      <c r="I506" s="79"/>
      <c r="J506" s="232"/>
      <c r="K506" s="232"/>
      <c r="L506" s="127"/>
      <c r="M506" s="233"/>
      <c r="N506" s="79"/>
      <c r="O506" s="234"/>
    </row>
    <row r="507" s="47" customFormat="true" ht="12.75" hidden="false" customHeight="false" outlineLevel="0" collapsed="false">
      <c r="A507" s="79"/>
      <c r="B507" s="226"/>
      <c r="C507" s="227"/>
      <c r="D507" s="79"/>
      <c r="E507" s="228"/>
      <c r="F507" s="229"/>
      <c r="G507" s="79"/>
      <c r="H507" s="79"/>
      <c r="I507" s="79"/>
      <c r="J507" s="232"/>
      <c r="K507" s="232"/>
      <c r="L507" s="127"/>
      <c r="M507" s="233"/>
      <c r="N507" s="79"/>
      <c r="O507" s="234"/>
    </row>
    <row r="508" s="47" customFormat="true" ht="12.75" hidden="false" customHeight="false" outlineLevel="0" collapsed="false">
      <c r="A508" s="79"/>
      <c r="B508" s="226"/>
      <c r="C508" s="227"/>
      <c r="D508" s="79"/>
      <c r="E508" s="228"/>
      <c r="F508" s="229"/>
      <c r="G508" s="79"/>
      <c r="H508" s="79"/>
      <c r="I508" s="79"/>
      <c r="J508" s="232"/>
      <c r="K508" s="232"/>
      <c r="L508" s="127"/>
      <c r="M508" s="233"/>
      <c r="N508" s="79"/>
      <c r="O508" s="234"/>
    </row>
    <row r="509" s="47" customFormat="true" ht="12.75" hidden="false" customHeight="false" outlineLevel="0" collapsed="false">
      <c r="A509" s="79"/>
      <c r="B509" s="226"/>
      <c r="C509" s="227"/>
      <c r="D509" s="79"/>
      <c r="E509" s="228"/>
      <c r="F509" s="229"/>
      <c r="G509" s="79"/>
      <c r="H509" s="79"/>
      <c r="I509" s="79"/>
      <c r="J509" s="232"/>
      <c r="K509" s="232"/>
      <c r="L509" s="127"/>
      <c r="M509" s="233"/>
      <c r="N509" s="79"/>
      <c r="O509" s="234"/>
    </row>
    <row r="510" s="47" customFormat="true" ht="12.75" hidden="false" customHeight="false" outlineLevel="0" collapsed="false">
      <c r="A510" s="79"/>
      <c r="B510" s="226"/>
      <c r="C510" s="227"/>
      <c r="D510" s="79"/>
      <c r="E510" s="228"/>
      <c r="F510" s="229"/>
      <c r="G510" s="79"/>
      <c r="H510" s="79"/>
      <c r="I510" s="79"/>
      <c r="J510" s="232"/>
      <c r="K510" s="232"/>
      <c r="L510" s="127"/>
      <c r="M510" s="233"/>
      <c r="N510" s="79"/>
      <c r="O510" s="234"/>
    </row>
    <row r="511" s="47" customFormat="true" ht="12.75" hidden="false" customHeight="false" outlineLevel="0" collapsed="false">
      <c r="A511" s="79"/>
      <c r="B511" s="226"/>
      <c r="C511" s="227"/>
      <c r="D511" s="79"/>
      <c r="E511" s="228"/>
      <c r="F511" s="229"/>
      <c r="G511" s="79"/>
      <c r="H511" s="79"/>
      <c r="I511" s="79"/>
      <c r="J511" s="232"/>
      <c r="K511" s="232"/>
      <c r="L511" s="127"/>
      <c r="M511" s="233"/>
      <c r="N511" s="79"/>
      <c r="O511" s="234"/>
    </row>
    <row r="512" s="47" customFormat="true" ht="12.75" hidden="false" customHeight="false" outlineLevel="0" collapsed="false">
      <c r="A512" s="79"/>
      <c r="B512" s="226"/>
      <c r="C512" s="227"/>
      <c r="D512" s="79"/>
      <c r="E512" s="228"/>
      <c r="F512" s="229"/>
      <c r="G512" s="79"/>
      <c r="H512" s="79"/>
      <c r="I512" s="79"/>
      <c r="J512" s="232"/>
      <c r="K512" s="232"/>
      <c r="L512" s="127"/>
      <c r="M512" s="233"/>
      <c r="N512" s="79"/>
      <c r="O512" s="234"/>
    </row>
    <row r="513" s="47" customFormat="true" ht="12.75" hidden="false" customHeight="false" outlineLevel="0" collapsed="false">
      <c r="A513" s="79"/>
      <c r="B513" s="226"/>
      <c r="C513" s="227"/>
      <c r="D513" s="79"/>
      <c r="E513" s="228"/>
      <c r="F513" s="229"/>
      <c r="G513" s="79"/>
      <c r="H513" s="79"/>
      <c r="I513" s="79"/>
      <c r="J513" s="232"/>
      <c r="K513" s="232"/>
      <c r="L513" s="127"/>
      <c r="M513" s="233"/>
      <c r="N513" s="79"/>
      <c r="O513" s="234"/>
    </row>
    <row r="514" s="47" customFormat="true" ht="12.75" hidden="false" customHeight="false" outlineLevel="0" collapsed="false">
      <c r="A514" s="79"/>
      <c r="B514" s="226"/>
      <c r="C514" s="227"/>
      <c r="D514" s="79"/>
      <c r="E514" s="228"/>
      <c r="F514" s="229"/>
      <c r="G514" s="79"/>
      <c r="H514" s="79"/>
      <c r="I514" s="79"/>
      <c r="J514" s="232"/>
      <c r="K514" s="232"/>
      <c r="L514" s="127"/>
      <c r="M514" s="233"/>
      <c r="N514" s="79"/>
      <c r="O514" s="234"/>
    </row>
    <row r="515" s="47" customFormat="true" ht="12.75" hidden="false" customHeight="false" outlineLevel="0" collapsed="false">
      <c r="A515" s="79"/>
      <c r="B515" s="226"/>
      <c r="C515" s="227"/>
      <c r="D515" s="79"/>
      <c r="E515" s="228"/>
      <c r="F515" s="229"/>
      <c r="G515" s="79"/>
      <c r="H515" s="79"/>
      <c r="I515" s="79"/>
      <c r="J515" s="232"/>
      <c r="K515" s="232"/>
      <c r="L515" s="127"/>
      <c r="M515" s="233"/>
      <c r="N515" s="79"/>
      <c r="O515" s="234"/>
    </row>
    <row r="516" s="47" customFormat="true" ht="12.75" hidden="false" customHeight="false" outlineLevel="0" collapsed="false">
      <c r="A516" s="79"/>
      <c r="B516" s="226"/>
      <c r="C516" s="227"/>
      <c r="D516" s="79"/>
      <c r="E516" s="228"/>
      <c r="F516" s="229"/>
      <c r="G516" s="79"/>
      <c r="H516" s="79"/>
      <c r="I516" s="79"/>
      <c r="J516" s="232"/>
      <c r="K516" s="232"/>
      <c r="L516" s="127"/>
      <c r="M516" s="233"/>
      <c r="N516" s="79"/>
      <c r="O516" s="234"/>
    </row>
    <row r="517" s="47" customFormat="true" ht="12.75" hidden="false" customHeight="false" outlineLevel="0" collapsed="false">
      <c r="A517" s="79"/>
      <c r="B517" s="226"/>
      <c r="C517" s="227"/>
      <c r="D517" s="79"/>
      <c r="E517" s="228"/>
      <c r="F517" s="229"/>
      <c r="G517" s="79"/>
      <c r="H517" s="79"/>
      <c r="I517" s="79"/>
      <c r="J517" s="232"/>
      <c r="K517" s="232"/>
      <c r="L517" s="127"/>
      <c r="M517" s="233"/>
      <c r="N517" s="79"/>
      <c r="O517" s="234"/>
    </row>
    <row r="518" s="47" customFormat="true" ht="12.75" hidden="false" customHeight="false" outlineLevel="0" collapsed="false">
      <c r="A518" s="79"/>
      <c r="B518" s="226"/>
      <c r="C518" s="227"/>
      <c r="D518" s="79"/>
      <c r="E518" s="228"/>
      <c r="F518" s="229"/>
      <c r="G518" s="79"/>
      <c r="H518" s="79"/>
      <c r="I518" s="79"/>
      <c r="J518" s="232"/>
      <c r="K518" s="232"/>
      <c r="L518" s="127"/>
      <c r="M518" s="233"/>
      <c r="N518" s="79"/>
      <c r="O518" s="234"/>
    </row>
    <row r="519" s="47" customFormat="true" ht="12.75" hidden="false" customHeight="false" outlineLevel="0" collapsed="false">
      <c r="A519" s="79"/>
      <c r="B519" s="226"/>
      <c r="C519" s="227"/>
      <c r="D519" s="79"/>
      <c r="E519" s="228"/>
      <c r="F519" s="229"/>
      <c r="G519" s="79"/>
      <c r="H519" s="79"/>
      <c r="I519" s="79"/>
      <c r="J519" s="232"/>
      <c r="K519" s="232"/>
      <c r="L519" s="127"/>
      <c r="M519" s="233"/>
      <c r="N519" s="79"/>
      <c r="O519" s="234"/>
    </row>
    <row r="520" s="47" customFormat="true" ht="12.75" hidden="false" customHeight="false" outlineLevel="0" collapsed="false">
      <c r="A520" s="79"/>
      <c r="B520" s="226"/>
      <c r="C520" s="227"/>
      <c r="D520" s="79"/>
      <c r="E520" s="228"/>
      <c r="F520" s="229"/>
      <c r="G520" s="79"/>
      <c r="H520" s="79"/>
      <c r="I520" s="79"/>
      <c r="J520" s="232"/>
      <c r="K520" s="232"/>
      <c r="L520" s="127"/>
      <c r="M520" s="233"/>
      <c r="N520" s="79"/>
      <c r="O520" s="234"/>
    </row>
    <row r="521" s="47" customFormat="true" ht="12.75" hidden="false" customHeight="false" outlineLevel="0" collapsed="false">
      <c r="A521" s="79"/>
      <c r="B521" s="226"/>
      <c r="C521" s="227"/>
      <c r="D521" s="79"/>
      <c r="E521" s="228"/>
      <c r="F521" s="229"/>
      <c r="G521" s="79"/>
      <c r="H521" s="79"/>
      <c r="I521" s="79"/>
      <c r="J521" s="232"/>
      <c r="K521" s="232"/>
      <c r="L521" s="127"/>
      <c r="M521" s="233"/>
      <c r="N521" s="79"/>
      <c r="O521" s="234"/>
    </row>
    <row r="522" s="47" customFormat="true" ht="12.75" hidden="false" customHeight="false" outlineLevel="0" collapsed="false">
      <c r="A522" s="79"/>
      <c r="B522" s="226"/>
      <c r="C522" s="227"/>
      <c r="D522" s="79"/>
      <c r="E522" s="228"/>
      <c r="F522" s="229"/>
      <c r="G522" s="79"/>
      <c r="H522" s="79"/>
      <c r="I522" s="79"/>
      <c r="J522" s="232"/>
      <c r="K522" s="232"/>
      <c r="L522" s="127"/>
      <c r="M522" s="233"/>
      <c r="N522" s="79"/>
      <c r="O522" s="234"/>
    </row>
    <row r="523" s="47" customFormat="true" ht="12.75" hidden="false" customHeight="false" outlineLevel="0" collapsed="false">
      <c r="A523" s="79"/>
      <c r="B523" s="226"/>
      <c r="C523" s="227"/>
      <c r="D523" s="79"/>
      <c r="E523" s="228"/>
      <c r="F523" s="229"/>
      <c r="G523" s="79"/>
      <c r="H523" s="79"/>
      <c r="I523" s="79"/>
      <c r="J523" s="232"/>
      <c r="K523" s="232"/>
      <c r="L523" s="127"/>
      <c r="M523" s="233"/>
      <c r="N523" s="79"/>
      <c r="O523" s="234"/>
    </row>
    <row r="524" s="47" customFormat="true" ht="12.75" hidden="false" customHeight="false" outlineLevel="0" collapsed="false">
      <c r="A524" s="79"/>
      <c r="B524" s="226"/>
      <c r="C524" s="227"/>
      <c r="D524" s="79"/>
      <c r="E524" s="228"/>
      <c r="F524" s="229"/>
      <c r="G524" s="79"/>
      <c r="H524" s="79"/>
      <c r="I524" s="79"/>
      <c r="J524" s="232"/>
      <c r="K524" s="232"/>
      <c r="L524" s="127"/>
      <c r="M524" s="233"/>
      <c r="N524" s="79"/>
      <c r="O524" s="234"/>
    </row>
    <row r="525" s="47" customFormat="true" ht="12.75" hidden="false" customHeight="false" outlineLevel="0" collapsed="false">
      <c r="A525" s="79"/>
      <c r="B525" s="226"/>
      <c r="C525" s="227"/>
      <c r="D525" s="79"/>
      <c r="E525" s="228"/>
      <c r="F525" s="229"/>
      <c r="G525" s="79"/>
      <c r="H525" s="79"/>
      <c r="I525" s="79"/>
      <c r="J525" s="232"/>
      <c r="K525" s="232"/>
      <c r="L525" s="127"/>
      <c r="M525" s="233"/>
      <c r="N525" s="79"/>
      <c r="O525" s="234"/>
    </row>
    <row r="526" s="47" customFormat="true" ht="12.75" hidden="false" customHeight="false" outlineLevel="0" collapsed="false">
      <c r="A526" s="79"/>
      <c r="B526" s="226"/>
      <c r="C526" s="227"/>
      <c r="D526" s="79"/>
      <c r="E526" s="228"/>
      <c r="F526" s="229"/>
      <c r="G526" s="79"/>
      <c r="H526" s="79"/>
      <c r="I526" s="79"/>
      <c r="J526" s="232"/>
      <c r="K526" s="232"/>
      <c r="L526" s="127"/>
      <c r="M526" s="233"/>
      <c r="N526" s="79"/>
      <c r="O526" s="234"/>
    </row>
    <row r="527" s="47" customFormat="true" ht="12.75" hidden="false" customHeight="false" outlineLevel="0" collapsed="false">
      <c r="A527" s="79"/>
      <c r="B527" s="226"/>
      <c r="C527" s="227"/>
      <c r="D527" s="79"/>
      <c r="E527" s="228"/>
      <c r="F527" s="229"/>
      <c r="G527" s="79"/>
      <c r="H527" s="79"/>
      <c r="I527" s="79"/>
      <c r="J527" s="232"/>
      <c r="K527" s="232"/>
      <c r="L527" s="127"/>
      <c r="M527" s="233"/>
      <c r="N527" s="79"/>
      <c r="O527" s="234"/>
    </row>
    <row r="528" s="47" customFormat="true" ht="12.75" hidden="false" customHeight="false" outlineLevel="0" collapsed="false">
      <c r="A528" s="79"/>
      <c r="B528" s="226"/>
      <c r="C528" s="227"/>
      <c r="D528" s="79"/>
      <c r="E528" s="228"/>
      <c r="F528" s="229"/>
      <c r="G528" s="79"/>
      <c r="H528" s="79"/>
      <c r="I528" s="79"/>
      <c r="J528" s="232"/>
      <c r="K528" s="232"/>
      <c r="L528" s="127"/>
      <c r="M528" s="233"/>
      <c r="N528" s="79"/>
      <c r="O528" s="234"/>
    </row>
    <row r="529" s="47" customFormat="true" ht="12.75" hidden="false" customHeight="false" outlineLevel="0" collapsed="false">
      <c r="A529" s="79"/>
      <c r="B529" s="226"/>
      <c r="C529" s="227"/>
      <c r="D529" s="79"/>
      <c r="E529" s="228"/>
      <c r="F529" s="229"/>
      <c r="G529" s="79"/>
      <c r="H529" s="79"/>
      <c r="I529" s="79"/>
      <c r="J529" s="232"/>
      <c r="K529" s="232"/>
      <c r="L529" s="127"/>
      <c r="M529" s="233"/>
      <c r="N529" s="79"/>
      <c r="O529" s="234"/>
    </row>
    <row r="530" s="47" customFormat="true" ht="12.75" hidden="false" customHeight="false" outlineLevel="0" collapsed="false">
      <c r="A530" s="79"/>
      <c r="B530" s="226"/>
      <c r="C530" s="227"/>
      <c r="D530" s="79"/>
      <c r="E530" s="228"/>
      <c r="F530" s="229"/>
      <c r="G530" s="79"/>
      <c r="H530" s="79"/>
      <c r="I530" s="79"/>
      <c r="J530" s="232"/>
      <c r="K530" s="232"/>
      <c r="L530" s="127"/>
      <c r="M530" s="233"/>
      <c r="N530" s="79"/>
      <c r="O530" s="234"/>
    </row>
    <row r="531" s="47" customFormat="true" ht="12.75" hidden="false" customHeight="false" outlineLevel="0" collapsed="false">
      <c r="A531" s="79"/>
      <c r="B531" s="226"/>
      <c r="C531" s="227"/>
      <c r="D531" s="79"/>
      <c r="E531" s="228"/>
      <c r="F531" s="229"/>
      <c r="G531" s="79"/>
      <c r="H531" s="79"/>
      <c r="I531" s="79"/>
      <c r="J531" s="232"/>
      <c r="K531" s="232"/>
      <c r="L531" s="127"/>
      <c r="M531" s="233"/>
      <c r="N531" s="79"/>
      <c r="O531" s="234"/>
    </row>
    <row r="532" s="47" customFormat="true" ht="12.75" hidden="false" customHeight="false" outlineLevel="0" collapsed="false">
      <c r="A532" s="79"/>
      <c r="B532" s="226"/>
      <c r="C532" s="227"/>
      <c r="D532" s="79"/>
      <c r="E532" s="228"/>
      <c r="F532" s="229"/>
      <c r="G532" s="79"/>
      <c r="H532" s="79"/>
      <c r="I532" s="79"/>
      <c r="J532" s="232"/>
      <c r="K532" s="232"/>
      <c r="L532" s="127"/>
      <c r="M532" s="233"/>
      <c r="N532" s="79"/>
      <c r="O532" s="234"/>
    </row>
    <row r="533" s="47" customFormat="true" ht="12.75" hidden="false" customHeight="false" outlineLevel="0" collapsed="false">
      <c r="A533" s="79"/>
      <c r="B533" s="226"/>
      <c r="C533" s="227"/>
      <c r="D533" s="79"/>
      <c r="E533" s="228"/>
      <c r="F533" s="229"/>
      <c r="G533" s="79"/>
      <c r="H533" s="79"/>
      <c r="I533" s="79"/>
      <c r="J533" s="232"/>
      <c r="K533" s="232"/>
      <c r="L533" s="127"/>
      <c r="M533" s="233"/>
      <c r="N533" s="79"/>
      <c r="O533" s="234"/>
    </row>
    <row r="534" s="47" customFormat="true" ht="12.75" hidden="false" customHeight="false" outlineLevel="0" collapsed="false">
      <c r="A534" s="79"/>
      <c r="B534" s="226"/>
      <c r="C534" s="227"/>
      <c r="D534" s="79"/>
      <c r="E534" s="228"/>
      <c r="F534" s="229"/>
      <c r="G534" s="79"/>
      <c r="H534" s="79"/>
      <c r="I534" s="79"/>
      <c r="J534" s="232"/>
      <c r="K534" s="232"/>
      <c r="L534" s="127"/>
      <c r="M534" s="233"/>
      <c r="N534" s="79"/>
      <c r="O534" s="234"/>
    </row>
    <row r="535" s="47" customFormat="true" ht="12.75" hidden="false" customHeight="false" outlineLevel="0" collapsed="false">
      <c r="A535" s="79"/>
      <c r="B535" s="226"/>
      <c r="C535" s="227"/>
      <c r="D535" s="79"/>
      <c r="E535" s="228"/>
      <c r="F535" s="229"/>
      <c r="G535" s="79"/>
      <c r="H535" s="79"/>
      <c r="I535" s="79"/>
      <c r="J535" s="232"/>
      <c r="K535" s="232"/>
      <c r="L535" s="127"/>
      <c r="M535" s="233"/>
      <c r="N535" s="79"/>
      <c r="O535" s="234"/>
    </row>
    <row r="536" s="47" customFormat="true" ht="12.75" hidden="false" customHeight="false" outlineLevel="0" collapsed="false">
      <c r="A536" s="79"/>
      <c r="B536" s="226"/>
      <c r="C536" s="227"/>
      <c r="D536" s="79"/>
      <c r="E536" s="228"/>
      <c r="F536" s="229"/>
      <c r="G536" s="79"/>
      <c r="H536" s="79"/>
      <c r="I536" s="79"/>
      <c r="J536" s="232"/>
      <c r="K536" s="232"/>
      <c r="L536" s="127"/>
      <c r="M536" s="233"/>
      <c r="N536" s="79"/>
      <c r="O536" s="234"/>
    </row>
    <row r="537" s="47" customFormat="true" ht="12.75" hidden="false" customHeight="false" outlineLevel="0" collapsed="false">
      <c r="A537" s="79"/>
      <c r="B537" s="226"/>
      <c r="C537" s="227"/>
      <c r="D537" s="79"/>
      <c r="E537" s="228"/>
      <c r="F537" s="229"/>
      <c r="G537" s="79"/>
      <c r="H537" s="79"/>
      <c r="I537" s="79"/>
      <c r="J537" s="232"/>
      <c r="K537" s="232"/>
      <c r="L537" s="127"/>
      <c r="M537" s="233"/>
      <c r="N537" s="79"/>
      <c r="O537" s="234"/>
    </row>
    <row r="538" s="47" customFormat="true" ht="12.75" hidden="false" customHeight="false" outlineLevel="0" collapsed="false">
      <c r="A538" s="79"/>
      <c r="B538" s="226"/>
      <c r="C538" s="227"/>
      <c r="D538" s="79"/>
      <c r="E538" s="228"/>
      <c r="F538" s="229"/>
      <c r="G538" s="79"/>
      <c r="H538" s="79"/>
      <c r="I538" s="79"/>
      <c r="J538" s="232"/>
      <c r="K538" s="232"/>
      <c r="L538" s="127"/>
      <c r="M538" s="233"/>
      <c r="N538" s="79"/>
      <c r="O538" s="234"/>
    </row>
    <row r="539" s="47" customFormat="true" ht="12.75" hidden="false" customHeight="false" outlineLevel="0" collapsed="false">
      <c r="A539" s="79"/>
      <c r="B539" s="226"/>
      <c r="C539" s="227"/>
      <c r="D539" s="79"/>
      <c r="E539" s="228"/>
      <c r="F539" s="229"/>
      <c r="G539" s="79"/>
      <c r="H539" s="79"/>
      <c r="I539" s="79"/>
      <c r="J539" s="232"/>
      <c r="K539" s="232"/>
      <c r="L539" s="127"/>
      <c r="M539" s="233"/>
      <c r="N539" s="79"/>
      <c r="O539" s="234"/>
    </row>
    <row r="540" s="47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127"/>
      <c r="M540" s="240"/>
      <c r="O540" s="234"/>
    </row>
    <row r="541" s="47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127"/>
      <c r="M541" s="240"/>
      <c r="O541" s="234"/>
    </row>
    <row r="542" s="47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127"/>
      <c r="M542" s="240"/>
      <c r="O542" s="234"/>
    </row>
    <row r="543" s="47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127"/>
      <c r="M543" s="240"/>
      <c r="O543" s="234"/>
    </row>
    <row r="544" s="47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127"/>
      <c r="M544" s="240"/>
      <c r="O544" s="234"/>
    </row>
    <row r="545" s="47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127"/>
      <c r="M545" s="240"/>
      <c r="O545" s="234"/>
    </row>
    <row r="546" s="47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127"/>
      <c r="M546" s="240"/>
      <c r="O546" s="234"/>
    </row>
    <row r="547" s="47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127"/>
      <c r="M547" s="240"/>
      <c r="O547" s="234"/>
    </row>
    <row r="548" s="47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127"/>
      <c r="M548" s="240"/>
      <c r="O548" s="234"/>
    </row>
    <row r="549" s="47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127"/>
      <c r="M549" s="240"/>
      <c r="O549" s="234"/>
    </row>
    <row r="550" s="47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127"/>
      <c r="M550" s="240"/>
      <c r="O550" s="234"/>
    </row>
    <row r="551" s="47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127"/>
      <c r="M551" s="240"/>
      <c r="O551" s="234"/>
    </row>
    <row r="552" s="47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127"/>
      <c r="M552" s="240"/>
      <c r="O552" s="234"/>
    </row>
    <row r="553" s="47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127"/>
      <c r="M553" s="240"/>
      <c r="O553" s="234"/>
    </row>
    <row r="554" s="47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127"/>
      <c r="M554" s="240"/>
      <c r="O554" s="234"/>
    </row>
    <row r="555" s="47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127"/>
      <c r="M555" s="240"/>
      <c r="O555" s="234"/>
    </row>
    <row r="556" s="47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127"/>
      <c r="M556" s="240"/>
      <c r="O556" s="234"/>
    </row>
    <row r="557" s="47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127"/>
      <c r="M557" s="240"/>
      <c r="O557" s="234"/>
    </row>
    <row r="558" s="47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127"/>
      <c r="M558" s="240"/>
      <c r="O558" s="234"/>
    </row>
    <row r="559" s="47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127"/>
      <c r="M559" s="240"/>
      <c r="O559" s="234"/>
    </row>
    <row r="560" s="47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127"/>
      <c r="M560" s="240"/>
      <c r="O560" s="234"/>
    </row>
    <row r="561" s="47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127"/>
      <c r="M561" s="240"/>
      <c r="O561" s="234"/>
    </row>
    <row r="562" s="47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127"/>
      <c r="M562" s="240"/>
      <c r="O562" s="234"/>
    </row>
    <row r="563" s="47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127"/>
      <c r="M563" s="240"/>
      <c r="O563" s="234"/>
    </row>
    <row r="564" s="47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127"/>
      <c r="M564" s="240"/>
      <c r="O564" s="234"/>
    </row>
    <row r="565" s="47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127"/>
      <c r="M565" s="240"/>
      <c r="O565" s="234"/>
    </row>
    <row r="566" s="47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127"/>
      <c r="M566" s="240"/>
      <c r="O566" s="234"/>
    </row>
    <row r="567" s="47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127"/>
      <c r="M567" s="240"/>
      <c r="O567" s="234"/>
    </row>
    <row r="568" s="47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127"/>
      <c r="M568" s="240"/>
      <c r="O568" s="234"/>
    </row>
    <row r="569" s="47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127"/>
      <c r="M569" s="240"/>
      <c r="O569" s="234"/>
    </row>
    <row r="570" s="47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127"/>
      <c r="M570" s="240"/>
      <c r="O570" s="234"/>
    </row>
    <row r="571" s="47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127"/>
      <c r="M571" s="240"/>
      <c r="O571" s="234"/>
    </row>
    <row r="572" s="47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127"/>
      <c r="M572" s="240"/>
      <c r="O572" s="234"/>
    </row>
    <row r="573" s="47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127"/>
      <c r="M573" s="240"/>
      <c r="O573" s="234"/>
    </row>
    <row r="574" s="47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127"/>
      <c r="M574" s="240"/>
      <c r="O574" s="234"/>
    </row>
    <row r="575" s="47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127"/>
      <c r="M575" s="240"/>
      <c r="O575" s="234"/>
    </row>
    <row r="576" s="47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127"/>
      <c r="M576" s="240"/>
      <c r="O576" s="234"/>
    </row>
    <row r="577" s="47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127"/>
      <c r="M577" s="240"/>
      <c r="O577" s="234"/>
    </row>
    <row r="578" s="47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127"/>
      <c r="M578" s="240"/>
      <c r="O578" s="234"/>
    </row>
    <row r="579" s="47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127"/>
      <c r="M579" s="240"/>
      <c r="O579" s="234"/>
    </row>
    <row r="580" s="47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127"/>
      <c r="M580" s="240"/>
      <c r="O580" s="234"/>
    </row>
    <row r="581" s="47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127"/>
      <c r="M581" s="240"/>
      <c r="O581" s="234"/>
    </row>
    <row r="582" s="47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127"/>
      <c r="M582" s="240"/>
      <c r="O582" s="234"/>
    </row>
    <row r="583" s="47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127"/>
      <c r="M583" s="240"/>
      <c r="O583" s="234"/>
    </row>
    <row r="584" s="47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127"/>
      <c r="M584" s="240"/>
      <c r="O584" s="234"/>
    </row>
    <row r="585" s="47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127"/>
      <c r="M585" s="240"/>
      <c r="O585" s="234"/>
    </row>
    <row r="586" s="47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127"/>
      <c r="M586" s="240"/>
      <c r="O586" s="234"/>
    </row>
    <row r="587" s="47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127"/>
      <c r="M587" s="240"/>
      <c r="O587" s="234"/>
    </row>
    <row r="588" s="47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127"/>
      <c r="M588" s="240"/>
      <c r="O588" s="234"/>
    </row>
    <row r="589" s="47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127"/>
      <c r="M589" s="240"/>
      <c r="O589" s="234"/>
    </row>
    <row r="590" s="47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127"/>
      <c r="M590" s="240"/>
      <c r="O590" s="234"/>
    </row>
    <row r="591" s="47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127"/>
      <c r="M591" s="240"/>
      <c r="O591" s="234"/>
    </row>
    <row r="592" s="47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127"/>
      <c r="M592" s="240"/>
      <c r="O592" s="234"/>
    </row>
    <row r="593" s="47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127"/>
      <c r="M593" s="240"/>
      <c r="O593" s="234"/>
    </row>
    <row r="594" s="47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127"/>
      <c r="M594" s="240"/>
      <c r="O594" s="234"/>
    </row>
    <row r="595" s="47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127"/>
      <c r="M595" s="240"/>
      <c r="O595" s="234"/>
    </row>
    <row r="596" s="47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127"/>
      <c r="M596" s="240"/>
      <c r="O596" s="234"/>
    </row>
    <row r="597" s="47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127"/>
      <c r="M597" s="240"/>
      <c r="O597" s="234"/>
    </row>
    <row r="598" s="47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127"/>
      <c r="M598" s="240"/>
      <c r="O598" s="234"/>
    </row>
    <row r="599" s="47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127"/>
      <c r="M599" s="240"/>
      <c r="O599" s="234"/>
    </row>
    <row r="600" s="47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127"/>
      <c r="M600" s="240"/>
      <c r="O600" s="234"/>
    </row>
    <row r="601" s="47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127"/>
      <c r="M601" s="240"/>
      <c r="O601" s="234"/>
    </row>
    <row r="602" s="47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127"/>
      <c r="M602" s="240"/>
      <c r="O602" s="234"/>
    </row>
    <row r="603" s="47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127"/>
      <c r="M603" s="240"/>
      <c r="O603" s="234"/>
    </row>
    <row r="604" s="47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127"/>
      <c r="M604" s="240"/>
      <c r="O604" s="234"/>
    </row>
    <row r="605" s="47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127"/>
      <c r="M605" s="240"/>
      <c r="O605" s="234"/>
    </row>
    <row r="606" s="47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127"/>
      <c r="M606" s="240"/>
      <c r="O606" s="234"/>
    </row>
    <row r="607" s="47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127"/>
      <c r="M607" s="240"/>
      <c r="O607" s="234"/>
    </row>
    <row r="608" s="47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127"/>
      <c r="M608" s="240"/>
      <c r="O608" s="234"/>
    </row>
    <row r="609" s="47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127"/>
      <c r="M609" s="240"/>
      <c r="O609" s="234"/>
    </row>
    <row r="610" s="47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127"/>
      <c r="M610" s="240"/>
      <c r="O610" s="234"/>
    </row>
    <row r="611" s="47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127"/>
      <c r="M611" s="240"/>
      <c r="O611" s="234"/>
    </row>
    <row r="612" s="47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127"/>
      <c r="M612" s="240"/>
      <c r="O612" s="234"/>
    </row>
    <row r="613" s="47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127"/>
      <c r="M613" s="240"/>
      <c r="O613" s="234"/>
    </row>
    <row r="614" s="47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127"/>
      <c r="M614" s="240"/>
      <c r="O614" s="234"/>
    </row>
    <row r="615" s="47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127"/>
      <c r="M615" s="240"/>
      <c r="O615" s="234"/>
    </row>
    <row r="616" s="47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127"/>
      <c r="M616" s="240"/>
      <c r="O616" s="234"/>
    </row>
    <row r="617" s="47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127"/>
      <c r="M617" s="240"/>
      <c r="O617" s="234"/>
    </row>
    <row r="618" s="47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127"/>
      <c r="M618" s="240"/>
      <c r="O618" s="234"/>
    </row>
    <row r="619" s="47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127"/>
      <c r="M619" s="240"/>
      <c r="O619" s="234"/>
    </row>
    <row r="620" s="47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127"/>
      <c r="M620" s="240"/>
      <c r="O620" s="234"/>
    </row>
    <row r="621" s="47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127"/>
      <c r="M621" s="240"/>
      <c r="O621" s="234"/>
    </row>
    <row r="622" s="47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127"/>
      <c r="M622" s="240"/>
      <c r="O622" s="234"/>
    </row>
    <row r="623" s="47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127"/>
      <c r="M623" s="240"/>
      <c r="O623" s="234"/>
    </row>
    <row r="624" s="47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127"/>
      <c r="M624" s="240"/>
      <c r="O624" s="234"/>
    </row>
    <row r="625" s="47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127"/>
      <c r="M625" s="240"/>
      <c r="O625" s="234"/>
    </row>
    <row r="626" s="47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127"/>
      <c r="M626" s="240"/>
      <c r="O626" s="234"/>
    </row>
    <row r="627" s="47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127"/>
      <c r="M627" s="240"/>
      <c r="O627" s="234"/>
    </row>
    <row r="628" s="47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127"/>
      <c r="M628" s="240"/>
      <c r="O628" s="234"/>
    </row>
    <row r="629" s="47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127"/>
      <c r="M629" s="240"/>
      <c r="O629" s="234"/>
    </row>
    <row r="630" s="47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127"/>
      <c r="M630" s="240"/>
      <c r="O630" s="234"/>
    </row>
    <row r="631" s="47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127"/>
      <c r="M631" s="240"/>
      <c r="O631" s="234"/>
    </row>
    <row r="632" s="47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127"/>
      <c r="M632" s="240"/>
      <c r="O632" s="234"/>
    </row>
    <row r="633" s="47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127"/>
      <c r="M633" s="240"/>
      <c r="O633" s="234"/>
    </row>
    <row r="634" s="47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127"/>
      <c r="M634" s="240"/>
      <c r="O634" s="234"/>
    </row>
    <row r="635" s="47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127"/>
      <c r="M635" s="240"/>
      <c r="O635" s="234"/>
    </row>
    <row r="636" s="47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127"/>
      <c r="M636" s="240"/>
      <c r="O636" s="234"/>
    </row>
    <row r="637" s="47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127"/>
      <c r="M637" s="240"/>
      <c r="O637" s="234"/>
    </row>
    <row r="638" s="47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127"/>
      <c r="M638" s="240"/>
      <c r="O638" s="234"/>
    </row>
    <row r="639" s="47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127"/>
      <c r="M639" s="240"/>
      <c r="O639" s="234"/>
    </row>
    <row r="640" s="47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127"/>
      <c r="M640" s="240"/>
      <c r="O640" s="234"/>
    </row>
    <row r="641" s="47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127"/>
      <c r="M641" s="240"/>
      <c r="O641" s="234"/>
    </row>
    <row r="642" s="47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127"/>
      <c r="M642" s="240"/>
      <c r="O642" s="234"/>
    </row>
    <row r="643" s="47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127"/>
      <c r="M643" s="240"/>
      <c r="O643" s="234"/>
    </row>
    <row r="644" s="47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127"/>
      <c r="M644" s="240"/>
      <c r="O644" s="234"/>
    </row>
    <row r="645" s="47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127"/>
      <c r="M645" s="240"/>
      <c r="O645" s="234"/>
    </row>
    <row r="646" s="47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127"/>
      <c r="M646" s="240"/>
      <c r="O646" s="234"/>
    </row>
    <row r="647" s="47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127"/>
      <c r="M647" s="240"/>
      <c r="O647" s="234"/>
    </row>
    <row r="648" s="47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127"/>
      <c r="M648" s="240"/>
      <c r="O648" s="234"/>
    </row>
    <row r="649" s="47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127"/>
      <c r="M649" s="240"/>
      <c r="O649" s="234"/>
    </row>
    <row r="650" s="47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127"/>
      <c r="M650" s="240"/>
      <c r="O650" s="234"/>
    </row>
    <row r="651" s="47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127"/>
      <c r="M651" s="240"/>
      <c r="O651" s="234"/>
    </row>
    <row r="652" s="47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127"/>
      <c r="M652" s="240"/>
      <c r="O652" s="234"/>
    </row>
    <row r="653" s="47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127"/>
      <c r="M653" s="240"/>
      <c r="O653" s="234"/>
    </row>
    <row r="654" s="47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127"/>
      <c r="M654" s="240"/>
      <c r="O654" s="234"/>
    </row>
    <row r="655" s="47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127"/>
      <c r="M655" s="240"/>
      <c r="O655" s="234"/>
    </row>
    <row r="656" s="47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127"/>
      <c r="M656" s="240"/>
      <c r="O656" s="234"/>
    </row>
    <row r="657" s="47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127"/>
      <c r="M657" s="240"/>
      <c r="O657" s="234"/>
    </row>
    <row r="658" s="47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127"/>
      <c r="M658" s="240"/>
      <c r="O658" s="234"/>
    </row>
    <row r="659" s="47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127"/>
      <c r="M659" s="240"/>
      <c r="O659" s="234"/>
    </row>
    <row r="660" s="47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127"/>
      <c r="M660" s="240"/>
      <c r="O660" s="234"/>
    </row>
    <row r="661" s="47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127"/>
      <c r="M661" s="240"/>
      <c r="O661" s="234"/>
    </row>
    <row r="662" s="47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127"/>
      <c r="M662" s="240"/>
      <c r="O662" s="234"/>
    </row>
    <row r="663" s="47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127"/>
      <c r="M663" s="240"/>
      <c r="O663" s="234"/>
    </row>
    <row r="664" s="47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127"/>
      <c r="M664" s="240"/>
      <c r="O664" s="234"/>
    </row>
    <row r="665" s="47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127"/>
      <c r="M665" s="240"/>
      <c r="O665" s="234"/>
    </row>
    <row r="666" s="47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127"/>
      <c r="M666" s="240"/>
      <c r="O666" s="234"/>
    </row>
    <row r="667" s="47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127"/>
      <c r="M667" s="240"/>
      <c r="O667" s="234"/>
    </row>
    <row r="668" s="47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127"/>
      <c r="M668" s="240"/>
      <c r="O668" s="234"/>
    </row>
    <row r="669" s="47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127"/>
      <c r="M669" s="240"/>
      <c r="O669" s="234"/>
    </row>
    <row r="670" s="47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127"/>
      <c r="M670" s="240"/>
      <c r="O670" s="234"/>
    </row>
    <row r="671" s="47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127"/>
      <c r="M671" s="240"/>
      <c r="O671" s="234"/>
    </row>
    <row r="672" s="47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127"/>
      <c r="M672" s="240"/>
      <c r="O672" s="234"/>
    </row>
    <row r="673" s="47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127"/>
      <c r="M673" s="240"/>
      <c r="O673" s="234"/>
    </row>
    <row r="674" s="47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127"/>
      <c r="M674" s="240"/>
      <c r="O674" s="234"/>
    </row>
    <row r="675" s="47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127"/>
      <c r="M675" s="240"/>
      <c r="O675" s="234"/>
    </row>
    <row r="676" s="47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127"/>
      <c r="M676" s="240"/>
      <c r="O676" s="234"/>
    </row>
    <row r="677" s="47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127"/>
      <c r="M677" s="240"/>
      <c r="O677" s="234"/>
    </row>
    <row r="678" s="47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127"/>
      <c r="M678" s="240"/>
      <c r="O678" s="234"/>
    </row>
    <row r="679" s="47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127"/>
      <c r="M679" s="240"/>
      <c r="O679" s="234"/>
    </row>
    <row r="680" s="47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127"/>
      <c r="M680" s="240"/>
      <c r="O680" s="234"/>
    </row>
    <row r="681" s="47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127"/>
      <c r="M681" s="240"/>
      <c r="O681" s="234"/>
    </row>
    <row r="682" s="47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127"/>
      <c r="M682" s="240"/>
      <c r="O682" s="234"/>
    </row>
    <row r="683" s="47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127"/>
      <c r="M683" s="240"/>
      <c r="O683" s="234"/>
    </row>
    <row r="684" s="47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127"/>
      <c r="M684" s="240"/>
      <c r="O684" s="234"/>
    </row>
    <row r="685" s="47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127"/>
      <c r="M685" s="240"/>
      <c r="O685" s="234"/>
    </row>
    <row r="686" s="47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127"/>
      <c r="M686" s="240"/>
      <c r="O686" s="234"/>
    </row>
    <row r="687" s="47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127"/>
      <c r="M687" s="240"/>
      <c r="O687" s="234"/>
    </row>
    <row r="688" s="47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127"/>
      <c r="M688" s="240"/>
      <c r="O688" s="234"/>
    </row>
    <row r="689" s="47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127"/>
      <c r="M689" s="240"/>
      <c r="O689" s="234"/>
    </row>
    <row r="690" s="47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127"/>
      <c r="M690" s="240"/>
      <c r="O690" s="234"/>
    </row>
    <row r="691" s="47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127"/>
      <c r="M691" s="240"/>
      <c r="O691" s="234"/>
    </row>
    <row r="692" s="47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127"/>
      <c r="M692" s="240"/>
      <c r="O692" s="234"/>
    </row>
    <row r="693" s="47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127"/>
      <c r="M693" s="240"/>
      <c r="O693" s="234"/>
    </row>
    <row r="694" s="47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127"/>
      <c r="M694" s="240"/>
      <c r="O694" s="234"/>
    </row>
    <row r="695" s="47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127"/>
      <c r="M695" s="240"/>
      <c r="O695" s="234"/>
    </row>
    <row r="696" s="47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127"/>
      <c r="M696" s="240"/>
      <c r="O696" s="234"/>
    </row>
    <row r="697" s="47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127"/>
      <c r="M697" s="240"/>
      <c r="O697" s="234"/>
    </row>
    <row r="698" s="47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127"/>
      <c r="M698" s="240"/>
      <c r="O698" s="234"/>
    </row>
    <row r="699" s="47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127"/>
      <c r="M699" s="240"/>
      <c r="O699" s="234"/>
    </row>
    <row r="700" s="47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127"/>
      <c r="M700" s="240"/>
      <c r="O700" s="234"/>
    </row>
    <row r="701" s="47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127"/>
      <c r="M701" s="240"/>
      <c r="O701" s="234"/>
    </row>
    <row r="702" s="47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127"/>
      <c r="M702" s="240"/>
      <c r="O702" s="234"/>
    </row>
    <row r="703" s="47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127"/>
      <c r="M703" s="240"/>
      <c r="O703" s="234"/>
    </row>
    <row r="704" s="47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127"/>
      <c r="M704" s="240"/>
      <c r="O704" s="234"/>
    </row>
    <row r="705" s="47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127"/>
      <c r="M705" s="240"/>
      <c r="O705" s="234"/>
    </row>
    <row r="706" s="47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127"/>
      <c r="M706" s="240"/>
      <c r="O706" s="234"/>
    </row>
    <row r="707" s="47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127"/>
      <c r="M707" s="240"/>
      <c r="O707" s="234"/>
    </row>
    <row r="708" s="47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127"/>
      <c r="M708" s="240"/>
      <c r="O708" s="234"/>
    </row>
    <row r="709" s="47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127"/>
      <c r="M709" s="240"/>
      <c r="O709" s="234"/>
    </row>
    <row r="710" s="47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127"/>
      <c r="M710" s="240"/>
      <c r="O710" s="234"/>
    </row>
    <row r="711" s="47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127"/>
      <c r="M711" s="240"/>
      <c r="O711" s="234"/>
    </row>
    <row r="712" s="47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127"/>
      <c r="M712" s="240"/>
      <c r="O712" s="234"/>
    </row>
    <row r="713" s="47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127"/>
      <c r="M713" s="240"/>
      <c r="O713" s="234"/>
    </row>
    <row r="714" s="47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127"/>
      <c r="M714" s="240"/>
      <c r="O714" s="234"/>
    </row>
    <row r="715" s="47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127"/>
      <c r="M715" s="240"/>
      <c r="O715" s="234"/>
    </row>
    <row r="716" s="47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127"/>
      <c r="M716" s="240"/>
      <c r="O716" s="234"/>
    </row>
    <row r="717" s="47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127"/>
      <c r="M717" s="240"/>
      <c r="O717" s="234"/>
    </row>
    <row r="718" s="47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127"/>
      <c r="M718" s="240"/>
      <c r="O718" s="234"/>
    </row>
    <row r="719" s="47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127"/>
      <c r="M719" s="240"/>
      <c r="O719" s="234"/>
    </row>
    <row r="720" s="47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127"/>
      <c r="M720" s="240"/>
      <c r="O720" s="234"/>
    </row>
    <row r="721" s="47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127"/>
      <c r="M721" s="240"/>
      <c r="O721" s="234"/>
    </row>
    <row r="722" s="47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127"/>
      <c r="M722" s="240"/>
      <c r="O722" s="234"/>
    </row>
    <row r="723" s="47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127"/>
      <c r="M723" s="240"/>
      <c r="O723" s="234"/>
    </row>
    <row r="724" s="47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127"/>
      <c r="M724" s="240"/>
      <c r="O724" s="234"/>
    </row>
    <row r="725" s="47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127"/>
      <c r="M725" s="240"/>
      <c r="O725" s="234"/>
    </row>
    <row r="726" s="47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127"/>
      <c r="M726" s="240"/>
      <c r="O726" s="234"/>
    </row>
    <row r="727" s="47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127"/>
      <c r="M727" s="240"/>
      <c r="O727" s="234"/>
    </row>
    <row r="728" s="47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127"/>
      <c r="M728" s="240"/>
      <c r="O728" s="234"/>
    </row>
    <row r="729" s="47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127"/>
      <c r="M729" s="240"/>
      <c r="O729" s="234"/>
    </row>
    <row r="730" s="47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127"/>
      <c r="M730" s="240"/>
      <c r="O730" s="234"/>
    </row>
    <row r="731" s="47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127"/>
      <c r="M731" s="240"/>
      <c r="O731" s="234"/>
    </row>
    <row r="732" s="47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127"/>
      <c r="M732" s="240"/>
      <c r="O732" s="234"/>
    </row>
    <row r="733" s="47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127"/>
      <c r="M733" s="240"/>
      <c r="O733" s="234"/>
    </row>
    <row r="734" s="47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127"/>
      <c r="M734" s="240"/>
      <c r="O734" s="234"/>
    </row>
    <row r="735" s="47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127"/>
      <c r="M735" s="240"/>
      <c r="O735" s="234"/>
    </row>
    <row r="736" s="47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127"/>
      <c r="M736" s="240"/>
      <c r="O736" s="234"/>
    </row>
    <row r="737" s="47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127"/>
      <c r="M737" s="240"/>
      <c r="O737" s="234"/>
    </row>
    <row r="738" s="47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127"/>
      <c r="M738" s="240"/>
      <c r="O738" s="234"/>
    </row>
    <row r="739" s="47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127"/>
      <c r="M739" s="240"/>
      <c r="O739" s="234"/>
    </row>
    <row r="740" s="47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127"/>
      <c r="M740" s="240"/>
      <c r="O740" s="234"/>
    </row>
    <row r="741" s="47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127"/>
      <c r="M741" s="240"/>
      <c r="O741" s="234"/>
    </row>
    <row r="742" s="47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127"/>
      <c r="M742" s="240"/>
      <c r="O742" s="234"/>
    </row>
    <row r="743" s="47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127"/>
      <c r="M743" s="240"/>
      <c r="O743" s="234"/>
    </row>
    <row r="744" s="47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127"/>
      <c r="M744" s="240"/>
      <c r="O744" s="234"/>
    </row>
    <row r="745" s="47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127"/>
      <c r="M745" s="240"/>
      <c r="O745" s="234"/>
    </row>
    <row r="746" s="47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127"/>
      <c r="M746" s="240"/>
      <c r="O746" s="234"/>
    </row>
    <row r="747" s="47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127"/>
      <c r="M747" s="240"/>
      <c r="O747" s="234"/>
    </row>
    <row r="748" s="47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127"/>
      <c r="M748" s="240"/>
      <c r="O748" s="234"/>
    </row>
    <row r="749" s="47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127"/>
      <c r="M749" s="240"/>
      <c r="O749" s="234"/>
    </row>
    <row r="750" s="47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127"/>
      <c r="M750" s="240"/>
      <c r="O750" s="234"/>
    </row>
    <row r="751" s="47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127"/>
      <c r="M751" s="240"/>
      <c r="O751" s="234"/>
    </row>
    <row r="752" s="47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127"/>
      <c r="M752" s="240"/>
      <c r="O752" s="234"/>
    </row>
    <row r="753" s="47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127"/>
      <c r="M753" s="240"/>
      <c r="O753" s="234"/>
    </row>
    <row r="754" s="47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127"/>
      <c r="M754" s="240"/>
      <c r="O754" s="234"/>
    </row>
    <row r="755" s="47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127"/>
      <c r="M755" s="240"/>
      <c r="O755" s="234"/>
    </row>
    <row r="756" s="47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127"/>
      <c r="M756" s="240"/>
      <c r="O756" s="234"/>
    </row>
    <row r="757" s="47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127"/>
      <c r="M757" s="240"/>
      <c r="O757" s="234"/>
    </row>
    <row r="758" s="47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127"/>
      <c r="M758" s="240"/>
      <c r="O758" s="234"/>
    </row>
    <row r="759" s="47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127"/>
      <c r="M759" s="240"/>
      <c r="O759" s="234"/>
    </row>
    <row r="760" s="47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127"/>
      <c r="M760" s="240"/>
      <c r="O760" s="234"/>
    </row>
    <row r="761" s="47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127"/>
      <c r="M761" s="240"/>
      <c r="O761" s="234"/>
    </row>
    <row r="762" s="47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127"/>
      <c r="M762" s="240"/>
      <c r="O762" s="234"/>
    </row>
    <row r="763" s="47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127"/>
      <c r="M763" s="240"/>
      <c r="O763" s="234"/>
    </row>
    <row r="764" s="47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127"/>
      <c r="M764" s="240"/>
      <c r="O764" s="234"/>
    </row>
    <row r="765" s="47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127"/>
      <c r="M765" s="240"/>
      <c r="O765" s="234"/>
    </row>
    <row r="766" s="47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127"/>
      <c r="M766" s="240"/>
      <c r="O766" s="234"/>
    </row>
    <row r="767" s="47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127"/>
      <c r="M767" s="240"/>
      <c r="O767" s="234"/>
    </row>
    <row r="768" s="47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127"/>
      <c r="M768" s="240"/>
      <c r="O768" s="234"/>
    </row>
    <row r="769" s="47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127"/>
      <c r="M769" s="240"/>
      <c r="O769" s="234"/>
    </row>
    <row r="770" s="47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127"/>
      <c r="M770" s="240"/>
      <c r="O770" s="234"/>
    </row>
    <row r="771" s="47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127"/>
      <c r="M771" s="240"/>
      <c r="O771" s="234"/>
    </row>
    <row r="772" s="47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127"/>
      <c r="M772" s="240"/>
      <c r="O772" s="234"/>
    </row>
    <row r="773" s="47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127"/>
      <c r="M773" s="240"/>
      <c r="O773" s="234"/>
    </row>
    <row r="774" s="47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127"/>
      <c r="M774" s="240"/>
      <c r="O774" s="234"/>
    </row>
    <row r="775" s="47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127"/>
      <c r="M775" s="240"/>
      <c r="O775" s="234"/>
    </row>
    <row r="776" s="47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127"/>
      <c r="M776" s="240"/>
      <c r="O776" s="234"/>
    </row>
    <row r="777" s="47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127"/>
      <c r="M777" s="240"/>
      <c r="O777" s="234"/>
    </row>
    <row r="778" s="47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127"/>
      <c r="M778" s="240"/>
      <c r="O778" s="234"/>
    </row>
    <row r="779" s="47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127"/>
      <c r="M779" s="240"/>
      <c r="O779" s="234"/>
    </row>
    <row r="780" s="47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127"/>
      <c r="M780" s="240"/>
      <c r="O780" s="234"/>
    </row>
    <row r="781" s="47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127"/>
      <c r="M781" s="240"/>
      <c r="O781" s="234"/>
    </row>
    <row r="782" s="47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127"/>
      <c r="M782" s="240"/>
      <c r="O782" s="234"/>
    </row>
    <row r="783" s="47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127"/>
      <c r="M783" s="240"/>
      <c r="O783" s="234"/>
    </row>
    <row r="784" s="47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127"/>
      <c r="M784" s="240"/>
      <c r="O784" s="234"/>
    </row>
    <row r="785" s="47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127"/>
      <c r="M785" s="240"/>
      <c r="O785" s="234"/>
    </row>
    <row r="786" s="47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127"/>
      <c r="M786" s="240"/>
      <c r="O786" s="234"/>
    </row>
    <row r="787" s="47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127"/>
      <c r="M787" s="240"/>
      <c r="O787" s="234"/>
    </row>
    <row r="788" s="47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127"/>
      <c r="M788" s="240"/>
      <c r="O788" s="234"/>
    </row>
    <row r="789" s="47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127"/>
      <c r="M789" s="240"/>
      <c r="O789" s="234"/>
    </row>
    <row r="790" s="47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127"/>
      <c r="M790" s="240"/>
      <c r="O790" s="234"/>
    </row>
    <row r="791" s="47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127"/>
      <c r="M791" s="240"/>
      <c r="O791" s="234"/>
    </row>
    <row r="792" s="47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127"/>
      <c r="M792" s="240"/>
      <c r="O792" s="234"/>
    </row>
    <row r="793" s="47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127"/>
      <c r="M793" s="240"/>
      <c r="O793" s="234"/>
    </row>
    <row r="794" s="47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127"/>
      <c r="M794" s="240"/>
      <c r="O794" s="234"/>
    </row>
    <row r="795" s="47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127"/>
      <c r="M795" s="240"/>
      <c r="O795" s="234"/>
    </row>
    <row r="796" s="47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127"/>
      <c r="M796" s="240"/>
      <c r="O796" s="234"/>
    </row>
    <row r="797" s="47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127"/>
      <c r="M797" s="240"/>
      <c r="O797" s="234"/>
    </row>
    <row r="798" s="47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127"/>
      <c r="M798" s="240"/>
      <c r="O798" s="234"/>
    </row>
    <row r="799" s="47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127"/>
      <c r="M799" s="240"/>
      <c r="O799" s="234"/>
    </row>
    <row r="800" s="47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127"/>
      <c r="M800" s="240"/>
      <c r="O800" s="234"/>
    </row>
    <row r="801" s="47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127"/>
      <c r="M801" s="240"/>
      <c r="O801" s="234"/>
    </row>
    <row r="802" s="47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127"/>
      <c r="M802" s="240"/>
      <c r="O802" s="234"/>
    </row>
    <row r="803" s="47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127"/>
      <c r="M803" s="240"/>
      <c r="O803" s="234"/>
    </row>
    <row r="804" s="47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127"/>
      <c r="M804" s="240"/>
      <c r="O804" s="234"/>
    </row>
    <row r="805" s="47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127"/>
      <c r="M805" s="240"/>
      <c r="O805" s="234"/>
    </row>
    <row r="806" s="47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127"/>
      <c r="M806" s="240"/>
      <c r="O806" s="234"/>
    </row>
    <row r="807" s="47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127"/>
      <c r="M807" s="240"/>
      <c r="O807" s="234"/>
    </row>
    <row r="808" s="47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127"/>
      <c r="M808" s="240"/>
      <c r="O808" s="234"/>
    </row>
    <row r="809" s="47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127"/>
      <c r="M809" s="240"/>
      <c r="O809" s="234"/>
    </row>
    <row r="810" s="47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127"/>
      <c r="M810" s="240"/>
      <c r="O810" s="234"/>
    </row>
    <row r="811" s="47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127"/>
      <c r="M811" s="240"/>
      <c r="O811" s="234"/>
    </row>
    <row r="812" s="47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127"/>
      <c r="M812" s="240"/>
      <c r="O812" s="234"/>
    </row>
    <row r="813" s="47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127"/>
      <c r="M813" s="240"/>
      <c r="O813" s="234"/>
    </row>
    <row r="814" s="47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127"/>
      <c r="M814" s="240"/>
      <c r="O814" s="234"/>
    </row>
    <row r="815" s="47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127"/>
      <c r="M815" s="240"/>
      <c r="O815" s="234"/>
    </row>
    <row r="816" s="47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127"/>
      <c r="M816" s="240"/>
      <c r="O816" s="234"/>
    </row>
    <row r="817" s="47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127"/>
      <c r="M817" s="240"/>
      <c r="O817" s="234"/>
    </row>
    <row r="818" s="47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127"/>
      <c r="M818" s="240"/>
      <c r="O818" s="234"/>
    </row>
    <row r="819" s="47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127"/>
      <c r="M819" s="240"/>
      <c r="O819" s="234"/>
    </row>
    <row r="820" s="47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127"/>
      <c r="M820" s="240"/>
      <c r="O820" s="234"/>
    </row>
    <row r="821" s="47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127"/>
      <c r="M821" s="240"/>
      <c r="O821" s="234"/>
    </row>
    <row r="822" s="47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127"/>
      <c r="M822" s="240"/>
      <c r="O822" s="234"/>
    </row>
    <row r="823" s="47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127"/>
      <c r="M823" s="240"/>
      <c r="O823" s="234"/>
    </row>
    <row r="824" s="47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127"/>
      <c r="M824" s="240"/>
      <c r="O824" s="234"/>
    </row>
    <row r="825" s="47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127"/>
      <c r="M825" s="240"/>
      <c r="O825" s="234"/>
    </row>
    <row r="826" s="47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127"/>
      <c r="M826" s="240"/>
      <c r="O826" s="234"/>
    </row>
    <row r="827" s="47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127"/>
      <c r="M827" s="240"/>
      <c r="O827" s="234"/>
    </row>
    <row r="828" s="47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127"/>
      <c r="M828" s="240"/>
      <c r="O828" s="234"/>
    </row>
    <row r="829" s="47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127"/>
      <c r="M829" s="240"/>
      <c r="O829" s="234"/>
    </row>
    <row r="830" s="47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127"/>
      <c r="M830" s="240"/>
      <c r="O830" s="234"/>
    </row>
    <row r="831" s="47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127"/>
      <c r="M831" s="240"/>
      <c r="O831" s="234"/>
    </row>
    <row r="832" s="47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127"/>
      <c r="M832" s="240"/>
      <c r="O832" s="234"/>
    </row>
    <row r="833" s="47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127"/>
      <c r="M833" s="240"/>
      <c r="O833" s="234"/>
    </row>
    <row r="834" s="47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127"/>
      <c r="M834" s="240"/>
      <c r="O834" s="234"/>
    </row>
    <row r="835" s="47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127"/>
      <c r="M835" s="240"/>
      <c r="O835" s="234"/>
    </row>
    <row r="836" s="47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127"/>
      <c r="M836" s="240"/>
      <c r="O836" s="234"/>
    </row>
    <row r="837" s="47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127"/>
      <c r="M837" s="240"/>
      <c r="O837" s="234"/>
    </row>
    <row r="838" s="47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127"/>
      <c r="M838" s="240"/>
      <c r="O838" s="234"/>
    </row>
    <row r="839" s="47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127"/>
      <c r="M839" s="240"/>
      <c r="O839" s="234"/>
    </row>
    <row r="840" s="47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127"/>
      <c r="M840" s="240"/>
      <c r="O840" s="234"/>
    </row>
    <row r="841" s="47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127"/>
      <c r="M841" s="240"/>
      <c r="O841" s="234"/>
    </row>
    <row r="842" s="47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127"/>
      <c r="M842" s="240"/>
      <c r="O842" s="234"/>
    </row>
    <row r="843" s="47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127"/>
      <c r="M843" s="240"/>
      <c r="O843" s="234"/>
    </row>
    <row r="844" s="47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127"/>
      <c r="M844" s="240"/>
      <c r="O844" s="234"/>
    </row>
    <row r="845" s="47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127"/>
      <c r="M845" s="240"/>
      <c r="O845" s="234"/>
    </row>
    <row r="846" s="47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127"/>
      <c r="M846" s="240"/>
      <c r="O846" s="234"/>
    </row>
    <row r="847" s="47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127"/>
      <c r="M847" s="240"/>
      <c r="O847" s="234"/>
    </row>
    <row r="848" s="47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127"/>
      <c r="M848" s="240"/>
      <c r="O848" s="234"/>
    </row>
    <row r="849" s="47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127"/>
      <c r="M849" s="240"/>
      <c r="O849" s="234"/>
    </row>
    <row r="850" s="47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127"/>
      <c r="M850" s="240"/>
      <c r="O850" s="234"/>
    </row>
    <row r="851" s="47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127"/>
      <c r="M851" s="240"/>
      <c r="O851" s="234"/>
    </row>
    <row r="852" s="47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127"/>
      <c r="M852" s="240"/>
      <c r="O852" s="234"/>
    </row>
    <row r="853" s="47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127"/>
      <c r="M853" s="240"/>
      <c r="O853" s="234"/>
    </row>
    <row r="854" s="47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127"/>
      <c r="M854" s="240"/>
      <c r="O854" s="234"/>
    </row>
    <row r="855" s="47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127"/>
      <c r="M855" s="240"/>
      <c r="O855" s="234"/>
    </row>
    <row r="856" s="47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127"/>
      <c r="M856" s="240"/>
      <c r="O856" s="234"/>
    </row>
    <row r="857" s="47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127"/>
      <c r="M857" s="240"/>
      <c r="O857" s="234"/>
    </row>
    <row r="858" s="47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127"/>
      <c r="M858" s="240"/>
      <c r="O858" s="234"/>
    </row>
    <row r="859" s="47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127"/>
      <c r="M859" s="240"/>
      <c r="O859" s="234"/>
    </row>
    <row r="860" s="47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127"/>
      <c r="M860" s="240"/>
      <c r="O860" s="234"/>
    </row>
    <row r="861" s="47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127"/>
      <c r="M861" s="240"/>
      <c r="O861" s="234"/>
    </row>
    <row r="862" s="47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127"/>
      <c r="M862" s="240"/>
      <c r="O862" s="234"/>
    </row>
    <row r="863" s="47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127"/>
      <c r="M863" s="240"/>
      <c r="O863" s="234"/>
    </row>
    <row r="864" s="47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127"/>
      <c r="M864" s="240"/>
      <c r="O864" s="234"/>
    </row>
    <row r="865" s="47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127"/>
      <c r="M865" s="240"/>
      <c r="O865" s="234"/>
    </row>
    <row r="866" s="47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127"/>
      <c r="M866" s="240"/>
      <c r="O866" s="234"/>
    </row>
    <row r="867" s="47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127"/>
      <c r="M867" s="240"/>
      <c r="O867" s="234"/>
    </row>
    <row r="868" s="47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127"/>
      <c r="M868" s="240"/>
      <c r="O868" s="234"/>
    </row>
    <row r="869" s="47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127"/>
      <c r="M869" s="240"/>
      <c r="O869" s="234"/>
    </row>
    <row r="870" s="47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127"/>
      <c r="M870" s="240"/>
      <c r="O870" s="234"/>
    </row>
    <row r="871" s="47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127"/>
      <c r="M871" s="240"/>
      <c r="O871" s="234"/>
    </row>
    <row r="872" s="47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127"/>
      <c r="M872" s="240"/>
      <c r="O872" s="234"/>
    </row>
    <row r="873" s="47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127"/>
      <c r="M873" s="240"/>
      <c r="O873" s="234"/>
    </row>
    <row r="874" s="47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127"/>
      <c r="M874" s="240"/>
      <c r="O874" s="234"/>
    </row>
    <row r="875" s="47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127"/>
      <c r="M875" s="240"/>
      <c r="O875" s="234"/>
    </row>
    <row r="876" s="47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127"/>
      <c r="M876" s="240"/>
      <c r="O876" s="234"/>
    </row>
    <row r="877" s="47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127"/>
      <c r="M877" s="240"/>
      <c r="O877" s="234"/>
    </row>
    <row r="878" s="47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127"/>
      <c r="M878" s="240"/>
      <c r="O878" s="234"/>
    </row>
    <row r="879" s="47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127"/>
      <c r="M879" s="240"/>
      <c r="O879" s="234"/>
    </row>
    <row r="880" s="47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127"/>
      <c r="M880" s="240"/>
      <c r="O880" s="234"/>
    </row>
    <row r="881" s="47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127"/>
      <c r="M881" s="240"/>
      <c r="O881" s="234"/>
    </row>
    <row r="882" s="47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127"/>
      <c r="M882" s="240"/>
      <c r="O882" s="234"/>
    </row>
    <row r="883" s="47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127"/>
      <c r="M883" s="240"/>
      <c r="O883" s="234"/>
    </row>
    <row r="884" s="47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127"/>
      <c r="M884" s="240"/>
      <c r="O884" s="234"/>
    </row>
    <row r="885" s="47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127"/>
      <c r="M885" s="240"/>
      <c r="O885" s="234"/>
    </row>
    <row r="886" s="47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127"/>
      <c r="M886" s="240"/>
      <c r="O886" s="234"/>
    </row>
    <row r="887" s="47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127"/>
      <c r="M887" s="240"/>
      <c r="O887" s="234"/>
    </row>
    <row r="888" s="47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127"/>
      <c r="M888" s="240"/>
      <c r="O888" s="234"/>
    </row>
    <row r="889" s="47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127"/>
      <c r="M889" s="240"/>
      <c r="O889" s="234"/>
    </row>
    <row r="890" s="47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127"/>
      <c r="M890" s="240"/>
      <c r="O890" s="234"/>
    </row>
    <row r="891" s="47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127"/>
      <c r="M891" s="240"/>
      <c r="O891" s="234"/>
    </row>
    <row r="892" s="47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127"/>
      <c r="M892" s="240"/>
      <c r="O892" s="234"/>
    </row>
    <row r="893" s="47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127"/>
      <c r="M893" s="240"/>
      <c r="O893" s="234"/>
    </row>
    <row r="894" s="47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127"/>
      <c r="M894" s="240"/>
      <c r="O894" s="234"/>
    </row>
    <row r="895" s="47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127"/>
      <c r="M895" s="240"/>
      <c r="O895" s="234"/>
    </row>
    <row r="896" s="47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127"/>
      <c r="M896" s="240"/>
      <c r="O896" s="234"/>
    </row>
    <row r="897" s="47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127"/>
      <c r="M897" s="240"/>
      <c r="O897" s="234"/>
    </row>
    <row r="898" s="47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127"/>
      <c r="M898" s="240"/>
      <c r="O898" s="234"/>
    </row>
    <row r="899" s="47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127"/>
      <c r="M899" s="240"/>
      <c r="O899" s="234"/>
    </row>
    <row r="900" s="47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127"/>
      <c r="M900" s="240"/>
      <c r="O900" s="234"/>
    </row>
    <row r="901" s="47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127"/>
      <c r="M901" s="240"/>
      <c r="O901" s="234"/>
    </row>
    <row r="902" s="47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127"/>
      <c r="M902" s="240"/>
      <c r="O902" s="234"/>
    </row>
    <row r="903" s="47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127"/>
      <c r="M903" s="240"/>
      <c r="O903" s="234"/>
    </row>
    <row r="904" s="47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127"/>
      <c r="M904" s="240"/>
      <c r="O904" s="234"/>
    </row>
    <row r="905" s="47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127"/>
      <c r="M905" s="240"/>
      <c r="O905" s="234"/>
    </row>
    <row r="906" s="47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127"/>
      <c r="M906" s="240"/>
      <c r="O906" s="234"/>
    </row>
    <row r="907" s="47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127"/>
      <c r="M907" s="240"/>
      <c r="O907" s="234"/>
    </row>
    <row r="908" s="47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127"/>
      <c r="M908" s="240"/>
      <c r="O908" s="234"/>
    </row>
    <row r="909" s="47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127"/>
      <c r="M909" s="240"/>
      <c r="O909" s="234"/>
    </row>
    <row r="910" s="47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127"/>
      <c r="M910" s="240"/>
      <c r="O910" s="234"/>
    </row>
    <row r="911" s="47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127"/>
      <c r="M911" s="240"/>
      <c r="O911" s="234"/>
    </row>
    <row r="912" s="47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127"/>
      <c r="M912" s="240"/>
      <c r="O912" s="234"/>
    </row>
    <row r="913" s="47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127"/>
      <c r="M913" s="240"/>
      <c r="O913" s="234"/>
    </row>
    <row r="914" s="47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127"/>
      <c r="M914" s="240"/>
      <c r="O914" s="234"/>
    </row>
    <row r="915" s="47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127"/>
      <c r="M915" s="240"/>
      <c r="O915" s="234"/>
    </row>
    <row r="916" s="47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127"/>
      <c r="M916" s="240"/>
      <c r="O916" s="234"/>
    </row>
    <row r="917" s="47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127"/>
      <c r="M917" s="240"/>
      <c r="O917" s="234"/>
    </row>
    <row r="918" s="47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127"/>
      <c r="M918" s="240"/>
      <c r="O918" s="234"/>
    </row>
    <row r="919" s="47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127"/>
      <c r="M919" s="240"/>
      <c r="O919" s="234"/>
    </row>
    <row r="920" s="47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127"/>
      <c r="M920" s="240"/>
      <c r="O920" s="234"/>
    </row>
    <row r="921" s="47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127"/>
      <c r="M921" s="240"/>
      <c r="O921" s="234"/>
    </row>
    <row r="922" s="47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127"/>
      <c r="M922" s="240"/>
      <c r="O922" s="234"/>
    </row>
    <row r="923" s="47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127"/>
      <c r="M923" s="240"/>
      <c r="O923" s="234"/>
    </row>
    <row r="924" s="47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127"/>
      <c r="M924" s="240"/>
      <c r="O924" s="234"/>
    </row>
    <row r="925" s="47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127"/>
      <c r="M925" s="240"/>
      <c r="O925" s="234"/>
    </row>
    <row r="926" s="47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127"/>
      <c r="M926" s="240"/>
      <c r="O926" s="234"/>
    </row>
    <row r="927" s="47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127"/>
      <c r="M927" s="240"/>
      <c r="O927" s="234"/>
    </row>
    <row r="928" s="47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127"/>
      <c r="M928" s="240"/>
      <c r="O928" s="234"/>
    </row>
    <row r="929" s="47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127"/>
      <c r="M929" s="240"/>
      <c r="O929" s="234"/>
    </row>
    <row r="930" s="47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127"/>
      <c r="M930" s="240"/>
      <c r="O930" s="234"/>
    </row>
    <row r="931" s="47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127"/>
      <c r="M931" s="240"/>
      <c r="O931" s="234"/>
    </row>
    <row r="932" s="47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127"/>
      <c r="M932" s="240"/>
      <c r="O932" s="234"/>
    </row>
    <row r="933" s="47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127"/>
      <c r="M933" s="240"/>
      <c r="O933" s="234"/>
    </row>
    <row r="934" s="47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127"/>
      <c r="M934" s="240"/>
      <c r="O934" s="234"/>
    </row>
    <row r="935" s="47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127"/>
      <c r="M935" s="240"/>
      <c r="O935" s="234"/>
    </row>
    <row r="936" s="47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127"/>
      <c r="M936" s="240"/>
      <c r="O936" s="234"/>
    </row>
    <row r="937" s="47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127"/>
      <c r="M937" s="240"/>
      <c r="O937" s="234"/>
    </row>
    <row r="938" s="47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127"/>
      <c r="M938" s="240"/>
      <c r="O938" s="234"/>
    </row>
    <row r="939" s="47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127"/>
      <c r="M939" s="240"/>
      <c r="O939" s="234"/>
    </row>
    <row r="940" s="47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127"/>
      <c r="M940" s="240"/>
      <c r="O940" s="234"/>
    </row>
    <row r="941" s="47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127"/>
      <c r="M941" s="240"/>
      <c r="O941" s="234"/>
    </row>
    <row r="942" s="47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127"/>
      <c r="M942" s="240"/>
      <c r="O942" s="234"/>
    </row>
    <row r="943" s="47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127"/>
      <c r="M943" s="240"/>
      <c r="O943" s="234"/>
    </row>
    <row r="944" s="47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127"/>
      <c r="M944" s="240"/>
      <c r="O944" s="234"/>
    </row>
    <row r="945" s="47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127"/>
      <c r="M945" s="240"/>
      <c r="O945" s="234"/>
    </row>
    <row r="946" s="47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127"/>
      <c r="M946" s="240"/>
      <c r="O946" s="234"/>
    </row>
    <row r="947" s="47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127"/>
      <c r="M947" s="240"/>
      <c r="O947" s="234"/>
    </row>
    <row r="948" s="47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127"/>
      <c r="M948" s="240"/>
      <c r="O948" s="234"/>
    </row>
    <row r="949" s="47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127"/>
      <c r="M949" s="240"/>
      <c r="O949" s="234"/>
    </row>
    <row r="950" s="47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127"/>
      <c r="M950" s="240"/>
      <c r="O950" s="234"/>
    </row>
    <row r="951" s="47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127"/>
      <c r="M951" s="240"/>
      <c r="O951" s="234"/>
    </row>
    <row r="952" s="47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127"/>
      <c r="M952" s="240"/>
      <c r="O952" s="234"/>
    </row>
    <row r="953" s="47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127"/>
      <c r="M953" s="240"/>
      <c r="O953" s="234"/>
    </row>
    <row r="954" s="47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127"/>
      <c r="M954" s="240"/>
      <c r="O954" s="234"/>
    </row>
    <row r="955" s="47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127"/>
      <c r="M955" s="240"/>
      <c r="O955" s="234"/>
    </row>
    <row r="956" s="47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127"/>
      <c r="M956" s="240"/>
      <c r="O956" s="234"/>
    </row>
    <row r="957" s="47" customFormat="true" ht="12.75" hidden="false" customHeight="false" outlineLevel="0" collapsed="false">
      <c r="B957" s="235"/>
      <c r="C957" s="236"/>
      <c r="E957" s="237"/>
      <c r="F957" s="238"/>
      <c r="J957" s="239"/>
      <c r="K957" s="239"/>
      <c r="L957" s="127"/>
      <c r="M957" s="240"/>
      <c r="O957" s="234"/>
    </row>
    <row r="958" customFormat="false" ht="12.75" hidden="false" customHeight="false" outlineLevel="0" collapsed="false">
      <c r="C958" s="241"/>
      <c r="L958" s="127"/>
    </row>
    <row r="959" customFormat="false" ht="12.75" hidden="false" customHeight="false" outlineLevel="0" collapsed="false">
      <c r="C959" s="241"/>
      <c r="L959" s="127"/>
    </row>
    <row r="960" customFormat="false" ht="12.75" hidden="false" customHeight="false" outlineLevel="0" collapsed="false">
      <c r="C960" s="241"/>
      <c r="L960" s="127"/>
    </row>
    <row r="961" customFormat="false" ht="12.75" hidden="false" customHeight="false" outlineLevel="0" collapsed="false">
      <c r="C961" s="241"/>
      <c r="L961" s="127"/>
    </row>
    <row r="962" customFormat="false" ht="12.75" hidden="false" customHeight="false" outlineLevel="0" collapsed="false">
      <c r="C962" s="241"/>
      <c r="L962" s="127"/>
    </row>
    <row r="963" customFormat="false" ht="12.75" hidden="false" customHeight="false" outlineLevel="0" collapsed="false">
      <c r="C963" s="241"/>
      <c r="L963" s="127"/>
    </row>
    <row r="964" customFormat="false" ht="12.75" hidden="false" customHeight="false" outlineLevel="0" collapsed="false">
      <c r="C964" s="241"/>
      <c r="L964" s="127"/>
    </row>
    <row r="965" customFormat="false" ht="12.75" hidden="false" customHeight="false" outlineLevel="0" collapsed="false">
      <c r="C965" s="241"/>
      <c r="L965" s="127"/>
    </row>
    <row r="966" customFormat="false" ht="12.75" hidden="false" customHeight="false" outlineLevel="0" collapsed="false">
      <c r="C966" s="241"/>
      <c r="L966" s="127"/>
    </row>
    <row r="967" customFormat="false" ht="12.75" hidden="false" customHeight="false" outlineLevel="0" collapsed="false">
      <c r="C967" s="241"/>
      <c r="L967" s="127"/>
    </row>
    <row r="968" customFormat="false" ht="12.75" hidden="false" customHeight="false" outlineLevel="0" collapsed="false">
      <c r="C968" s="241"/>
      <c r="L968" s="127"/>
    </row>
    <row r="969" customFormat="false" ht="12.75" hidden="false" customHeight="false" outlineLevel="0" collapsed="false">
      <c r="C969" s="241"/>
      <c r="L969" s="127"/>
    </row>
    <row r="970" customFormat="false" ht="12.75" hidden="false" customHeight="false" outlineLevel="0" collapsed="false">
      <c r="C970" s="241"/>
      <c r="L970" s="127"/>
    </row>
    <row r="971" customFormat="false" ht="12.75" hidden="false" customHeight="false" outlineLevel="0" collapsed="false">
      <c r="C971" s="241"/>
      <c r="L971" s="127"/>
    </row>
    <row r="972" customFormat="false" ht="12.75" hidden="false" customHeight="false" outlineLevel="0" collapsed="false">
      <c r="C972" s="241"/>
      <c r="L972" s="127"/>
    </row>
    <row r="973" customFormat="false" ht="12.75" hidden="false" customHeight="false" outlineLevel="0" collapsed="false">
      <c r="C973" s="241"/>
      <c r="L973" s="127"/>
    </row>
    <row r="974" customFormat="false" ht="12.75" hidden="false" customHeight="false" outlineLevel="0" collapsed="false">
      <c r="C974" s="241"/>
      <c r="L974" s="127"/>
    </row>
    <row r="975" customFormat="false" ht="12.75" hidden="false" customHeight="false" outlineLevel="0" collapsed="false">
      <c r="C975" s="241"/>
      <c r="L975" s="127"/>
    </row>
    <row r="976" customFormat="false" ht="12.75" hidden="false" customHeight="false" outlineLevel="0" collapsed="false">
      <c r="C976" s="241"/>
      <c r="L976" s="127"/>
    </row>
    <row r="977" customFormat="false" ht="12.75" hidden="false" customHeight="false" outlineLevel="0" collapsed="false">
      <c r="C977" s="241"/>
      <c r="L977" s="127"/>
    </row>
    <row r="978" customFormat="false" ht="12.75" hidden="false" customHeight="false" outlineLevel="0" collapsed="false">
      <c r="C978" s="241"/>
      <c r="L978" s="127"/>
    </row>
    <row r="979" customFormat="false" ht="12.75" hidden="false" customHeight="false" outlineLevel="0" collapsed="false">
      <c r="C979" s="241"/>
      <c r="L979" s="127"/>
    </row>
    <row r="980" customFormat="false" ht="12.75" hidden="false" customHeight="false" outlineLevel="0" collapsed="false">
      <c r="C980" s="241"/>
      <c r="L980" s="127"/>
    </row>
    <row r="981" customFormat="false" ht="12.75" hidden="false" customHeight="false" outlineLevel="0" collapsed="false">
      <c r="C981" s="241"/>
      <c r="L981" s="127"/>
    </row>
    <row r="982" customFormat="false" ht="12.75" hidden="false" customHeight="false" outlineLevel="0" collapsed="false">
      <c r="C982" s="241"/>
      <c r="L982" s="127"/>
    </row>
    <row r="983" customFormat="false" ht="12.75" hidden="false" customHeight="false" outlineLevel="0" collapsed="false">
      <c r="C983" s="241"/>
      <c r="L983" s="127"/>
    </row>
    <row r="984" customFormat="false" ht="12.75" hidden="false" customHeight="false" outlineLevel="0" collapsed="false">
      <c r="C984" s="241"/>
      <c r="L984" s="127"/>
    </row>
    <row r="985" customFormat="false" ht="12.75" hidden="false" customHeight="false" outlineLevel="0" collapsed="false">
      <c r="C985" s="241"/>
      <c r="L985" s="127"/>
    </row>
    <row r="986" customFormat="false" ht="12.75" hidden="false" customHeight="false" outlineLevel="0" collapsed="false">
      <c r="C986" s="241"/>
      <c r="L986" s="127"/>
    </row>
    <row r="987" customFormat="false" ht="12.75" hidden="false" customHeight="false" outlineLevel="0" collapsed="false">
      <c r="C987" s="241"/>
      <c r="L987" s="127"/>
    </row>
    <row r="988" customFormat="false" ht="12.75" hidden="false" customHeight="false" outlineLevel="0" collapsed="false">
      <c r="C988" s="241"/>
      <c r="L988" s="127"/>
    </row>
    <row r="989" customFormat="false" ht="12.75" hidden="false" customHeight="false" outlineLevel="0" collapsed="false">
      <c r="C989" s="241"/>
      <c r="L989" s="127"/>
    </row>
    <row r="990" customFormat="false" ht="12.75" hidden="false" customHeight="false" outlineLevel="0" collapsed="false">
      <c r="C990" s="241"/>
      <c r="L990" s="127"/>
    </row>
    <row r="991" customFormat="false" ht="12.75" hidden="false" customHeight="false" outlineLevel="0" collapsed="false">
      <c r="C991" s="241"/>
      <c r="L991" s="127"/>
    </row>
    <row r="992" customFormat="false" ht="12.75" hidden="false" customHeight="false" outlineLevel="0" collapsed="false">
      <c r="C992" s="241"/>
      <c r="L992" s="127"/>
    </row>
    <row r="993" customFormat="false" ht="12.75" hidden="false" customHeight="false" outlineLevel="0" collapsed="false">
      <c r="C993" s="241"/>
      <c r="L993" s="127"/>
    </row>
    <row r="994" customFormat="false" ht="12.75" hidden="false" customHeight="false" outlineLevel="0" collapsed="false">
      <c r="C994" s="241"/>
      <c r="L994" s="127"/>
    </row>
    <row r="995" customFormat="false" ht="12.75" hidden="false" customHeight="false" outlineLevel="0" collapsed="false">
      <c r="C995" s="241"/>
      <c r="L995" s="127"/>
    </row>
    <row r="996" customFormat="false" ht="12.75" hidden="false" customHeight="false" outlineLevel="0" collapsed="false">
      <c r="C996" s="241"/>
      <c r="L996" s="127"/>
    </row>
    <row r="997" customFormat="false" ht="12.75" hidden="false" customHeight="false" outlineLevel="0" collapsed="false">
      <c r="C997" s="241"/>
      <c r="L997" s="127"/>
    </row>
    <row r="998" customFormat="false" ht="12.75" hidden="false" customHeight="false" outlineLevel="0" collapsed="false">
      <c r="C998" s="241"/>
      <c r="L998" s="127"/>
    </row>
    <row r="999" customFormat="false" ht="12.75" hidden="false" customHeight="false" outlineLevel="0" collapsed="false">
      <c r="C999" s="241"/>
      <c r="L999" s="127"/>
    </row>
    <row r="1000" customFormat="false" ht="12.75" hidden="false" customHeight="false" outlineLevel="0" collapsed="false">
      <c r="C1000" s="241"/>
      <c r="L1000" s="127"/>
    </row>
    <row r="1001" customFormat="false" ht="12.75" hidden="false" customHeight="false" outlineLevel="0" collapsed="false">
      <c r="C1001" s="241"/>
      <c r="L1001" s="127"/>
    </row>
    <row r="1002" customFormat="false" ht="12.75" hidden="false" customHeight="false" outlineLevel="0" collapsed="false">
      <c r="C1002" s="241"/>
      <c r="L1002" s="127"/>
    </row>
    <row r="1003" customFormat="false" ht="12.75" hidden="false" customHeight="false" outlineLevel="0" collapsed="false">
      <c r="C1003" s="241"/>
      <c r="L1003" s="127"/>
    </row>
    <row r="1004" customFormat="false" ht="12.75" hidden="false" customHeight="false" outlineLevel="0" collapsed="false">
      <c r="C1004" s="241"/>
      <c r="L1004" s="127"/>
    </row>
    <row r="1005" customFormat="false" ht="12.75" hidden="false" customHeight="false" outlineLevel="0" collapsed="false">
      <c r="C1005" s="241"/>
      <c r="L1005" s="127"/>
    </row>
    <row r="1006" customFormat="false" ht="12.75" hidden="false" customHeight="false" outlineLevel="0" collapsed="false">
      <c r="C1006" s="241"/>
      <c r="L1006" s="127"/>
    </row>
    <row r="1007" customFormat="false" ht="12.75" hidden="false" customHeight="false" outlineLevel="0" collapsed="false">
      <c r="C1007" s="241"/>
      <c r="L1007" s="127"/>
    </row>
    <row r="1008" customFormat="false" ht="12.75" hidden="false" customHeight="false" outlineLevel="0" collapsed="false">
      <c r="C1008" s="241"/>
      <c r="L1008" s="127"/>
    </row>
    <row r="1009" customFormat="false" ht="12.75" hidden="false" customHeight="false" outlineLevel="0" collapsed="false">
      <c r="C1009" s="241"/>
      <c r="L1009" s="127"/>
    </row>
    <row r="1010" customFormat="false" ht="12.75" hidden="false" customHeight="false" outlineLevel="0" collapsed="false">
      <c r="C1010" s="241"/>
      <c r="L1010" s="127"/>
    </row>
    <row r="1011" customFormat="false" ht="12.75" hidden="false" customHeight="false" outlineLevel="0" collapsed="false">
      <c r="C1011" s="241"/>
      <c r="L1011" s="127"/>
    </row>
    <row r="1012" customFormat="false" ht="12.75" hidden="false" customHeight="false" outlineLevel="0" collapsed="false">
      <c r="C1012" s="241"/>
      <c r="L1012" s="127"/>
    </row>
    <row r="1013" customFormat="false" ht="12.75" hidden="false" customHeight="false" outlineLevel="0" collapsed="false">
      <c r="C1013" s="241"/>
      <c r="L1013" s="127"/>
    </row>
    <row r="1014" customFormat="false" ht="12.75" hidden="false" customHeight="false" outlineLevel="0" collapsed="false">
      <c r="C1014" s="241"/>
      <c r="L1014" s="127"/>
    </row>
    <row r="1015" customFormat="false" ht="12.75" hidden="false" customHeight="false" outlineLevel="0" collapsed="false">
      <c r="C1015" s="241"/>
      <c r="L1015" s="127"/>
    </row>
    <row r="1016" customFormat="false" ht="12.75" hidden="false" customHeight="false" outlineLevel="0" collapsed="false">
      <c r="C1016" s="241"/>
      <c r="L1016" s="127"/>
    </row>
    <row r="1017" customFormat="false" ht="12.75" hidden="false" customHeight="false" outlineLevel="0" collapsed="false">
      <c r="C1017" s="241"/>
      <c r="L1017" s="127"/>
    </row>
    <row r="1018" customFormat="false" ht="12.75" hidden="false" customHeight="false" outlineLevel="0" collapsed="false">
      <c r="C1018" s="241"/>
      <c r="L1018" s="127"/>
    </row>
    <row r="1019" customFormat="false" ht="12.75" hidden="false" customHeight="false" outlineLevel="0" collapsed="false">
      <c r="C1019" s="241"/>
      <c r="L1019" s="127"/>
    </row>
    <row r="1020" customFormat="false" ht="12.75" hidden="false" customHeight="false" outlineLevel="0" collapsed="false">
      <c r="C1020" s="241"/>
      <c r="L1020" s="127"/>
    </row>
    <row r="1021" customFormat="false" ht="12.75" hidden="false" customHeight="false" outlineLevel="0" collapsed="false">
      <c r="C1021" s="241"/>
      <c r="L1021" s="127"/>
    </row>
    <row r="1022" customFormat="false" ht="12.75" hidden="false" customHeight="false" outlineLevel="0" collapsed="false">
      <c r="C1022" s="241"/>
      <c r="L1022" s="127"/>
    </row>
    <row r="1023" customFormat="false" ht="12.75" hidden="false" customHeight="false" outlineLevel="0" collapsed="false">
      <c r="C1023" s="241"/>
      <c r="L1023" s="127"/>
    </row>
    <row r="1024" customFormat="false" ht="12.75" hidden="false" customHeight="false" outlineLevel="0" collapsed="false">
      <c r="C1024" s="241"/>
      <c r="L1024" s="127"/>
    </row>
    <row r="1025" customFormat="false" ht="12.75" hidden="false" customHeight="false" outlineLevel="0" collapsed="false">
      <c r="C1025" s="241"/>
      <c r="L1025" s="127"/>
    </row>
    <row r="1026" customFormat="false" ht="12.75" hidden="false" customHeight="false" outlineLevel="0" collapsed="false">
      <c r="C1026" s="241"/>
      <c r="L1026" s="127"/>
    </row>
    <row r="1027" customFormat="false" ht="12.75" hidden="false" customHeight="false" outlineLevel="0" collapsed="false">
      <c r="C1027" s="241"/>
      <c r="L1027" s="127"/>
    </row>
    <row r="1028" customFormat="false" ht="12.75" hidden="false" customHeight="false" outlineLevel="0" collapsed="false">
      <c r="C1028" s="241"/>
      <c r="L1028" s="127"/>
    </row>
    <row r="1029" customFormat="false" ht="12.75" hidden="false" customHeight="false" outlineLevel="0" collapsed="false">
      <c r="C1029" s="241"/>
      <c r="L1029" s="127"/>
    </row>
    <row r="1030" customFormat="false" ht="12.75" hidden="false" customHeight="false" outlineLevel="0" collapsed="false">
      <c r="C1030" s="241"/>
      <c r="L1030" s="127"/>
    </row>
    <row r="1031" customFormat="false" ht="12.75" hidden="false" customHeight="false" outlineLevel="0" collapsed="false">
      <c r="C1031" s="241"/>
      <c r="L1031" s="127"/>
    </row>
    <row r="1032" customFormat="false" ht="12.75" hidden="false" customHeight="false" outlineLevel="0" collapsed="false">
      <c r="C1032" s="241"/>
      <c r="L1032" s="127"/>
    </row>
    <row r="1033" customFormat="false" ht="12.75" hidden="false" customHeight="false" outlineLevel="0" collapsed="false">
      <c r="C1033" s="241"/>
      <c r="L1033" s="127"/>
    </row>
    <row r="1034" customFormat="false" ht="12.75" hidden="false" customHeight="false" outlineLevel="0" collapsed="false">
      <c r="C1034" s="241"/>
      <c r="L1034" s="127"/>
    </row>
    <row r="1035" customFormat="false" ht="12.75" hidden="false" customHeight="false" outlineLevel="0" collapsed="false">
      <c r="C1035" s="241"/>
      <c r="L1035" s="127"/>
    </row>
    <row r="1036" customFormat="false" ht="12.75" hidden="false" customHeight="false" outlineLevel="0" collapsed="false">
      <c r="C1036" s="241"/>
      <c r="L1036" s="127"/>
    </row>
    <row r="1037" customFormat="false" ht="12.75" hidden="false" customHeight="false" outlineLevel="0" collapsed="false">
      <c r="C1037" s="241"/>
      <c r="L1037" s="127"/>
    </row>
    <row r="1038" customFormat="false" ht="12.75" hidden="false" customHeight="false" outlineLevel="0" collapsed="false">
      <c r="C1038" s="241"/>
      <c r="L1038" s="127"/>
    </row>
    <row r="1039" customFormat="false" ht="12.75" hidden="false" customHeight="false" outlineLevel="0" collapsed="false">
      <c r="C1039" s="241"/>
      <c r="L1039" s="127"/>
    </row>
    <row r="1040" customFormat="false" ht="12.75" hidden="false" customHeight="false" outlineLevel="0" collapsed="false">
      <c r="C1040" s="241"/>
      <c r="L1040" s="127"/>
    </row>
    <row r="1041" customFormat="false" ht="12.75" hidden="false" customHeight="false" outlineLevel="0" collapsed="false">
      <c r="C1041" s="241"/>
      <c r="L1041" s="127"/>
    </row>
    <row r="1042" customFormat="false" ht="12.75" hidden="false" customHeight="false" outlineLevel="0" collapsed="false">
      <c r="C1042" s="241"/>
      <c r="L1042" s="127"/>
    </row>
    <row r="1043" customFormat="false" ht="12.75" hidden="false" customHeight="false" outlineLevel="0" collapsed="false">
      <c r="C1043" s="241"/>
      <c r="L1043" s="127"/>
    </row>
    <row r="1044" customFormat="false" ht="12.75" hidden="false" customHeight="false" outlineLevel="0" collapsed="false">
      <c r="C1044" s="241"/>
      <c r="L1044" s="127"/>
    </row>
    <row r="1045" customFormat="false" ht="12.75" hidden="false" customHeight="false" outlineLevel="0" collapsed="false">
      <c r="C1045" s="241"/>
      <c r="L1045" s="127"/>
    </row>
    <row r="1046" customFormat="false" ht="12.75" hidden="false" customHeight="false" outlineLevel="0" collapsed="false">
      <c r="C1046" s="241"/>
      <c r="L1046" s="127"/>
    </row>
    <row r="1047" customFormat="false" ht="12.75" hidden="false" customHeight="false" outlineLevel="0" collapsed="false">
      <c r="C1047" s="241"/>
      <c r="L1047" s="127"/>
    </row>
    <row r="1048" customFormat="false" ht="12.75" hidden="false" customHeight="false" outlineLevel="0" collapsed="false">
      <c r="C1048" s="241"/>
      <c r="L1048" s="127"/>
    </row>
    <row r="1049" customFormat="false" ht="12.75" hidden="false" customHeight="false" outlineLevel="0" collapsed="false">
      <c r="C1049" s="241"/>
      <c r="L1049" s="127"/>
    </row>
    <row r="1050" customFormat="false" ht="12.75" hidden="false" customHeight="false" outlineLevel="0" collapsed="false">
      <c r="C1050" s="241"/>
      <c r="L1050" s="127"/>
    </row>
    <row r="1051" customFormat="false" ht="12.75" hidden="false" customHeight="false" outlineLevel="0" collapsed="false">
      <c r="C1051" s="241"/>
      <c r="L1051" s="127"/>
    </row>
    <row r="1052" customFormat="false" ht="12.75" hidden="false" customHeight="false" outlineLevel="0" collapsed="false">
      <c r="C1052" s="241"/>
      <c r="L1052" s="127"/>
    </row>
    <row r="1053" customFormat="false" ht="12.75" hidden="false" customHeight="false" outlineLevel="0" collapsed="false">
      <c r="C1053" s="241"/>
      <c r="L1053" s="127"/>
    </row>
    <row r="1054" customFormat="false" ht="12.75" hidden="false" customHeight="false" outlineLevel="0" collapsed="false">
      <c r="C1054" s="241"/>
      <c r="L1054" s="127"/>
    </row>
    <row r="1055" customFormat="false" ht="12.75" hidden="false" customHeight="false" outlineLevel="0" collapsed="false">
      <c r="C1055" s="241"/>
      <c r="L1055" s="127"/>
    </row>
    <row r="1056" customFormat="false" ht="12.75" hidden="false" customHeight="false" outlineLevel="0" collapsed="false">
      <c r="C1056" s="241"/>
      <c r="L1056" s="127"/>
    </row>
    <row r="1057" customFormat="false" ht="12.75" hidden="false" customHeight="false" outlineLevel="0" collapsed="false">
      <c r="C1057" s="241"/>
      <c r="L1057" s="127"/>
    </row>
    <row r="1058" customFormat="false" ht="12.75" hidden="false" customHeight="false" outlineLevel="0" collapsed="false">
      <c r="C1058" s="241"/>
      <c r="L1058" s="127"/>
    </row>
    <row r="1059" customFormat="false" ht="12.75" hidden="false" customHeight="false" outlineLevel="0" collapsed="false">
      <c r="C1059" s="241"/>
      <c r="L1059" s="127"/>
    </row>
    <row r="1060" customFormat="false" ht="12.75" hidden="false" customHeight="false" outlineLevel="0" collapsed="false">
      <c r="C1060" s="241"/>
      <c r="L1060" s="127"/>
    </row>
    <row r="1061" customFormat="false" ht="12.75" hidden="false" customHeight="false" outlineLevel="0" collapsed="false">
      <c r="C1061" s="241"/>
      <c r="L1061" s="127"/>
    </row>
    <row r="1062" customFormat="false" ht="12.75" hidden="false" customHeight="false" outlineLevel="0" collapsed="false">
      <c r="C1062" s="241"/>
      <c r="L1062" s="127"/>
    </row>
    <row r="1063" customFormat="false" ht="12.75" hidden="false" customHeight="false" outlineLevel="0" collapsed="false">
      <c r="C1063" s="241"/>
      <c r="L1063" s="127"/>
    </row>
    <row r="1064" customFormat="false" ht="12.75" hidden="false" customHeight="false" outlineLevel="0" collapsed="false">
      <c r="C1064" s="241"/>
      <c r="L1064" s="127"/>
    </row>
    <row r="1065" customFormat="false" ht="12.75" hidden="false" customHeight="false" outlineLevel="0" collapsed="false">
      <c r="C1065" s="241"/>
      <c r="L1065" s="127"/>
    </row>
    <row r="1066" customFormat="false" ht="12.75" hidden="false" customHeight="false" outlineLevel="0" collapsed="false">
      <c r="C1066" s="241"/>
      <c r="L1066" s="127"/>
    </row>
    <row r="1067" customFormat="false" ht="12.75" hidden="false" customHeight="false" outlineLevel="0" collapsed="false">
      <c r="C1067" s="241"/>
      <c r="L1067" s="127"/>
    </row>
    <row r="1068" customFormat="false" ht="12.75" hidden="false" customHeight="false" outlineLevel="0" collapsed="false">
      <c r="C1068" s="241"/>
      <c r="L1068" s="127"/>
    </row>
    <row r="1069" customFormat="false" ht="12.75" hidden="false" customHeight="false" outlineLevel="0" collapsed="false">
      <c r="C1069" s="241"/>
      <c r="L1069" s="127"/>
    </row>
    <row r="1070" customFormat="false" ht="12.75" hidden="false" customHeight="false" outlineLevel="0" collapsed="false">
      <c r="C1070" s="241"/>
      <c r="L1070" s="127"/>
    </row>
    <row r="1071" customFormat="false" ht="12.75" hidden="false" customHeight="false" outlineLevel="0" collapsed="false">
      <c r="C1071" s="241"/>
      <c r="L1071" s="127"/>
    </row>
    <row r="1072" customFormat="false" ht="12.75" hidden="false" customHeight="false" outlineLevel="0" collapsed="false">
      <c r="C1072" s="241"/>
      <c r="L1072" s="127"/>
    </row>
    <row r="1073" customFormat="false" ht="12.75" hidden="false" customHeight="false" outlineLevel="0" collapsed="false">
      <c r="C1073" s="241"/>
      <c r="L1073" s="127"/>
    </row>
    <row r="1074" customFormat="false" ht="12.75" hidden="false" customHeight="false" outlineLevel="0" collapsed="false">
      <c r="C1074" s="241"/>
      <c r="L1074" s="127"/>
    </row>
    <row r="1075" customFormat="false" ht="12.75" hidden="false" customHeight="false" outlineLevel="0" collapsed="false">
      <c r="C1075" s="241"/>
      <c r="L1075" s="127"/>
    </row>
    <row r="1076" customFormat="false" ht="12.75" hidden="false" customHeight="false" outlineLevel="0" collapsed="false">
      <c r="C1076" s="241"/>
      <c r="L1076" s="127"/>
    </row>
    <row r="1077" customFormat="false" ht="12.75" hidden="false" customHeight="false" outlineLevel="0" collapsed="false">
      <c r="C1077" s="241"/>
      <c r="L1077" s="127"/>
    </row>
    <row r="1078" customFormat="false" ht="12.75" hidden="false" customHeight="false" outlineLevel="0" collapsed="false">
      <c r="C1078" s="241"/>
      <c r="L1078" s="127"/>
    </row>
    <row r="1079" customFormat="false" ht="12.75" hidden="false" customHeight="false" outlineLevel="0" collapsed="false">
      <c r="C1079" s="241"/>
      <c r="L1079" s="127"/>
    </row>
    <row r="1080" customFormat="false" ht="12.75" hidden="false" customHeight="false" outlineLevel="0" collapsed="false">
      <c r="C1080" s="241"/>
      <c r="L1080" s="127"/>
    </row>
    <row r="1081" customFormat="false" ht="12.75" hidden="false" customHeight="false" outlineLevel="0" collapsed="false">
      <c r="C1081" s="241"/>
      <c r="L1081" s="127"/>
    </row>
    <row r="1082" customFormat="false" ht="12.75" hidden="false" customHeight="false" outlineLevel="0" collapsed="false">
      <c r="C1082" s="241"/>
      <c r="L1082" s="127"/>
    </row>
    <row r="1083" customFormat="false" ht="12.75" hidden="false" customHeight="false" outlineLevel="0" collapsed="false">
      <c r="C1083" s="241"/>
      <c r="L1083" s="127"/>
    </row>
    <row r="1084" customFormat="false" ht="12.75" hidden="false" customHeight="false" outlineLevel="0" collapsed="false">
      <c r="C1084" s="241"/>
      <c r="L1084" s="127"/>
    </row>
    <row r="1085" customFormat="false" ht="12.75" hidden="false" customHeight="false" outlineLevel="0" collapsed="false">
      <c r="C1085" s="241"/>
      <c r="L1085" s="127"/>
    </row>
    <row r="1086" customFormat="false" ht="12.75" hidden="false" customHeight="false" outlineLevel="0" collapsed="false">
      <c r="C1086" s="241"/>
      <c r="L1086" s="127"/>
    </row>
    <row r="1087" customFormat="false" ht="12.75" hidden="false" customHeight="false" outlineLevel="0" collapsed="false">
      <c r="C1087" s="241"/>
      <c r="L1087" s="127"/>
    </row>
    <row r="1088" customFormat="false" ht="12.75" hidden="false" customHeight="false" outlineLevel="0" collapsed="false">
      <c r="C1088" s="241"/>
      <c r="L1088" s="127"/>
    </row>
    <row r="1089" customFormat="false" ht="12.75" hidden="false" customHeight="false" outlineLevel="0" collapsed="false">
      <c r="C1089" s="241"/>
      <c r="L1089" s="127"/>
    </row>
    <row r="1090" customFormat="false" ht="12.75" hidden="false" customHeight="false" outlineLevel="0" collapsed="false">
      <c r="C1090" s="241"/>
      <c r="L1090" s="127"/>
    </row>
    <row r="1091" customFormat="false" ht="12.75" hidden="false" customHeight="false" outlineLevel="0" collapsed="false">
      <c r="C1091" s="241"/>
      <c r="L1091" s="127"/>
    </row>
    <row r="1092" customFormat="false" ht="12.75" hidden="false" customHeight="false" outlineLevel="0" collapsed="false">
      <c r="C1092" s="241"/>
      <c r="L1092" s="127"/>
    </row>
    <row r="1093" customFormat="false" ht="12.75" hidden="false" customHeight="false" outlineLevel="0" collapsed="false">
      <c r="C1093" s="241"/>
      <c r="L1093" s="127"/>
    </row>
    <row r="1094" customFormat="false" ht="12.75" hidden="false" customHeight="false" outlineLevel="0" collapsed="false">
      <c r="C1094" s="241"/>
      <c r="L1094" s="127"/>
    </row>
    <row r="1095" customFormat="false" ht="12.75" hidden="false" customHeight="false" outlineLevel="0" collapsed="false">
      <c r="C1095" s="241"/>
      <c r="L1095" s="127"/>
    </row>
    <row r="1096" customFormat="false" ht="12.75" hidden="false" customHeight="false" outlineLevel="0" collapsed="false">
      <c r="C1096" s="241"/>
      <c r="L1096" s="127"/>
    </row>
    <row r="1097" customFormat="false" ht="12.75" hidden="false" customHeight="false" outlineLevel="0" collapsed="false">
      <c r="C1097" s="241"/>
      <c r="L1097" s="127"/>
    </row>
    <row r="1098" customFormat="false" ht="12.75" hidden="false" customHeight="false" outlineLevel="0" collapsed="false">
      <c r="C1098" s="241"/>
      <c r="L1098" s="127"/>
    </row>
    <row r="1099" customFormat="false" ht="12.75" hidden="false" customHeight="false" outlineLevel="0" collapsed="false">
      <c r="C1099" s="241"/>
      <c r="L1099" s="127"/>
    </row>
    <row r="1100" customFormat="false" ht="12.75" hidden="false" customHeight="false" outlineLevel="0" collapsed="false">
      <c r="C1100" s="241"/>
      <c r="L1100" s="127"/>
    </row>
    <row r="1101" customFormat="false" ht="12.75" hidden="false" customHeight="false" outlineLevel="0" collapsed="false">
      <c r="C1101" s="241"/>
      <c r="L1101" s="127"/>
    </row>
    <row r="1102" customFormat="false" ht="12.75" hidden="false" customHeight="false" outlineLevel="0" collapsed="false">
      <c r="C1102" s="241"/>
      <c r="L1102" s="127"/>
    </row>
    <row r="1103" customFormat="false" ht="12.75" hidden="false" customHeight="false" outlineLevel="0" collapsed="false">
      <c r="C1103" s="241"/>
      <c r="L1103" s="127"/>
    </row>
    <row r="1104" customFormat="false" ht="12.75" hidden="false" customHeight="false" outlineLevel="0" collapsed="false">
      <c r="C1104" s="241"/>
      <c r="L1104" s="127"/>
    </row>
    <row r="1105" customFormat="false" ht="12.75" hidden="false" customHeight="false" outlineLevel="0" collapsed="false">
      <c r="C1105" s="241"/>
      <c r="L1105" s="127"/>
    </row>
    <row r="1106" customFormat="false" ht="12.75" hidden="false" customHeight="false" outlineLevel="0" collapsed="false">
      <c r="C1106" s="241"/>
      <c r="L1106" s="127"/>
    </row>
    <row r="1107" customFormat="false" ht="12.75" hidden="false" customHeight="false" outlineLevel="0" collapsed="false">
      <c r="C1107" s="241"/>
      <c r="L1107" s="127"/>
    </row>
    <row r="1108" customFormat="false" ht="12.75" hidden="false" customHeight="false" outlineLevel="0" collapsed="false">
      <c r="C1108" s="241"/>
      <c r="L1108" s="127"/>
    </row>
    <row r="1109" customFormat="false" ht="12.75" hidden="false" customHeight="false" outlineLevel="0" collapsed="false">
      <c r="C1109" s="241"/>
      <c r="L1109" s="127"/>
    </row>
    <row r="1110" customFormat="false" ht="12.75" hidden="false" customHeight="false" outlineLevel="0" collapsed="false">
      <c r="C1110" s="241"/>
      <c r="L1110" s="127"/>
    </row>
    <row r="1111" customFormat="false" ht="12.75" hidden="false" customHeight="false" outlineLevel="0" collapsed="false">
      <c r="C1111" s="241"/>
      <c r="L1111" s="127"/>
    </row>
    <row r="1112" customFormat="false" ht="12.75" hidden="false" customHeight="false" outlineLevel="0" collapsed="false">
      <c r="C1112" s="241"/>
      <c r="L1112" s="127"/>
    </row>
    <row r="1113" customFormat="false" ht="12.75" hidden="false" customHeight="false" outlineLevel="0" collapsed="false">
      <c r="C1113" s="241"/>
      <c r="L1113" s="127"/>
    </row>
    <row r="1114" customFormat="false" ht="12.75" hidden="false" customHeight="false" outlineLevel="0" collapsed="false">
      <c r="C1114" s="241"/>
      <c r="L1114" s="127"/>
    </row>
    <row r="1115" customFormat="false" ht="12.75" hidden="false" customHeight="false" outlineLevel="0" collapsed="false">
      <c r="C1115" s="241"/>
      <c r="L1115" s="127"/>
    </row>
    <row r="1116" customFormat="false" ht="12.75" hidden="false" customHeight="false" outlineLevel="0" collapsed="false">
      <c r="C1116" s="241"/>
      <c r="L1116" s="127"/>
    </row>
    <row r="1117" customFormat="false" ht="12.75" hidden="false" customHeight="false" outlineLevel="0" collapsed="false">
      <c r="C1117" s="241"/>
      <c r="L1117" s="127"/>
    </row>
    <row r="1118" customFormat="false" ht="12.75" hidden="false" customHeight="false" outlineLevel="0" collapsed="false">
      <c r="C1118" s="241"/>
      <c r="L1118" s="127"/>
    </row>
    <row r="1119" customFormat="false" ht="12.75" hidden="false" customHeight="false" outlineLevel="0" collapsed="false">
      <c r="C1119" s="241"/>
      <c r="L1119" s="127"/>
    </row>
    <row r="1120" customFormat="false" ht="12.75" hidden="false" customHeight="false" outlineLevel="0" collapsed="false">
      <c r="C1120" s="241"/>
      <c r="L1120" s="127"/>
    </row>
    <row r="1121" customFormat="false" ht="12.75" hidden="false" customHeight="false" outlineLevel="0" collapsed="false">
      <c r="C1121" s="241"/>
      <c r="L1121" s="127"/>
    </row>
    <row r="1122" customFormat="false" ht="12.75" hidden="false" customHeight="false" outlineLevel="0" collapsed="false">
      <c r="C1122" s="241"/>
      <c r="L1122" s="127"/>
    </row>
    <row r="1123" customFormat="false" ht="12.75" hidden="false" customHeight="false" outlineLevel="0" collapsed="false">
      <c r="C1123" s="241"/>
      <c r="L1123" s="127"/>
    </row>
    <row r="1124" customFormat="false" ht="12.75" hidden="false" customHeight="false" outlineLevel="0" collapsed="false">
      <c r="C1124" s="241"/>
      <c r="L1124" s="127"/>
    </row>
    <row r="1125" customFormat="false" ht="12.75" hidden="false" customHeight="false" outlineLevel="0" collapsed="false">
      <c r="C1125" s="241"/>
      <c r="L1125" s="127"/>
    </row>
    <row r="1126" customFormat="false" ht="12.75" hidden="false" customHeight="false" outlineLevel="0" collapsed="false">
      <c r="C1126" s="241"/>
      <c r="L1126" s="127"/>
    </row>
    <row r="1127" customFormat="false" ht="12.75" hidden="false" customHeight="false" outlineLevel="0" collapsed="false">
      <c r="C1127" s="241"/>
      <c r="L1127" s="127"/>
    </row>
    <row r="1128" customFormat="false" ht="12.75" hidden="false" customHeight="false" outlineLevel="0" collapsed="false">
      <c r="C1128" s="241"/>
      <c r="L1128" s="127"/>
    </row>
    <row r="1129" customFormat="false" ht="12.75" hidden="false" customHeight="false" outlineLevel="0" collapsed="false">
      <c r="C1129" s="241"/>
      <c r="L1129" s="127"/>
    </row>
    <row r="1130" customFormat="false" ht="12.75" hidden="false" customHeight="false" outlineLevel="0" collapsed="false">
      <c r="C1130" s="241"/>
      <c r="L1130" s="127"/>
    </row>
    <row r="1131" customFormat="false" ht="12.75" hidden="false" customHeight="false" outlineLevel="0" collapsed="false">
      <c r="C1131" s="241"/>
      <c r="L1131" s="127"/>
    </row>
    <row r="1132" customFormat="false" ht="12.75" hidden="false" customHeight="false" outlineLevel="0" collapsed="false">
      <c r="C1132" s="241"/>
      <c r="L1132" s="127"/>
    </row>
    <row r="1133" customFormat="false" ht="12.75" hidden="false" customHeight="false" outlineLevel="0" collapsed="false">
      <c r="C1133" s="241"/>
      <c r="L1133" s="127"/>
    </row>
    <row r="1134" customFormat="false" ht="12.75" hidden="false" customHeight="false" outlineLevel="0" collapsed="false">
      <c r="C1134" s="241"/>
      <c r="L1134" s="127"/>
    </row>
    <row r="1135" customFormat="false" ht="12.75" hidden="false" customHeight="false" outlineLevel="0" collapsed="false">
      <c r="C1135" s="241"/>
      <c r="L1135" s="127"/>
    </row>
    <row r="1136" customFormat="false" ht="12.75" hidden="false" customHeight="false" outlineLevel="0" collapsed="false">
      <c r="C1136" s="241"/>
      <c r="L1136" s="127"/>
    </row>
    <row r="1137" customFormat="false" ht="12.75" hidden="false" customHeight="false" outlineLevel="0" collapsed="false">
      <c r="C1137" s="241"/>
      <c r="L1137" s="127"/>
    </row>
    <row r="1138" customFormat="false" ht="12.75" hidden="false" customHeight="false" outlineLevel="0" collapsed="false">
      <c r="C1138" s="241"/>
      <c r="L1138" s="127"/>
    </row>
    <row r="1139" customFormat="false" ht="12.75" hidden="false" customHeight="false" outlineLevel="0" collapsed="false">
      <c r="C1139" s="241"/>
      <c r="L1139" s="127"/>
    </row>
    <row r="1140" customFormat="false" ht="12.75" hidden="false" customHeight="false" outlineLevel="0" collapsed="false">
      <c r="C1140" s="241"/>
      <c r="L1140" s="127"/>
    </row>
    <row r="1141" customFormat="false" ht="12.75" hidden="false" customHeight="false" outlineLevel="0" collapsed="false">
      <c r="C1141" s="241"/>
      <c r="L1141" s="127"/>
    </row>
    <row r="1142" customFormat="false" ht="12.75" hidden="false" customHeight="false" outlineLevel="0" collapsed="false">
      <c r="C1142" s="241"/>
      <c r="L1142" s="127"/>
    </row>
    <row r="1143" customFormat="false" ht="12.75" hidden="false" customHeight="false" outlineLevel="0" collapsed="false">
      <c r="C1143" s="241"/>
      <c r="L1143" s="127"/>
    </row>
    <row r="1144" customFormat="false" ht="12.75" hidden="false" customHeight="false" outlineLevel="0" collapsed="false">
      <c r="C1144" s="241"/>
      <c r="L1144" s="127"/>
    </row>
    <row r="1145" customFormat="false" ht="12.75" hidden="false" customHeight="false" outlineLevel="0" collapsed="false">
      <c r="C1145" s="241"/>
      <c r="L1145" s="127"/>
    </row>
    <row r="1146" customFormat="false" ht="12.75" hidden="false" customHeight="false" outlineLevel="0" collapsed="false">
      <c r="C1146" s="241"/>
      <c r="L1146" s="127"/>
    </row>
    <row r="1147" customFormat="false" ht="12.75" hidden="false" customHeight="false" outlineLevel="0" collapsed="false">
      <c r="C1147" s="241"/>
      <c r="L1147" s="127"/>
    </row>
    <row r="1148" customFormat="false" ht="12.75" hidden="false" customHeight="false" outlineLevel="0" collapsed="false">
      <c r="C1148" s="241"/>
      <c r="L1148" s="127"/>
    </row>
    <row r="1149" customFormat="false" ht="12.75" hidden="false" customHeight="false" outlineLevel="0" collapsed="false">
      <c r="C1149" s="241"/>
      <c r="L1149" s="127"/>
    </row>
    <row r="1150" customFormat="false" ht="12.75" hidden="false" customHeight="false" outlineLevel="0" collapsed="false">
      <c r="C1150" s="241"/>
      <c r="L1150" s="127"/>
    </row>
    <row r="1151" customFormat="false" ht="12.75" hidden="false" customHeight="false" outlineLevel="0" collapsed="false">
      <c r="C1151" s="241"/>
      <c r="L1151" s="127"/>
    </row>
    <row r="1152" customFormat="false" ht="12.75" hidden="false" customHeight="false" outlineLevel="0" collapsed="false">
      <c r="C1152" s="241"/>
      <c r="L1152" s="127"/>
    </row>
    <row r="1153" customFormat="false" ht="12.75" hidden="false" customHeight="false" outlineLevel="0" collapsed="false">
      <c r="C1153" s="241"/>
      <c r="L1153" s="127"/>
    </row>
    <row r="1154" customFormat="false" ht="12.75" hidden="false" customHeight="false" outlineLevel="0" collapsed="false">
      <c r="C1154" s="241"/>
      <c r="L1154" s="127"/>
    </row>
    <row r="1155" customFormat="false" ht="12.75" hidden="false" customHeight="false" outlineLevel="0" collapsed="false">
      <c r="C1155" s="241"/>
      <c r="L1155" s="127"/>
    </row>
    <row r="1156" customFormat="false" ht="12.75" hidden="false" customHeight="false" outlineLevel="0" collapsed="false">
      <c r="C1156" s="241"/>
      <c r="L1156" s="127"/>
    </row>
    <row r="1157" customFormat="false" ht="12.75" hidden="false" customHeight="false" outlineLevel="0" collapsed="false">
      <c r="C1157" s="241"/>
      <c r="L1157" s="127"/>
    </row>
    <row r="1158" customFormat="false" ht="12.75" hidden="false" customHeight="false" outlineLevel="0" collapsed="false">
      <c r="C1158" s="241"/>
      <c r="L1158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7" width="11.28"/>
    <col collapsed="false" customWidth="true" hidden="false" outlineLevel="0" max="8" min="8" style="242" width="12.85"/>
    <col collapsed="false" customWidth="true" hidden="false" outlineLevel="0" max="9" min="9" style="243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4" width="4.14"/>
    <col collapsed="false" customWidth="true" hidden="false" outlineLevel="0" max="13" min="13" style="240" width="5.85"/>
    <col collapsed="false" customWidth="true" hidden="false" outlineLevel="0" max="14" min="14" style="47" width="8.85"/>
    <col collapsed="false" customWidth="true" hidden="false" outlineLevel="0" max="15" min="15" style="23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5" t="s">
        <v>0</v>
      </c>
      <c r="B1" s="246"/>
      <c r="C1" s="247"/>
      <c r="D1" s="246"/>
      <c r="H1" s="248"/>
      <c r="K1" s="249"/>
      <c r="L1" s="250"/>
      <c r="M1" s="251"/>
      <c r="N1" s="252"/>
      <c r="O1" s="253"/>
      <c r="P1" s="254"/>
      <c r="Q1" s="46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226</v>
      </c>
      <c r="D2" s="257"/>
      <c r="E2" s="258"/>
      <c r="F2" s="259"/>
      <c r="G2" s="260"/>
      <c r="H2" s="260"/>
      <c r="I2" s="261"/>
      <c r="J2" s="262"/>
      <c r="K2" s="263"/>
      <c r="L2" s="33"/>
      <c r="M2" s="264"/>
      <c r="N2" s="265"/>
      <c r="O2" s="266"/>
      <c r="P2" s="267"/>
      <c r="Q2" s="79"/>
    </row>
    <row r="3" customFormat="false" ht="27" hidden="false" customHeight="true" outlineLevel="0" collapsed="false">
      <c r="A3" s="268" t="s">
        <v>12</v>
      </c>
      <c r="B3" s="269"/>
      <c r="C3" s="270" t="str">
        <f aca="false">'formulář 5 -pol.rozp'!$C$3</f>
        <v>Elektrizace trati Kadaň Prunéřov - Kadaň - výchozí</v>
      </c>
      <c r="D3" s="271" t="s">
        <v>227</v>
      </c>
      <c r="E3" s="272" t="str">
        <f aca="false">'formulář 5 -pol.rozp'!$J$3</f>
        <v>5423530003</v>
      </c>
      <c r="F3" s="273" t="str">
        <f aca="false">SUBSTITUTE(F4,"'!$J$4","")</f>
        <v>formulář 5 -pol.rozp</v>
      </c>
      <c r="K3" s="274"/>
      <c r="Q3" s="46"/>
    </row>
    <row r="4" customFormat="false" ht="31.5" hidden="false" customHeight="true" outlineLevel="0" collapsed="false">
      <c r="A4" s="268" t="s">
        <v>18</v>
      </c>
      <c r="B4" s="269"/>
      <c r="C4" s="275" t="str">
        <f aca="false">'formulář 5 -pol.rozp'!$C$4</f>
        <v>Kadaň - Kadaň Prunéřov, železniční svršek</v>
      </c>
      <c r="D4" s="258" t="s">
        <v>228</v>
      </c>
      <c r="E4" s="276" t="str">
        <f aca="false">'formulář 5 -pol.rozp'!$J$4</f>
        <v>SO 4212</v>
      </c>
      <c r="F4" s="276" t="s">
        <v>229</v>
      </c>
      <c r="G4" s="277"/>
      <c r="H4" s="46"/>
      <c r="I4" s="278"/>
      <c r="K4" s="274"/>
      <c r="L4" s="279"/>
      <c r="M4" s="233"/>
      <c r="N4" s="79"/>
      <c r="O4" s="280"/>
      <c r="P4" s="79"/>
      <c r="Q4" s="46"/>
      <c r="U4" s="281"/>
    </row>
    <row r="5" customFormat="false" ht="20.1" hidden="false" customHeight="true" outlineLevel="0" collapsed="false">
      <c r="A5" s="282" t="s">
        <v>230</v>
      </c>
      <c r="B5" s="283"/>
      <c r="C5" s="65" t="n">
        <f aca="true">TODAY()</f>
        <v>46233</v>
      </c>
      <c r="D5" s="258" t="s">
        <v>231</v>
      </c>
      <c r="E5" s="53" t="str">
        <f aca="false">'formulář 5 -pol.rozp'!$E$4</f>
        <v>824 20</v>
      </c>
      <c r="H5" s="284"/>
      <c r="I5" s="284"/>
      <c r="J5" s="284"/>
      <c r="K5" s="284"/>
      <c r="L5" s="68"/>
      <c r="M5" s="285"/>
      <c r="N5" s="285"/>
      <c r="O5" s="285"/>
      <c r="Q5" s="46"/>
    </row>
    <row r="6" customFormat="false" ht="14.45" hidden="false" customHeight="true" outlineLevel="0" collapsed="false">
      <c r="A6" s="286" t="s">
        <v>30</v>
      </c>
      <c r="B6" s="287"/>
      <c r="C6" s="288"/>
      <c r="D6" s="289"/>
      <c r="E6" s="290"/>
      <c r="F6" s="291"/>
      <c r="G6" s="292"/>
      <c r="H6" s="293"/>
      <c r="I6" s="294"/>
      <c r="J6" s="295"/>
      <c r="K6" s="295"/>
      <c r="L6" s="296"/>
      <c r="M6" s="297"/>
      <c r="N6" s="297"/>
      <c r="O6" s="298"/>
      <c r="P6" s="298"/>
      <c r="Q6" s="46"/>
      <c r="R6" s="79"/>
    </row>
    <row r="7" customFormat="false" ht="12.75" hidden="false" customHeight="false" outlineLevel="0" collapsed="false">
      <c r="A7" s="299" t="s">
        <v>37</v>
      </c>
      <c r="B7" s="300" t="s">
        <v>38</v>
      </c>
      <c r="C7" s="301" t="s">
        <v>46</v>
      </c>
      <c r="D7" s="302" t="s">
        <v>39</v>
      </c>
      <c r="E7" s="303"/>
      <c r="F7" s="304"/>
      <c r="G7" s="305"/>
      <c r="H7" s="305" t="s">
        <v>232</v>
      </c>
      <c r="I7" s="294"/>
      <c r="J7" s="295"/>
      <c r="K7" s="295"/>
      <c r="L7" s="306"/>
      <c r="M7" s="297"/>
      <c r="N7" s="297"/>
      <c r="O7" s="298"/>
      <c r="P7" s="298"/>
      <c r="Q7" s="46"/>
      <c r="R7" s="79"/>
    </row>
    <row r="8" customFormat="false" ht="13.5" hidden="false" customHeight="true" outlineLevel="0" collapsed="false">
      <c r="A8" s="307" t="s">
        <v>44</v>
      </c>
      <c r="B8" s="92" t="s">
        <v>45</v>
      </c>
      <c r="C8" s="308" t="s">
        <v>35</v>
      </c>
      <c r="D8" s="309" t="s">
        <v>47</v>
      </c>
      <c r="E8" s="310" t="s">
        <v>48</v>
      </c>
      <c r="F8" s="310" t="s">
        <v>233</v>
      </c>
      <c r="G8" s="310" t="s">
        <v>234</v>
      </c>
      <c r="H8" s="310" t="s">
        <v>235</v>
      </c>
      <c r="I8" s="294" t="s">
        <v>236</v>
      </c>
      <c r="J8" s="311"/>
      <c r="K8" s="305"/>
      <c r="L8" s="306"/>
      <c r="M8" s="297"/>
      <c r="N8" s="297"/>
      <c r="O8" s="298"/>
      <c r="P8" s="298"/>
      <c r="Q8" s="46"/>
      <c r="R8" s="79"/>
    </row>
    <row r="9" customFormat="false" ht="12.75" hidden="false" customHeight="false" outlineLevel="0" collapsed="false">
      <c r="A9" s="312"/>
      <c r="B9" s="100" t="n">
        <v>1</v>
      </c>
      <c r="C9" s="313" t="n">
        <v>2</v>
      </c>
      <c r="D9" s="100" t="n">
        <v>3</v>
      </c>
      <c r="E9" s="314" t="n">
        <v>4</v>
      </c>
      <c r="F9" s="314"/>
      <c r="G9" s="314"/>
      <c r="H9" s="315"/>
      <c r="I9" s="316"/>
      <c r="J9" s="317"/>
      <c r="K9" s="317"/>
      <c r="L9" s="318"/>
      <c r="M9" s="319"/>
      <c r="N9" s="319"/>
      <c r="O9" s="320"/>
      <c r="P9" s="320"/>
      <c r="Q9" s="46"/>
      <c r="R9" s="79"/>
    </row>
    <row r="10" customFormat="false" ht="12.75" hidden="false" customHeight="false" outlineLevel="0" collapsed="false">
      <c r="A10" s="321"/>
      <c r="B10" s="322"/>
      <c r="C10" s="323"/>
      <c r="D10" s="324"/>
      <c r="E10" s="325"/>
      <c r="F10" s="326"/>
      <c r="G10" s="318"/>
      <c r="H10" s="327"/>
      <c r="I10" s="328"/>
      <c r="J10" s="326"/>
      <c r="K10" s="326"/>
      <c r="L10" s="112"/>
      <c r="M10" s="326"/>
      <c r="N10" s="116"/>
      <c r="O10" s="329"/>
      <c r="P10" s="329"/>
      <c r="Q10" s="116"/>
      <c r="R10" s="330"/>
      <c r="S10" s="330"/>
    </row>
    <row r="11" s="132" customFormat="true" ht="15.75" hidden="false" customHeight="false" outlineLevel="0" collapsed="false">
      <c r="A11" s="331" t="str">
        <f aca="true">INDIRECT(ADDRESS($F11,1,4,1,$F$3))</f>
        <v>Díl:</v>
      </c>
      <c r="B11" s="331" t="str">
        <f aca="true">INDIRECT(ADDRESS($F11,2,4,1,$F$3))</f>
        <v>015</v>
      </c>
      <c r="C11" s="332" t="str">
        <f aca="true">INDIRECT(ADDRESS($F11,3,4,1,$F$3))</f>
        <v>Poplatky za likvidaci odpadů</v>
      </c>
      <c r="D11" s="333" t="n">
        <f aca="true">INDIRECT(ADDRESS($F11,4,4,1,$F$3))</f>
        <v>0</v>
      </c>
      <c r="E11" s="334" t="n">
        <f aca="true">INDIRECT(ADDRESS($F11,5,4,1,$F$3))</f>
        <v>0</v>
      </c>
      <c r="F11" s="335" t="n">
        <v>11</v>
      </c>
      <c r="G11" s="336" t="str">
        <f aca="false">IF(A11="","",IF(A11="S","",IF(A11=0,"","tisk")))</f>
        <v>tisk</v>
      </c>
      <c r="H11" s="337" t="n">
        <f aca="false">1000*ROUND(E11,3)-1000*E11</f>
        <v>0</v>
      </c>
      <c r="I11" s="338"/>
      <c r="J11" s="339"/>
      <c r="K11" s="339"/>
      <c r="L11" s="340"/>
      <c r="M11" s="341"/>
      <c r="N11" s="342"/>
      <c r="O11" s="130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2" customFormat="true" ht="12.75" hidden="tru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340"/>
      <c r="M12" s="341"/>
      <c r="N12" s="342"/>
      <c r="O12" s="144"/>
      <c r="P12" s="131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2" customFormat="true" ht="25.5" hidden="false" customHeight="false" outlineLevel="0" collapsed="false">
      <c r="A13" s="352" t="n">
        <f aca="true">INDIRECT(ADDRESS($F13,1,4,1,$F$3))</f>
        <v>23</v>
      </c>
      <c r="B13" s="352" t="str">
        <f aca="true">INDIRECT(ADDRESS($F13,2,4,1,$F$3))</f>
        <v>015210</v>
      </c>
      <c r="C13" s="353" t="str">
        <f aca="true">INDIRECT(ADDRESS($F13,3,4,1,$F$3))</f>
        <v>POPLATKY ZA LIKVIDACŮ ODPADŮ NEKONTAMINOVANÝCH - 17 01 01  ŽELEZNIČNÍ PRAŽCE BETONOVÉ</v>
      </c>
      <c r="D13" s="354" t="str">
        <f aca="true">INDIRECT(ADDRESS($F13,4,4,1,$F$3))</f>
        <v>T</v>
      </c>
      <c r="E13" s="355" t="n">
        <f aca="true">INDIRECT(ADDRESS($F13,5,4,1,$F$3))</f>
        <v>36.99</v>
      </c>
      <c r="F13" s="356" t="n">
        <f aca="false">F11+1</f>
        <v>12</v>
      </c>
      <c r="G13" s="357" t="str">
        <f aca="false">IF(A13="","",IF(A13="S","",IF(A13=0,"","tisk")))</f>
        <v>tisk</v>
      </c>
      <c r="H13" s="337" t="n">
        <f aca="false">1000*ROUND(E13,3)-1000*E13</f>
        <v>0</v>
      </c>
      <c r="I13" s="358" t="str">
        <f aca="false">IF(A13="Díl:","díl","")</f>
        <v/>
      </c>
      <c r="J13" s="351"/>
      <c r="K13" s="351"/>
      <c r="L13" s="340"/>
      <c r="M13" s="341"/>
      <c r="N13" s="342"/>
      <c r="O13" s="144"/>
      <c r="P13" s="131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2" customFormat="true" ht="12.75" hidden="false" customHeight="false" outlineLevel="0" collapsed="false">
      <c r="A14" s="343"/>
      <c r="B14" s="343"/>
      <c r="C14" s="344" t="str">
        <f aca="true">IF(ISNUMBER(E13)=TRUE(),INDIRECT(ADDRESS($F13,16,4,1,$F$3)),"")</f>
        <v>137*0,270; dle VK/31, převod na tuny36.99=36,9900 [A]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340"/>
      <c r="M14" s="341"/>
      <c r="N14" s="342"/>
      <c r="O14" s="144"/>
      <c r="P14" s="131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2" customFormat="true" ht="25.5" hidden="false" customHeight="false" outlineLevel="0" collapsed="false">
      <c r="A15" s="352" t="n">
        <f aca="true">INDIRECT(ADDRESS($F15,1,4,1,$F$3))</f>
        <v>24</v>
      </c>
      <c r="B15" s="352" t="str">
        <f aca="true">INDIRECT(ADDRESS($F15,2,4,1,$F$3))</f>
        <v>015250</v>
      </c>
      <c r="C15" s="353" t="str">
        <f aca="true">INDIRECT(ADDRESS($F15,3,4,1,$F$3))</f>
        <v>POPLATKY ZA LIKVIDACŮ ODPADŮ NEKONTAMINOVANÝCH - 17 02 03  POLYETYLÉNOVÉ  PODLOŽKY (ŽEL. SVRŠEK)</v>
      </c>
      <c r="D15" s="354" t="str">
        <f aca="true">INDIRECT(ADDRESS($F15,4,4,1,$F$3))</f>
        <v>T</v>
      </c>
      <c r="E15" s="355" t="n">
        <f aca="true">INDIRECT(ADDRESS($F15,5,4,1,$F$3))</f>
        <v>0.141</v>
      </c>
      <c r="F15" s="356" t="n">
        <f aca="false">F13+1</f>
        <v>13</v>
      </c>
      <c r="G15" s="357" t="str">
        <f aca="false">IF(A15="","",IF(A15="S","",IF(A15=0,"","tisk")))</f>
        <v>tisk</v>
      </c>
      <c r="H15" s="337" t="n">
        <f aca="false">1000*ROUND(E15,3)-1000*E15</f>
        <v>0</v>
      </c>
      <c r="I15" s="358" t="str">
        <f aca="false">IF(A15="Díl:","díl","")</f>
        <v/>
      </c>
      <c r="J15" s="359"/>
      <c r="K15" s="359"/>
      <c r="L15" s="340"/>
      <c r="M15" s="341"/>
      <c r="N15" s="342"/>
      <c r="O15" s="130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2" customFormat="true" ht="48" hidden="false" customHeight="false" outlineLevel="0" collapsed="false">
      <c r="A16" s="343"/>
      <c r="B16" s="343"/>
      <c r="C16" s="344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340"/>
      <c r="M16" s="341"/>
      <c r="N16" s="342"/>
      <c r="O16" s="130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2" customFormat="true" ht="25.5" hidden="false" customHeight="false" outlineLevel="0" collapsed="false">
      <c r="A17" s="352" t="n">
        <f aca="true">INDIRECT(ADDRESS($F17,1,4,1,$F$3))</f>
        <v>25</v>
      </c>
      <c r="B17" s="352" t="str">
        <f aca="true">INDIRECT(ADDRESS($F17,2,4,1,$F$3))</f>
        <v>015260</v>
      </c>
      <c r="C17" s="353" t="str">
        <f aca="true">INDIRECT(ADDRESS($F17,3,4,1,$F$3))</f>
        <v>POPLATKY ZA LIKVIDACŮ ODPADŮ NEKONTAMINOVANÝCH - 07 02 99  PRYŽOVÉ PODLOŽKY (ŽEL. SVRŠEK)</v>
      </c>
      <c r="D17" s="354" t="str">
        <f aca="true">INDIRECT(ADDRESS($F17,4,4,1,$F$3))</f>
        <v>T</v>
      </c>
      <c r="E17" s="355" t="n">
        <f aca="true">INDIRECT(ADDRESS($F17,5,4,1,$F$3))</f>
        <v>0.3</v>
      </c>
      <c r="F17" s="356" t="n">
        <f aca="false">F15+1</f>
        <v>14</v>
      </c>
      <c r="G17" s="357" t="str">
        <f aca="false">IF(A17="","",IF(A17="S","",IF(A17=0,"","tisk")))</f>
        <v>tisk</v>
      </c>
      <c r="H17" s="337" t="n">
        <f aca="false">1000*ROUND(E17,3)-1000*E17</f>
        <v>0</v>
      </c>
      <c r="I17" s="358" t="str">
        <f aca="false">IF(A17="Díl:","díl","")</f>
        <v/>
      </c>
      <c r="J17" s="351"/>
      <c r="K17" s="351"/>
      <c r="L17" s="340"/>
      <c r="M17" s="341"/>
      <c r="N17" s="342"/>
      <c r="O17" s="130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2" customFormat="true" ht="12.75" hidden="false" customHeight="false" outlineLevel="0" collapsed="false">
      <c r="A18" s="343"/>
      <c r="B18" s="343"/>
      <c r="C18" s="344" t="str">
        <f aca="true">IF(ISNUMBER(E17)=TRUE(),INDIRECT(ADDRESS($F17,16,4,1,$F$3)),"")</f>
        <v>0,3; dle VK/340.3=0,3000 [A]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340"/>
      <c r="M18" s="341"/>
      <c r="N18" s="342"/>
      <c r="O18" s="144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2" customFormat="true" ht="25.5" hidden="true" customHeight="false" outlineLevel="0" collapsed="false">
      <c r="A19" s="352" t="str">
        <f aca="true">INDIRECT(ADDRESS($F19,1,4,1,$F$3))</f>
        <v>105</v>
      </c>
      <c r="B19" s="352" t="str">
        <f aca="true">INDIRECT(ADDRESS($F19,2,4,1,$F$3))</f>
        <v>015140</v>
      </c>
      <c r="C19" s="353" t="str">
        <f aca="true">INDIRECT(ADDRESS($F19,3,4,1,$F$3))</f>
        <v>POPLATKY ZA LIKVIDACŮ ODPADŮ NEKONTAMINOVANÝCH - 17 01 01  BETON Z DEMOLIC OBJEKTŮ, ZÁKLADŮ TV</v>
      </c>
      <c r="D19" s="354" t="str">
        <f aca="true">INDIRECT(ADDRESS($F19,4,4,1,$F$3))</f>
        <v>T</v>
      </c>
      <c r="E19" s="355" t="n">
        <f aca="true">INDIRECT(ADDRESS($F19,5,4,1,$F$3))</f>
        <v>3.762</v>
      </c>
      <c r="F19" s="356" t="n">
        <f aca="false">F17+1</f>
        <v>15</v>
      </c>
      <c r="G19" s="357" t="str">
        <f aca="false">IF(A19="","",IF(A19="S","",IF(A19=0,"","tisk")))</f>
        <v>tisk</v>
      </c>
      <c r="H19" s="337" t="n">
        <f aca="false">1000*ROUND(E19,3)-1000*E19</f>
        <v>0</v>
      </c>
      <c r="I19" s="358" t="str">
        <f aca="false">IF(A19="Díl:","díl","")</f>
        <v/>
      </c>
      <c r="J19" s="351"/>
      <c r="K19" s="351"/>
      <c r="L19" s="340"/>
      <c r="M19" s="341"/>
      <c r="N19" s="342"/>
      <c r="O19" s="130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2" customFormat="true" ht="12.75" hidden="true" customHeight="false" outlineLevel="0" collapsed="false">
      <c r="A20" s="343"/>
      <c r="B20" s="343"/>
      <c r="C20" s="344" t="str">
        <f aca="true">IF(ISNUMBER(E19)=TRUE(),INDIRECT(ADDRESS($F19,16,4,1,$F$3)),"")</f>
        <v>37,616/10; sloupky a základy zajišťovacích značek rekapituace 1b, výpočet dle pol.104 SP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340"/>
      <c r="M20" s="341"/>
      <c r="N20" s="342"/>
      <c r="O20" s="130"/>
      <c r="P20" s="131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2" customFormat="true" ht="15.75" hidden="true" customHeight="false" outlineLevel="0" collapsed="false">
      <c r="A21" s="352" t="n">
        <f aca="true">INDIRECT(ADDRESS($F21,1,4,1,$F$3))</f>
        <v>0</v>
      </c>
      <c r="B21" s="352" t="n">
        <f aca="true">INDIRECT(ADDRESS($F21,2,4,1,$F$3))</f>
        <v>0</v>
      </c>
      <c r="C21" s="353" t="n">
        <f aca="true">INDIRECT(ADDRESS($F21,3,4,1,$F$3))</f>
        <v>0</v>
      </c>
      <c r="D21" s="354" t="n">
        <f aca="true">INDIRECT(ADDRESS($F21,4,4,1,$F$3))</f>
        <v>0</v>
      </c>
      <c r="E21" s="355" t="n">
        <f aca="true">INDIRECT(ADDRESS($F21,5,4,1,$F$3))</f>
        <v>0</v>
      </c>
      <c r="F21" s="356" t="n">
        <f aca="false">F19+1</f>
        <v>16</v>
      </c>
      <c r="G21" s="357" t="str">
        <f aca="false">IF(A21="","",IF(A21="S","",IF(A21=0,"","tisk")))</f>
        <v/>
      </c>
      <c r="H21" s="337" t="n">
        <f aca="false">1000*ROUND(E21,3)-1000*E21</f>
        <v>0</v>
      </c>
      <c r="I21" s="358" t="str">
        <f aca="false">IF(A21="Díl:","díl","")</f>
        <v/>
      </c>
      <c r="J21" s="361"/>
      <c r="K21" s="351"/>
      <c r="L21" s="340"/>
      <c r="M21" s="341"/>
      <c r="N21" s="342"/>
      <c r="O21" s="130"/>
      <c r="P21" s="131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2" customFormat="true" ht="12.75" hidden="true" customHeight="false" outlineLevel="0" collapsed="false">
      <c r="A22" s="343"/>
      <c r="B22" s="343"/>
      <c r="C22" s="344" t="str">
        <f aca="true">IF(ISNUMBER(E21)=TRUE(),INDIRECT(ADDRESS($F21,16,4,1,$F$3)),"")</f>
        <v/>
      </c>
      <c r="D22" s="345"/>
      <c r="E22" s="346"/>
      <c r="F22" s="347"/>
      <c r="G22" s="348" t="str">
        <f aca="false">IF(C22="","",IF(C22=0,"","tisk"))</f>
        <v/>
      </c>
      <c r="H22" s="349"/>
      <c r="I22" s="350"/>
      <c r="J22" s="351"/>
      <c r="K22" s="351"/>
      <c r="L22" s="340"/>
      <c r="M22" s="341"/>
      <c r="N22" s="342"/>
      <c r="O22" s="144"/>
      <c r="P22" s="131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2" customFormat="true" ht="15.75" hidden="false" customHeight="false" outlineLevel="0" collapsed="false">
      <c r="A23" s="331" t="str">
        <f aca="true">INDIRECT(ADDRESS($F23,1,4,1,$F$3))</f>
        <v>S</v>
      </c>
      <c r="B23" s="331" t="str">
        <f aca="true">INDIRECT(ADDRESS($F23,2,4,1,$F$3))</f>
        <v>Celkem za 015</v>
      </c>
      <c r="C23" s="332" t="str">
        <f aca="true">INDIRECT(ADDRESS($F23,3,4,1,$F$3))</f>
        <v>Poplatky za likvidaci odpadů</v>
      </c>
      <c r="D23" s="333" t="n">
        <f aca="true">INDIRECT(ADDRESS($F23,4,4,1,$F$3))</f>
        <v>0</v>
      </c>
      <c r="E23" s="334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7" t="n">
        <f aca="false">1000*ROUND(E23,3)-1000*E23</f>
        <v>0</v>
      </c>
      <c r="I23" s="358" t="str">
        <f aca="false">IF(A23="Díl:","díl","")</f>
        <v/>
      </c>
      <c r="J23" s="351"/>
      <c r="K23" s="351"/>
      <c r="L23" s="340"/>
      <c r="M23" s="341"/>
      <c r="N23" s="342"/>
      <c r="O23" s="144"/>
      <c r="P23" s="131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2" customFormat="true" ht="12.75" hidden="true" customHeight="false" outlineLevel="0" collapsed="false">
      <c r="A24" s="343"/>
      <c r="B24" s="343"/>
      <c r="C24" s="344" t="str">
        <f aca="true">IF(ISNUMBER(E23)=TRUE(),INDIRECT(ADDRESS($F23,16,4,1,$F$3)),"")</f>
        <v/>
      </c>
      <c r="D24" s="345"/>
      <c r="E24" s="346"/>
      <c r="F24" s="347"/>
      <c r="G24" s="348" t="str">
        <f aca="false">IF(C24="","",IF(C24=0,"","tisk"))</f>
        <v/>
      </c>
      <c r="H24" s="349"/>
      <c r="I24" s="350"/>
      <c r="J24" s="351"/>
      <c r="K24" s="351"/>
      <c r="L24" s="340"/>
      <c r="M24" s="341"/>
      <c r="N24" s="342"/>
      <c r="O24" s="144"/>
      <c r="P24" s="131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2" customFormat="true" ht="12.75" hidden="false" customHeight="false" outlineLevel="0" collapsed="false">
      <c r="A25" s="352" t="str">
        <f aca="true">INDIRECT(ADDRESS($F25,1,4,1,$F$3))</f>
        <v>Díl:</v>
      </c>
      <c r="B25" s="352" t="str">
        <f aca="true">INDIRECT(ADDRESS($F25,2,4,1,$F$3))</f>
        <v>52</v>
      </c>
      <c r="C25" s="353" t="str">
        <f aca="true">INDIRECT(ADDRESS($F25,3,4,1,$F$3))</f>
        <v>Zřízení drážního svršku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>tisk</v>
      </c>
      <c r="H25" s="337" t="n">
        <f aca="false">1000*ROUND(E25,3)-1000*E25</f>
        <v>0</v>
      </c>
      <c r="I25" s="358" t="str">
        <f aca="false">IF(A25="Díl:","díl","")</f>
        <v>díl</v>
      </c>
      <c r="J25" s="351"/>
      <c r="K25" s="351"/>
      <c r="L25" s="340"/>
      <c r="M25" s="341"/>
      <c r="N25" s="342"/>
      <c r="O25" s="130"/>
      <c r="P25" s="131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2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340"/>
      <c r="M26" s="341"/>
      <c r="N26" s="342"/>
      <c r="O26" s="130"/>
      <c r="P26" s="131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2" customFormat="true" ht="12.75" hidden="false" customHeight="false" outlineLevel="0" collapsed="false">
      <c r="A27" s="352" t="n">
        <f aca="true">INDIRECT(ADDRESS($F27,1,4,1,$F$3))</f>
        <v>14</v>
      </c>
      <c r="B27" s="352" t="str">
        <f aca="true">INDIRECT(ADDRESS($F27,2,4,1,$F$3))</f>
        <v>512550</v>
      </c>
      <c r="C27" s="353" t="str">
        <f aca="true">INDIRECT(ADDRESS($F27,3,4,1,$F$3))</f>
        <v>KOLEJOVÉ LOŽE - ZŘÍZENÍ Z KAMENIVA HRUBÉHO DRCENÉHO (ŠTĚRK)</v>
      </c>
      <c r="D27" s="354" t="str">
        <f aca="true">INDIRECT(ADDRESS($F27,4,4,1,$F$3))</f>
        <v>M3</v>
      </c>
      <c r="E27" s="355" t="n">
        <f aca="true">INDIRECT(ADDRESS($F27,5,4,1,$F$3))</f>
        <v>609.2</v>
      </c>
      <c r="F27" s="356" t="n">
        <f aca="false">F25+1</f>
        <v>19</v>
      </c>
      <c r="G27" s="357" t="str">
        <f aca="false">IF(A27="","",IF(A27="S","",IF(A27=0,"","tisk")))</f>
        <v>tisk</v>
      </c>
      <c r="H27" s="337" t="n">
        <f aca="false">1000*ROUND(E27,3)-1000*E27</f>
        <v>0</v>
      </c>
      <c r="I27" s="358" t="str">
        <f aca="false">IF(A27="Díl:","díl","")</f>
        <v/>
      </c>
      <c r="J27" s="351"/>
      <c r="K27" s="351"/>
      <c r="L27" s="340"/>
      <c r="M27" s="341"/>
      <c r="N27" s="342"/>
      <c r="O27" s="130"/>
      <c r="P27" s="131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2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>609,2;dle VK/5609.2=609,2000 [A]</v>
      </c>
      <c r="D28" s="345"/>
      <c r="E28" s="346"/>
      <c r="F28" s="347"/>
      <c r="G28" s="348" t="str">
        <f aca="false">IF(C28="","",IF(C28=0,"","tisk"))</f>
        <v>tisk</v>
      </c>
      <c r="H28" s="349"/>
      <c r="I28" s="350"/>
      <c r="J28" s="351"/>
      <c r="K28" s="351"/>
      <c r="L28" s="340"/>
      <c r="M28" s="341"/>
      <c r="N28" s="342"/>
      <c r="O28" s="144"/>
      <c r="P28" s="131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2" customFormat="true" ht="12.75" hidden="false" customHeight="false" outlineLevel="0" collapsed="false">
      <c r="A29" s="352" t="n">
        <f aca="true">INDIRECT(ADDRESS($F29,1,4,1,$F$3))</f>
        <v>15</v>
      </c>
      <c r="B29" s="352" t="str">
        <f aca="true">INDIRECT(ADDRESS($F29,2,4,1,$F$3))</f>
        <v>513550</v>
      </c>
      <c r="C29" s="353" t="str">
        <f aca="true">INDIRECT(ADDRESS($F29,3,4,1,$F$3))</f>
        <v>KOLEJOVÉ LOŽE - DOPLNĚNÍ Z KAMENIVA HRUBÉHO DRCENÉHO (ŠTĚRK)</v>
      </c>
      <c r="D29" s="354" t="str">
        <f aca="true">INDIRECT(ADDRESS($F29,4,4,1,$F$3))</f>
        <v>M3</v>
      </c>
      <c r="E29" s="355" t="n">
        <f aca="true">INDIRECT(ADDRESS($F29,5,4,1,$F$3))</f>
        <v>92.1</v>
      </c>
      <c r="F29" s="356" t="n">
        <f aca="false">F27+1</f>
        <v>20</v>
      </c>
      <c r="G29" s="357" t="str">
        <f aca="false">IF(A29="","",IF(A29="S","",IF(A29=0,"","tisk")))</f>
        <v>tisk</v>
      </c>
      <c r="H29" s="337" t="n">
        <f aca="false">1000*ROUND(E29,3)-1000*E29</f>
        <v>0</v>
      </c>
      <c r="I29" s="358" t="str">
        <f aca="false">IF(A29="Díl:","díl","")</f>
        <v/>
      </c>
      <c r="J29" s="351"/>
      <c r="K29" s="351"/>
      <c r="L29" s="340"/>
      <c r="M29" s="341"/>
      <c r="N29" s="342"/>
      <c r="O29" s="130"/>
      <c r="P29" s="131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2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>92,1; dle VK/692.1=92,1000 [A]</v>
      </c>
      <c r="D30" s="345"/>
      <c r="E30" s="346"/>
      <c r="F30" s="347"/>
      <c r="G30" s="348" t="str">
        <f aca="false">IF(C30="","",IF(C30=0,"","tisk"))</f>
        <v>tisk</v>
      </c>
      <c r="H30" s="349"/>
      <c r="I30" s="350"/>
      <c r="J30" s="351"/>
      <c r="K30" s="351"/>
      <c r="L30" s="340"/>
      <c r="M30" s="341"/>
      <c r="N30" s="342"/>
      <c r="O30" s="144"/>
      <c r="P30" s="131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2" customFormat="true" ht="12.75" hidden="false" customHeight="false" outlineLevel="0" collapsed="false">
      <c r="A31" s="352" t="n">
        <f aca="true">INDIRECT(ADDRESS($F31,1,4,1,$F$3))</f>
        <v>16</v>
      </c>
      <c r="B31" s="352" t="str">
        <f aca="true">INDIRECT(ADDRESS($F31,2,4,1,$F$3))</f>
        <v>528352</v>
      </c>
      <c r="C31" s="353" t="str">
        <f aca="true">INDIRECT(ADDRESS($F31,3,4,1,$F$3))</f>
        <v>KOLEJ 49 E1, ROZD. "U", BEZSTYKOVÁ, PR. BET. BEZPODKLADNICOVÝ, UP. PRUŽNÉ</v>
      </c>
      <c r="D31" s="354" t="str">
        <f aca="true">INDIRECT(ADDRESS($F31,4,4,1,$F$3))</f>
        <v>M</v>
      </c>
      <c r="E31" s="355" t="n">
        <f aca="true">INDIRECT(ADDRESS($F31,5,4,1,$F$3))</f>
        <v>277</v>
      </c>
      <c r="F31" s="356" t="n">
        <f aca="false">F29+1</f>
        <v>21</v>
      </c>
      <c r="G31" s="357" t="str">
        <f aca="false">IF(A31="","",IF(A31="S","",IF(A31=0,"","tisk")))</f>
        <v>tisk</v>
      </c>
      <c r="H31" s="337" t="n">
        <f aca="false">1000*ROUND(E31,3)-1000*E31</f>
        <v>0</v>
      </c>
      <c r="I31" s="358" t="str">
        <f aca="false">IF(A31="Díl:","díl","")</f>
        <v/>
      </c>
      <c r="J31" s="351"/>
      <c r="K31" s="351"/>
      <c r="L31" s="340"/>
      <c r="M31" s="341"/>
      <c r="N31" s="342"/>
      <c r="O31" s="144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2" customFormat="true" ht="12.75" hidden="false" customHeight="false" outlineLevel="0" collapsed="false">
      <c r="A32" s="343"/>
      <c r="B32" s="343"/>
      <c r="C32" s="344" t="str">
        <f aca="true">IF(ISNUMBER(E31)=TRUE(),INDIRECT(ADDRESS($F31,16,4,1,$F$3)),"")</f>
        <v>277; dle VK/9, na pr. B 91277=277,0000 [A]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340"/>
      <c r="M32" s="341"/>
      <c r="N32" s="342"/>
      <c r="O32" s="144"/>
      <c r="P32" s="131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2" customFormat="true" ht="12.75" hidden="false" customHeight="false" outlineLevel="0" collapsed="false">
      <c r="A33" s="352" t="n">
        <f aca="true">INDIRECT(ADDRESS($F33,1,4,1,$F$3))</f>
        <v>17</v>
      </c>
      <c r="B33" s="352" t="str">
        <f aca="true">INDIRECT(ADDRESS($F33,2,4,1,$F$3))</f>
        <v>541311</v>
      </c>
      <c r="C33" s="353" t="str">
        <f aca="true">INDIRECT(ADDRESS($F33,3,4,1,$F$3))</f>
        <v>ZDVIH KOLEJE NA PRAŽCÍCH DŘEVĚNÝCH OD 0 DO 200 MM</v>
      </c>
      <c r="D33" s="354" t="str">
        <f aca="true">INDIRECT(ADDRESS($F33,4,4,1,$F$3))</f>
        <v>M</v>
      </c>
      <c r="E33" s="355" t="n">
        <f aca="true">INDIRECT(ADDRESS($F33,5,4,1,$F$3))</f>
        <v>108</v>
      </c>
      <c r="F33" s="356" t="n">
        <f aca="false">F31+1</f>
        <v>22</v>
      </c>
      <c r="G33" s="357" t="str">
        <f aca="false">IF(A33="","",IF(A33="S","",IF(A33=0,"","tisk")))</f>
        <v>tisk</v>
      </c>
      <c r="H33" s="337" t="n">
        <f aca="false">1000*ROUND(E33,3)-1000*E33</f>
        <v>0</v>
      </c>
      <c r="I33" s="358" t="str">
        <f aca="false">IF(A33="Díl:","díl","")</f>
        <v/>
      </c>
      <c r="J33" s="351"/>
      <c r="K33" s="351"/>
      <c r="L33" s="340"/>
      <c r="M33" s="341"/>
      <c r="N33" s="342"/>
      <c r="O33" s="130"/>
      <c r="P33" s="131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2" customFormat="true" ht="12.75" hidden="false" customHeight="false" outlineLevel="0" collapsed="false">
      <c r="A34" s="343"/>
      <c r="B34" s="343"/>
      <c r="C34" s="344" t="str">
        <f aca="true">IF(ISNUMBER(E33)=TRUE(),INDIRECT(ADDRESS($F33,16,4,1,$F$3)),"")</f>
        <v>108; dle VK/12108=108,0000 [A]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340"/>
      <c r="M34" s="341"/>
      <c r="N34" s="342"/>
      <c r="O34" s="130"/>
      <c r="P34" s="131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2" customFormat="true" ht="12.75" hidden="false" customHeight="false" outlineLevel="0" collapsed="false">
      <c r="A35" s="352" t="n">
        <f aca="true">INDIRECT(ADDRESS($F35,1,4,1,$F$3))</f>
        <v>18</v>
      </c>
      <c r="B35" s="352" t="str">
        <f aca="true">INDIRECT(ADDRESS($F35,2,4,1,$F$3))</f>
        <v>542121</v>
      </c>
      <c r="C35" s="353" t="str">
        <f aca="true">INDIRECT(ADDRESS($F35,3,4,1,$F$3))</f>
        <v>SMĚROVÉ A VÝŠKOVÉ VYROVNÁNÍ KOLEJE NA PRAŽCÍCH BETONOVÝCH DO 0,05 M</v>
      </c>
      <c r="D35" s="354" t="str">
        <f aca="true">INDIRECT(ADDRESS($F35,4,4,1,$F$3))</f>
        <v>M</v>
      </c>
      <c r="E35" s="355" t="n">
        <f aca="true">INDIRECT(ADDRESS($F35,5,4,1,$F$3))</f>
        <v>208</v>
      </c>
      <c r="F35" s="356" t="n">
        <f aca="false">F33+1</f>
        <v>23</v>
      </c>
      <c r="G35" s="357" t="str">
        <f aca="false">IF(A35="","",IF(A35="S","",IF(A35=0,"","tisk")))</f>
        <v>tisk</v>
      </c>
      <c r="H35" s="337" t="n">
        <f aca="false">1000*ROUND(E35,3)-1000*E35</f>
        <v>0</v>
      </c>
      <c r="I35" s="358" t="str">
        <f aca="false">IF(A35="Díl:","díl","")</f>
        <v/>
      </c>
      <c r="J35" s="351"/>
      <c r="K35" s="351"/>
      <c r="L35" s="340"/>
      <c r="M35" s="341"/>
      <c r="N35" s="342"/>
      <c r="O35" s="130"/>
      <c r="P35" s="131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2" customFormat="true" ht="12.75" hidden="false" customHeight="false" outlineLevel="0" collapsed="false">
      <c r="A36" s="343"/>
      <c r="B36" s="343"/>
      <c r="C36" s="344" t="str">
        <f aca="true">IF(ISNUMBER(E35)=TRUE(),INDIRECT(ADDRESS($F35,16,4,1,$F$3)),"")</f>
        <v>208; dle VK/11208=208,0000 [A]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340"/>
      <c r="M36" s="341"/>
      <c r="N36" s="342"/>
      <c r="O36" s="130"/>
      <c r="P36" s="131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2" customFormat="true" ht="25.5" hidden="false" customHeight="false" outlineLevel="0" collapsed="false">
      <c r="A37" s="352" t="n">
        <f aca="true">INDIRECT(ADDRESS($F37,1,4,1,$F$3))</f>
        <v>19</v>
      </c>
      <c r="B37" s="352" t="str">
        <f aca="true">INDIRECT(ADDRESS($F37,2,4,1,$F$3))</f>
        <v>542312</v>
      </c>
      <c r="C37" s="353" t="str">
        <f aca="true">INDIRECT(ADDRESS($F37,3,4,1,$F$3))</f>
        <v>NÁSLEDNÁ ÚPRAVA SMĚROVÉHO A VÝŠKOVÉHO USPOŘÁDÁNÍ KOLEJE - PRAŽCE BETONOVÉ</v>
      </c>
      <c r="D37" s="354" t="str">
        <f aca="true">INDIRECT(ADDRESS($F37,4,4,1,$F$3))</f>
        <v>M</v>
      </c>
      <c r="E37" s="355" t="n">
        <f aca="true">INDIRECT(ADDRESS($F37,5,4,1,$F$3))</f>
        <v>593</v>
      </c>
      <c r="F37" s="356" t="n">
        <f aca="false">F35+1</f>
        <v>24</v>
      </c>
      <c r="G37" s="357" t="str">
        <f aca="false">IF(A37="","",IF(A37="S","",IF(A37=0,"","tisk")))</f>
        <v>tisk</v>
      </c>
      <c r="H37" s="337" t="n">
        <f aca="false">1000*ROUND(E37,3)-1000*E37</f>
        <v>0</v>
      </c>
      <c r="I37" s="358" t="str">
        <f aca="false">IF(A37="Díl:","díl","")</f>
        <v/>
      </c>
      <c r="J37" s="351"/>
      <c r="K37" s="351"/>
      <c r="L37" s="340"/>
      <c r="M37" s="341"/>
      <c r="N37" s="342"/>
      <c r="O37" s="130"/>
      <c r="P37" s="131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2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277; dle VK/9277=277,0000 [A]
208+108; dle VK/11+12316=316,0000 [B]
Celkem: A+B=593,0000 [C]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340"/>
      <c r="M38" s="341"/>
      <c r="N38" s="342"/>
      <c r="O38" s="130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2" customFormat="true" ht="25.5" hidden="false" customHeight="false" outlineLevel="0" collapsed="false">
      <c r="A39" s="352" t="n">
        <f aca="true">INDIRECT(ADDRESS($F39,1,4,1,$F$3))</f>
        <v>20</v>
      </c>
      <c r="B39" s="352" t="str">
        <f aca="true">INDIRECT(ADDRESS($F39,2,4,1,$F$3))</f>
        <v>549311</v>
      </c>
      <c r="C39" s="353" t="str">
        <f aca="true">INDIRECT(ADDRESS($F39,3,4,1,$F$3))</f>
        <v>ZRUŠENÍ A ZNOVUZŘÍZENÍ BEZSTYKOVÉ KOLEJE NA NEDEMONTOVANÝCH ÚSECÍCH V KOLEJI</v>
      </c>
      <c r="D39" s="354" t="str">
        <f aca="true">INDIRECT(ADDRESS($F39,4,4,1,$F$3))</f>
        <v>M</v>
      </c>
      <c r="E39" s="355" t="n">
        <f aca="true">INDIRECT(ADDRESS($F39,5,4,1,$F$3))</f>
        <v>137</v>
      </c>
      <c r="F39" s="356" t="n">
        <f aca="false">F37+1</f>
        <v>25</v>
      </c>
      <c r="G39" s="357" t="str">
        <f aca="false">IF(A39="","",IF(A39="S","",IF(A39=0,"","tisk")))</f>
        <v>tisk</v>
      </c>
      <c r="H39" s="337" t="n">
        <f aca="false">1000*ROUND(E39,3)-1000*E39</f>
        <v>0</v>
      </c>
      <c r="I39" s="358" t="str">
        <f aca="false">IF(A39="Díl:","díl","")</f>
        <v/>
      </c>
      <c r="J39" s="351"/>
      <c r="K39" s="351"/>
      <c r="L39" s="340"/>
      <c r="M39" s="341"/>
      <c r="N39" s="342"/>
      <c r="O39" s="130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2" customFormat="true" ht="12.75" hidden="false" customHeight="false" outlineLevel="0" collapsed="false">
      <c r="A40" s="343"/>
      <c r="B40" s="343"/>
      <c r="C40" s="344" t="str">
        <f aca="true">IF(ISNUMBER(E39)=TRUE(),INDIRECT(ADDRESS($F39,16,4,1,$F$3)),"")</f>
        <v>137; dle VK/23137=137,0000 [A]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340"/>
      <c r="M40" s="341"/>
      <c r="N40" s="342"/>
      <c r="O40" s="130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2" customFormat="true" ht="12.75" hidden="true" customHeight="false" outlineLevel="0" collapsed="false">
      <c r="A41" s="352" t="n">
        <f aca="true">INDIRECT(ADDRESS($F41,1,4,1,$F$3))</f>
        <v>21</v>
      </c>
      <c r="B41" s="352" t="str">
        <f aca="true">INDIRECT(ADDRESS($F41,2,4,1,$F$3))</f>
        <v>545121</v>
      </c>
      <c r="C41" s="353" t="str">
        <f aca="true">INDIRECT(ADDRESS($F41,3,4,1,$F$3))</f>
        <v>SVAR KOLEJNIC (STEJNÉHO TVARU) 49 E1, T JEDNOTLIVĚ</v>
      </c>
      <c r="D41" s="354" t="str">
        <f aca="true">INDIRECT(ADDRESS($F41,4,4,1,$F$3))</f>
        <v>KUS</v>
      </c>
      <c r="E41" s="355" t="n">
        <f aca="true">INDIRECT(ADDRESS($F41,5,4,1,$F$3))</f>
        <v>10</v>
      </c>
      <c r="F41" s="356" t="n">
        <f aca="false">F39+1</f>
        <v>26</v>
      </c>
      <c r="G41" s="357" t="str">
        <f aca="false">IF(A41="","",IF(A41="S","",IF(A41=0,"","tisk")))</f>
        <v>tisk</v>
      </c>
      <c r="H41" s="337" t="n">
        <f aca="false">1000*ROUND(E41,3)-1000*E41</f>
        <v>0</v>
      </c>
      <c r="I41" s="362" t="str">
        <f aca="false">IF(A41="Díl:","díl","")</f>
        <v/>
      </c>
      <c r="J41" s="351"/>
      <c r="K41" s="351"/>
      <c r="L41" s="340"/>
      <c r="M41" s="341"/>
      <c r="N41" s="342"/>
      <c r="O41" s="130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2" customFormat="true" ht="12.75" hidden="true" customHeight="false" outlineLevel="0" collapsed="false">
      <c r="A42" s="343"/>
      <c r="B42" s="343"/>
      <c r="C42" s="344" t="str">
        <f aca="true">IF(ISNUMBER(E41)=TRUE(),INDIRECT(ADDRESS($F41,16,4,1,$F$3)),"")</f>
        <v>10; dle VK/2210=10,0000 [A]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340"/>
      <c r="M42" s="341"/>
      <c r="N42" s="342"/>
      <c r="O42" s="130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2" customFormat="true" ht="12.75" hidden="true" customHeight="false" outlineLevel="0" collapsed="false">
      <c r="A43" s="352" t="n">
        <f aca="true">INDIRECT(ADDRESS($F43,1,4,1,$F$3))</f>
        <v>0</v>
      </c>
      <c r="B43" s="352" t="n">
        <f aca="true">INDIRECT(ADDRESS($F43,2,4,1,$F$3))</f>
        <v>0</v>
      </c>
      <c r="C43" s="353" t="n">
        <f aca="true">INDIRECT(ADDRESS($F43,3,4,1,$F$3))</f>
        <v>0</v>
      </c>
      <c r="D43" s="354" t="n">
        <f aca="true">INDIRECT(ADDRESS($F43,4,4,1,$F$3))</f>
        <v>0</v>
      </c>
      <c r="E43" s="355" t="n">
        <f aca="true">INDIRECT(ADDRESS($F43,5,4,1,$F$3))</f>
        <v>0</v>
      </c>
      <c r="F43" s="356" t="n">
        <f aca="false">F41+1</f>
        <v>27</v>
      </c>
      <c r="G43" s="357" t="str">
        <f aca="false">IF(A43="","",IF(A43="S","",IF(A43=0,"","tisk")))</f>
        <v/>
      </c>
      <c r="H43" s="337" t="n">
        <f aca="false">1000*ROUND(E43,3)-1000*E43</f>
        <v>0</v>
      </c>
      <c r="I43" s="358" t="str">
        <f aca="false">IF(A43="Díl:","díl","")</f>
        <v/>
      </c>
      <c r="J43" s="351"/>
      <c r="K43" s="351"/>
      <c r="L43" s="340"/>
      <c r="M43" s="341"/>
      <c r="N43" s="342"/>
      <c r="O43" s="130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2" customFormat="true" ht="12.75" hidden="true" customHeight="false" outlineLevel="0" collapsed="false">
      <c r="A44" s="343"/>
      <c r="B44" s="343"/>
      <c r="C44" s="344" t="str">
        <f aca="true">IF(ISNUMBER(E43)=TRUE(),INDIRECT(ADDRESS($F43,16,4,1,$F$3)),"")</f>
        <v/>
      </c>
      <c r="D44" s="345"/>
      <c r="E44" s="346"/>
      <c r="F44" s="347"/>
      <c r="G44" s="348" t="str">
        <f aca="false">IF(C44="","",IF(C44=0,"","tisk"))</f>
        <v/>
      </c>
      <c r="H44" s="349"/>
      <c r="I44" s="350"/>
      <c r="J44" s="351"/>
      <c r="K44" s="351"/>
      <c r="L44" s="340"/>
      <c r="M44" s="341"/>
      <c r="N44" s="342"/>
      <c r="O44" s="130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2" customFormat="true" ht="15.75" hidden="false" customHeight="false" outlineLevel="0" collapsed="false">
      <c r="A45" s="331" t="str">
        <f aca="true">INDIRECT(ADDRESS($F45,1,4,1,$F$3))</f>
        <v>S</v>
      </c>
      <c r="B45" s="331" t="str">
        <f aca="true">INDIRECT(ADDRESS($F45,2,4,1,$F$3))</f>
        <v>Celkem za 52</v>
      </c>
      <c r="C45" s="332" t="str">
        <f aca="true">INDIRECT(ADDRESS($F45,3,4,1,$F$3))</f>
        <v>Zřízení drážního svršku</v>
      </c>
      <c r="D45" s="333" t="n">
        <f aca="true">INDIRECT(ADDRESS($F45,4,4,1,$F$3))</f>
        <v>0</v>
      </c>
      <c r="E45" s="334" t="n">
        <f aca="true">INDIRECT(ADDRESS($F45,5,4,1,$F$3))</f>
        <v>0</v>
      </c>
      <c r="F45" s="356" t="n">
        <f aca="false">F43+1</f>
        <v>28</v>
      </c>
      <c r="G45" s="357" t="str">
        <f aca="false">IF(A45="","",IF(A45="S","",IF(A45=0,"","tisk")))</f>
        <v/>
      </c>
      <c r="H45" s="337" t="n">
        <f aca="false">1000*ROUND(E45,3)-1000*E45</f>
        <v>0</v>
      </c>
      <c r="I45" s="358" t="str">
        <f aca="false">IF(A45="Díl:","díl","")</f>
        <v/>
      </c>
      <c r="J45" s="351"/>
      <c r="K45" s="351"/>
      <c r="L45" s="340"/>
      <c r="M45" s="341"/>
      <c r="N45" s="342"/>
      <c r="O45" s="130"/>
      <c r="P45" s="131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2" customFormat="true" ht="12.75" hidden="true" customHeight="false" outlineLevel="0" collapsed="false">
      <c r="A46" s="343"/>
      <c r="B46" s="343"/>
      <c r="C46" s="344" t="str">
        <f aca="true">IF(ISNUMBER(E45)=TRUE(),INDIRECT(ADDRESS($F45,16,4,1,$F$3)),"")</f>
        <v/>
      </c>
      <c r="D46" s="345"/>
      <c r="E46" s="346"/>
      <c r="F46" s="347"/>
      <c r="G46" s="348" t="str">
        <f aca="false">IF(C46="","",IF(C46=0,"","tisk"))</f>
        <v/>
      </c>
      <c r="H46" s="349"/>
      <c r="I46" s="350"/>
      <c r="J46" s="351"/>
      <c r="K46" s="351"/>
      <c r="L46" s="340"/>
      <c r="M46" s="341"/>
      <c r="N46" s="342"/>
      <c r="O46" s="130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2" customFormat="true" ht="12.75" hidden="false" customHeight="false" outlineLevel="0" collapsed="false">
      <c r="A47" s="352" t="str">
        <f aca="true">INDIRECT(ADDRESS($F47,1,4,1,$F$3))</f>
        <v>Díl:</v>
      </c>
      <c r="B47" s="352" t="str">
        <f aca="true">INDIRECT(ADDRESS($F47,2,4,1,$F$3))</f>
        <v>544</v>
      </c>
      <c r="C47" s="353" t="str">
        <f aca="true">INDIRECT(ADDRESS($F47,3,4,1,$F$3))</f>
        <v>Izolované styky</v>
      </c>
      <c r="D47" s="354" t="n">
        <f aca="true">INDIRECT(ADDRESS($F47,4,4,1,$F$3))</f>
        <v>0</v>
      </c>
      <c r="E47" s="355" t="n">
        <f aca="true">INDIRECT(ADDRESS($F47,5,4,1,$F$3))</f>
        <v>0</v>
      </c>
      <c r="F47" s="356" t="n">
        <f aca="false">F45+1</f>
        <v>29</v>
      </c>
      <c r="G47" s="357" t="str">
        <f aca="false">IF(A47="","",IF(A47="S","",IF(A47=0,"","tisk")))</f>
        <v>tisk</v>
      </c>
      <c r="H47" s="337" t="n">
        <f aca="false">1000*ROUND(E47,3)-1000*E47</f>
        <v>0</v>
      </c>
      <c r="I47" s="358" t="str">
        <f aca="false">IF(A47="Díl:","díl","")</f>
        <v>díl</v>
      </c>
      <c r="J47" s="351"/>
      <c r="K47" s="351"/>
      <c r="L47" s="340"/>
      <c r="M47" s="341"/>
      <c r="N47" s="342"/>
      <c r="O47" s="130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2" customFormat="true" ht="12.75" hidden="false" customHeight="false" outlineLevel="0" collapsed="false">
      <c r="A48" s="343"/>
      <c r="B48" s="343"/>
      <c r="C48" s="344" t="str">
        <f aca="true">IF(ISNUMBER(E47)=TRUE(),INDIRECT(ADDRESS($F47,16,4,1,$F$3)),"")</f>
        <v/>
      </c>
      <c r="D48" s="345"/>
      <c r="E48" s="346"/>
      <c r="F48" s="347"/>
      <c r="G48" s="348" t="str">
        <f aca="false">IF(C48="","",IF(C48=0,"","tisk"))</f>
        <v/>
      </c>
      <c r="H48" s="349"/>
      <c r="I48" s="350"/>
      <c r="J48" s="351"/>
      <c r="K48" s="351"/>
      <c r="L48" s="340"/>
      <c r="M48" s="341"/>
      <c r="N48" s="342"/>
      <c r="O48" s="130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2" customFormat="true" ht="12.75" hidden="false" customHeight="false" outlineLevel="0" collapsed="false">
      <c r="A49" s="352" t="n">
        <f aca="true">INDIRECT(ADDRESS($F49,1,4,1,$F$3))</f>
        <v>1</v>
      </c>
      <c r="B49" s="352" t="str">
        <f aca="true">INDIRECT(ADDRESS($F49,2,4,1,$F$3))</f>
        <v>549510</v>
      </c>
      <c r="C49" s="353" t="str">
        <f aca="true">INDIRECT(ADDRESS($F49,3,4,1,$F$3))</f>
        <v>ŘEZÁNÍ KOLEJNIC BEZ OHLEDU NA TVAR</v>
      </c>
      <c r="D49" s="354" t="str">
        <f aca="true">INDIRECT(ADDRESS($F49,4,4,1,$F$3))</f>
        <v>KUS</v>
      </c>
      <c r="E49" s="355" t="n">
        <f aca="true">INDIRECT(ADDRESS($F49,5,4,1,$F$3))</f>
        <v>12</v>
      </c>
      <c r="F49" s="356" t="n">
        <f aca="false">F47+1</f>
        <v>30</v>
      </c>
      <c r="G49" s="357" t="str">
        <f aca="false">IF(A49="","",IF(A49="S","",IF(A49=0,"","tisk")))</f>
        <v>tisk</v>
      </c>
      <c r="H49" s="337" t="n">
        <f aca="false">1000*ROUND(E49,3)-1000*E49</f>
        <v>0</v>
      </c>
      <c r="I49" s="358" t="str">
        <f aca="false">IF(A49="Díl:","díl","")</f>
        <v/>
      </c>
      <c r="J49" s="351"/>
      <c r="K49" s="351"/>
      <c r="L49" s="340"/>
      <c r="M49" s="341"/>
      <c r="N49" s="342"/>
      <c r="O49" s="130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2" customFormat="true" ht="36" hidden="false" customHeight="false" outlineLevel="0" collapsed="false">
      <c r="A50" s="343"/>
      <c r="B50" s="343"/>
      <c r="C50" s="344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340"/>
      <c r="M50" s="341"/>
      <c r="N50" s="342"/>
      <c r="O50" s="130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2" customFormat="true" ht="12.75" hidden="false" customHeight="false" outlineLevel="0" collapsed="false">
      <c r="A51" s="352" t="n">
        <f aca="true">INDIRECT(ADDRESS($F51,1,4,1,$F$3))</f>
        <v>2</v>
      </c>
      <c r="B51" s="352" t="str">
        <f aca="true">INDIRECT(ADDRESS($F51,2,4,1,$F$3))</f>
        <v>544100</v>
      </c>
      <c r="C51" s="353" t="str">
        <f aca="true">INDIRECT(ADDRESS($F51,3,4,1,$F$3))</f>
        <v>IZOLOVANÝ STYK MONTOVANÝ JAKÉHOKOLIV TVARU</v>
      </c>
      <c r="D51" s="354" t="str">
        <f aca="true">INDIRECT(ADDRESS($F51,4,4,1,$F$3))</f>
        <v>KUS</v>
      </c>
      <c r="E51" s="355" t="n">
        <f aca="true">INDIRECT(ADDRESS($F51,5,4,1,$F$3))</f>
        <v>4</v>
      </c>
      <c r="F51" s="356" t="n">
        <f aca="false">F49+1</f>
        <v>31</v>
      </c>
      <c r="G51" s="357" t="str">
        <f aca="false">IF(A51="","",IF(A51="S","",IF(A51=0,"","tisk")))</f>
        <v>tisk</v>
      </c>
      <c r="H51" s="337" t="n">
        <f aca="false">1000*ROUND(E51,3)-1000*E51</f>
        <v>0</v>
      </c>
      <c r="I51" s="358" t="str">
        <f aca="false">IF(A51="Díl:","díl","")</f>
        <v/>
      </c>
      <c r="J51" s="351"/>
      <c r="K51" s="351"/>
      <c r="L51" s="340"/>
      <c r="M51" s="341"/>
      <c r="N51" s="342"/>
      <c r="O51" s="144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2" customFormat="true" ht="12.75" hidden="false" customHeight="false" outlineLevel="0" collapsed="false">
      <c r="A52" s="343"/>
      <c r="B52" s="343"/>
      <c r="C52" s="344" t="str">
        <f aca="true">IF(ISNUMBER(E51)=TRUE(),INDIRECT(ADDRESS($F51,16,4,1,$F$3)),"")</f>
        <v>2*2; dle VK/164=4,0000 [A]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340"/>
      <c r="M52" s="341"/>
      <c r="N52" s="342"/>
      <c r="O52" s="36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2" customFormat="true" ht="25.5" hidden="false" customHeight="false" outlineLevel="0" collapsed="false">
      <c r="A53" s="352" t="n">
        <f aca="true">INDIRECT(ADDRESS($F53,1,4,1,$F$3))</f>
        <v>3</v>
      </c>
      <c r="B53" s="352" t="str">
        <f aca="true">INDIRECT(ADDRESS($F53,2,4,1,$F$3))</f>
        <v>544222</v>
      </c>
      <c r="C53" s="353" t="str">
        <f aca="true">INDIRECT(ADDRESS($F53,3,4,1,$F$3))</f>
        <v>IZOLOVANÝ STYK LEPENÝ DÉLKY KRATŠÍ NEŽ STANDARDNÍ (DO 3,4 M), TEPELNĚ NEOPRACOVANÝ, TVARU 49 E1</v>
      </c>
      <c r="D53" s="354" t="str">
        <f aca="true">INDIRECT(ADDRESS($F53,4,4,1,$F$3))</f>
        <v>KUS</v>
      </c>
      <c r="E53" s="355" t="n">
        <f aca="true">INDIRECT(ADDRESS($F53,5,4,1,$F$3))</f>
        <v>4</v>
      </c>
      <c r="F53" s="356" t="n">
        <f aca="false">F51+1</f>
        <v>32</v>
      </c>
      <c r="G53" s="357" t="str">
        <f aca="false">IF(A53="","",IF(A53="S","",IF(A53=0,"","tisk")))</f>
        <v>tisk</v>
      </c>
      <c r="H53" s="337" t="n">
        <f aca="false">1000*ROUND(E53,3)-1000*E53</f>
        <v>0</v>
      </c>
      <c r="I53" s="358" t="str">
        <f aca="false">IF(A53="Díl:","díl","")</f>
        <v/>
      </c>
      <c r="J53" s="351"/>
      <c r="K53" s="351"/>
      <c r="L53" s="340"/>
      <c r="M53" s="341"/>
      <c r="N53" s="342"/>
      <c r="O53" s="36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2" customFormat="true" ht="12.75" hidden="false" customHeight="false" outlineLevel="0" collapsed="false">
      <c r="A54" s="343"/>
      <c r="B54" s="343"/>
      <c r="C54" s="344" t="str">
        <f aca="true">IF(ISNUMBER(E53)=TRUE(),INDIRECT(ADDRESS($F53,16,4,1,$F$3)),"")</f>
        <v>2*2; dle VK/17, ve smyslu přílohy č. 7 se jedná o A- LIS4=4,0000 [A]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340"/>
      <c r="M54" s="341"/>
      <c r="N54" s="342"/>
      <c r="O54" s="130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2" customFormat="true" ht="12.75" hidden="false" customHeight="false" outlineLevel="0" collapsed="false">
      <c r="A55" s="352" t="n">
        <f aca="true">INDIRECT(ADDRESS($F55,1,4,1,$F$3))</f>
        <v>4</v>
      </c>
      <c r="B55" s="352" t="str">
        <f aca="true">INDIRECT(ADDRESS($F55,2,4,1,$F$3))</f>
        <v>R548930013</v>
      </c>
      <c r="C55" s="353" t="str">
        <f aca="true">INDIRECT(ADDRESS($F55,3,4,1,$F$3))</f>
        <v>Vrtání kolejnic vrtačkou</v>
      </c>
      <c r="D55" s="354" t="str">
        <f aca="true">INDIRECT(ADDRESS($F55,4,4,1,$F$3))</f>
        <v>KUS</v>
      </c>
      <c r="E55" s="355" t="n">
        <f aca="true">INDIRECT(ADDRESS($F55,5,4,1,$F$3))</f>
        <v>28</v>
      </c>
      <c r="F55" s="356" t="n">
        <f aca="false">F53+1</f>
        <v>33</v>
      </c>
      <c r="G55" s="357" t="str">
        <f aca="false">IF(A55="","",IF(A55="S","",IF(A55=0,"","tisk")))</f>
        <v>tisk</v>
      </c>
      <c r="H55" s="337" t="n">
        <f aca="false">1000*ROUND(E55,3)-1000*E55</f>
        <v>0</v>
      </c>
      <c r="I55" s="358" t="str">
        <f aca="false">IF(A55="Díl:","díl","")</f>
        <v/>
      </c>
      <c r="J55" s="351"/>
      <c r="K55" s="351"/>
      <c r="L55" s="340"/>
      <c r="M55" s="341"/>
      <c r="N55" s="342"/>
      <c r="O55" s="130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2" customFormat="true" ht="36" hidden="false" customHeight="false" outlineLevel="0" collapsed="false">
      <c r="A56" s="343"/>
      <c r="B56" s="343"/>
      <c r="C56" s="344" t="str">
        <f aca="true">IF(ISNUMBER(E55)=TRUE(),INDIRECT(ADDRESS($F55,16,4,1,$F$3)),"")</f>
        <v>2*6; dle VK/1912=12,0000 [A]
2*2*4; dle VK/16, pro izolační spojky IS montovaného16=16,0000 [B]
Celkem: A+B=28,0000 [C]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340"/>
      <c r="M56" s="341"/>
      <c r="N56" s="342"/>
      <c r="O56" s="130"/>
      <c r="P56" s="131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2" customFormat="true" ht="12.75" hidden="true" customHeight="false" outlineLevel="0" collapsed="false">
      <c r="A57" s="352" t="n">
        <f aca="true">INDIRECT(ADDRESS($F57,1,4,1,$F$3))</f>
        <v>5</v>
      </c>
      <c r="B57" s="352" t="str">
        <f aca="true">INDIRECT(ADDRESS($F57,2,4,1,$F$3))</f>
        <v>545121</v>
      </c>
      <c r="C57" s="353" t="str">
        <f aca="true">INDIRECT(ADDRESS($F57,3,4,1,$F$3))</f>
        <v>SVAR KOLEJNIC (STEJNÉHO TVARU) 49 E1, T JEDNOTLIVĚ</v>
      </c>
      <c r="D57" s="354" t="str">
        <f aca="true">INDIRECT(ADDRESS($F57,4,4,1,$F$3))</f>
        <v>KUS</v>
      </c>
      <c r="E57" s="355" t="n">
        <f aca="true">INDIRECT(ADDRESS($F57,5,4,1,$F$3))</f>
        <v>8</v>
      </c>
      <c r="F57" s="356" t="n">
        <f aca="false">F55+1</f>
        <v>34</v>
      </c>
      <c r="G57" s="357" t="str">
        <f aca="false">IF(A57="","",IF(A57="S","",IF(A57=0,"","tisk")))</f>
        <v>tisk</v>
      </c>
      <c r="H57" s="337" t="n">
        <f aca="false">1000*ROUND(E57,3)-1000*E57</f>
        <v>0</v>
      </c>
      <c r="I57" s="358" t="str">
        <f aca="false">IF(A57="Díl:","díl","")</f>
        <v/>
      </c>
      <c r="J57" s="351"/>
      <c r="K57" s="351"/>
      <c r="L57" s="340"/>
      <c r="M57" s="341"/>
      <c r="N57" s="342"/>
      <c r="O57" s="130"/>
      <c r="P57" s="131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2" customFormat="true" ht="12.75" hidden="true" customHeight="false" outlineLevel="0" collapsed="false">
      <c r="A58" s="343"/>
      <c r="B58" s="343"/>
      <c r="C58" s="344" t="str">
        <f aca="true">IF(ISNUMBER(E57)=TRUE(),INDIRECT(ADDRESS($F57,16,4,1,$F$3)),"")</f>
        <v>2*2*2; dle VK/178=8,0000 [A]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340"/>
      <c r="M58" s="341"/>
      <c r="N58" s="342"/>
      <c r="O58" s="130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2" customFormat="true" ht="12.75" hidden="true" customHeight="false" outlineLevel="0" collapsed="false">
      <c r="A59" s="352" t="n">
        <f aca="true">INDIRECT(ADDRESS($F59,1,4,1,$F$3))</f>
        <v>0</v>
      </c>
      <c r="B59" s="352" t="n">
        <f aca="true">INDIRECT(ADDRESS($F59,2,4,1,$F$3))</f>
        <v>0</v>
      </c>
      <c r="C59" s="353" t="n">
        <f aca="true">INDIRECT(ADDRESS($F59,3,4,1,$F$3))</f>
        <v>0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7" t="n">
        <f aca="false">1000*ROUND(E59,3)-1000*E59</f>
        <v>0</v>
      </c>
      <c r="I59" s="358" t="str">
        <f aca="false">IF(A59="Díl:","díl","")</f>
        <v/>
      </c>
      <c r="J59" s="351"/>
      <c r="K59" s="351"/>
      <c r="L59" s="340"/>
      <c r="M59" s="341"/>
      <c r="N59" s="342"/>
      <c r="O59" s="130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2" customFormat="true" ht="12.75" hidden="true" customHeight="false" outlineLevel="0" collapsed="false">
      <c r="A60" s="343"/>
      <c r="B60" s="343"/>
      <c r="C60" s="344" t="str">
        <f aca="true">IF(ISNUMBER(E59)=TRUE(),INDIRECT(ADDRESS($F59,16,4,1,$F$3)),"")</f>
        <v/>
      </c>
      <c r="D60" s="345"/>
      <c r="E60" s="346"/>
      <c r="F60" s="347"/>
      <c r="G60" s="348" t="str">
        <f aca="false">IF(C60="","",IF(C60=0,"","tisk"))</f>
        <v/>
      </c>
      <c r="H60" s="349"/>
      <c r="I60" s="350"/>
      <c r="J60" s="351"/>
      <c r="K60" s="351"/>
      <c r="L60" s="340"/>
      <c r="M60" s="341"/>
      <c r="N60" s="342"/>
      <c r="O60" s="130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2" customFormat="true" ht="15.75" hidden="false" customHeight="false" outlineLevel="0" collapsed="false">
      <c r="A61" s="331" t="str">
        <f aca="true">INDIRECT(ADDRESS($F61,1,4,1,$F$3))</f>
        <v>S</v>
      </c>
      <c r="B61" s="331" t="str">
        <f aca="true">INDIRECT(ADDRESS($F61,2,4,1,$F$3))</f>
        <v>Celkem za 544</v>
      </c>
      <c r="C61" s="332" t="str">
        <f aca="true">INDIRECT(ADDRESS($F61,3,4,1,$F$3))</f>
        <v>Izolované styky</v>
      </c>
      <c r="D61" s="333" t="n">
        <f aca="true">INDIRECT(ADDRESS($F61,4,4,1,$F$3))</f>
        <v>0</v>
      </c>
      <c r="E61" s="334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/>
      </c>
      <c r="H61" s="337" t="n">
        <f aca="false">1000*ROUND(E61,3)-1000*E61</f>
        <v>0</v>
      </c>
      <c r="I61" s="358" t="str">
        <f aca="false">IF(A61="Díl:","díl","")</f>
        <v/>
      </c>
      <c r="J61" s="351"/>
      <c r="K61" s="351"/>
      <c r="L61" s="340"/>
      <c r="M61" s="341"/>
      <c r="N61" s="342"/>
      <c r="O61" s="130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2" customFormat="true" ht="12.75" hidden="true" customHeight="false" outlineLevel="0" collapsed="false">
      <c r="A62" s="343"/>
      <c r="B62" s="343"/>
      <c r="C62" s="344" t="str">
        <f aca="true">IF(ISNUMBER(E61)=TRUE(),INDIRECT(ADDRESS($F61,16,4,1,$F$3)),"")</f>
        <v/>
      </c>
      <c r="D62" s="345"/>
      <c r="E62" s="346"/>
      <c r="F62" s="347"/>
      <c r="G62" s="348" t="str">
        <f aca="false">IF(C62="","",IF(C62=0,"","tisk"))</f>
        <v/>
      </c>
      <c r="H62" s="349"/>
      <c r="I62" s="350"/>
      <c r="J62" s="351"/>
      <c r="K62" s="351"/>
      <c r="L62" s="340"/>
      <c r="M62" s="341"/>
      <c r="N62" s="342"/>
      <c r="O62" s="130"/>
      <c r="P62" s="131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2" customFormat="true" ht="12.75" hidden="false" customHeight="false" outlineLevel="0" collapsed="false">
      <c r="A63" s="352" t="str">
        <f aca="true">INDIRECT(ADDRESS($F63,1,4,1,$F$3))</f>
        <v>Díl:</v>
      </c>
      <c r="B63" s="352" t="str">
        <f aca="true">INDIRECT(ADDRESS($F63,2,4,1,$F$3))</f>
        <v>96</v>
      </c>
      <c r="C63" s="353" t="str">
        <f aca="true">INDIRECT(ADDRESS($F63,3,4,1,$F$3))</f>
        <v>Bourání a demontáže</v>
      </c>
      <c r="D63" s="354" t="n">
        <f aca="true">INDIRECT(ADDRESS($F63,4,4,1,$F$3))</f>
        <v>0</v>
      </c>
      <c r="E63" s="355" t="n">
        <f aca="true">INDIRECT(ADDRESS($F63,5,4,1,$F$3))</f>
        <v>0</v>
      </c>
      <c r="F63" s="356" t="n">
        <f aca="false">F61+1</f>
        <v>37</v>
      </c>
      <c r="G63" s="357" t="str">
        <f aca="false">IF(A63="","",IF(A63="S","",IF(A63=0,"","tisk")))</f>
        <v>tisk</v>
      </c>
      <c r="H63" s="337" t="n">
        <f aca="false">1000*ROUND(E63,3)-1000*E63</f>
        <v>0</v>
      </c>
      <c r="I63" s="358" t="str">
        <f aca="false">IF(A63="Díl:","díl","")</f>
        <v>díl</v>
      </c>
      <c r="J63" s="351"/>
      <c r="K63" s="351"/>
      <c r="L63" s="340"/>
      <c r="M63" s="341"/>
      <c r="N63" s="342"/>
      <c r="O63" s="130"/>
      <c r="P63" s="131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2" customFormat="true" ht="12.75" hidden="false" customHeight="false" outlineLevel="0" collapsed="false">
      <c r="A64" s="343"/>
      <c r="B64" s="343"/>
      <c r="C64" s="344" t="str">
        <f aca="true">IF(ISNUMBER(E63)=TRUE(),INDIRECT(ADDRESS($F63,16,4,1,$F$3)),"")</f>
        <v/>
      </c>
      <c r="D64" s="345"/>
      <c r="E64" s="346"/>
      <c r="F64" s="347"/>
      <c r="G64" s="348" t="str">
        <f aca="false">IF(C64="","",IF(C64=0,"","tisk"))</f>
        <v/>
      </c>
      <c r="H64" s="349"/>
      <c r="I64" s="350"/>
      <c r="J64" s="351"/>
      <c r="K64" s="351"/>
      <c r="L64" s="340"/>
      <c r="M64" s="341"/>
      <c r="N64" s="342"/>
      <c r="O64" s="130"/>
      <c r="P64" s="131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2" customFormat="true" ht="12.75" hidden="false" customHeight="false" outlineLevel="0" collapsed="false">
      <c r="A65" s="352" t="n">
        <f aca="true">INDIRECT(ADDRESS($F65,1,4,1,$F$3))</f>
        <v>6</v>
      </c>
      <c r="B65" s="352" t="str">
        <f aca="true">INDIRECT(ADDRESS($F65,2,4,1,$F$3))</f>
        <v>965010</v>
      </c>
      <c r="C65" s="353" t="str">
        <f aca="true">INDIRECT(ADDRESS($F65,3,4,1,$F$3))</f>
        <v>ODSTRANĚNÍ KOLEJOVÉHO LOŽE A DRÁŽNÍCH STEZEK</v>
      </c>
      <c r="D65" s="354" t="str">
        <f aca="true">INDIRECT(ADDRESS($F65,4,4,1,$F$3))</f>
        <v>M3</v>
      </c>
      <c r="E65" s="355" t="n">
        <f aca="true">INDIRECT(ADDRESS($F65,5,4,1,$F$3))</f>
        <v>456</v>
      </c>
      <c r="F65" s="356" t="n">
        <f aca="false">F63+1</f>
        <v>38</v>
      </c>
      <c r="G65" s="357" t="str">
        <f aca="false">IF(A65="","",IF(A65="S","",IF(A65=0,"","tisk")))</f>
        <v>tisk</v>
      </c>
      <c r="H65" s="337" t="n">
        <f aca="false">1000*ROUND(E65,3)-1000*E65</f>
        <v>0</v>
      </c>
      <c r="I65" s="358" t="str">
        <f aca="false">IF(A65="Díl:","díl","")</f>
        <v/>
      </c>
      <c r="J65" s="351"/>
      <c r="K65" s="351"/>
      <c r="L65" s="340"/>
      <c r="M65" s="341"/>
      <c r="N65" s="342"/>
      <c r="O65" s="130"/>
      <c r="P65" s="131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2" customFormat="true" ht="12.75" hidden="false" customHeight="false" outlineLevel="0" collapsed="false">
      <c r="A66" s="343"/>
      <c r="B66" s="343"/>
      <c r="C66" s="344" t="str">
        <f aca="true">IF(ISNUMBER(E65)=TRUE(),INDIRECT(ADDRESS($F65,16,4,1,$F$3)),"")</f>
        <v>456; dle VK/1456=456,0000 [A]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340"/>
      <c r="M66" s="341"/>
      <c r="N66" s="342"/>
      <c r="O66" s="130"/>
      <c r="P66" s="131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2" customFormat="true" ht="12.75" hidden="false" customHeight="false" outlineLevel="0" collapsed="false">
      <c r="A67" s="352" t="n">
        <f aca="true">INDIRECT(ADDRESS($F67,1,4,1,$F$3))</f>
        <v>7</v>
      </c>
      <c r="B67" s="352" t="str">
        <f aca="true">INDIRECT(ADDRESS($F67,2,4,1,$F$3))</f>
        <v>965022</v>
      </c>
      <c r="C67" s="353" t="str">
        <f aca="true">INDIRECT(ADDRESS($F67,3,4,1,$F$3))</f>
        <v>ODSTRANĚNÍ KOLEJOVÉHO LOŽE A DRÁŽNÍCH STEZEK - ODVOZ NA MEZIDEPONII</v>
      </c>
      <c r="D67" s="354" t="str">
        <f aca="true">INDIRECT(ADDRESS($F67,4,4,1,$F$3))</f>
        <v>M3KM</v>
      </c>
      <c r="E67" s="355" t="n">
        <f aca="true">INDIRECT(ADDRESS($F67,5,4,1,$F$3))</f>
        <v>456</v>
      </c>
      <c r="F67" s="356" t="n">
        <f aca="false">F65+1</f>
        <v>39</v>
      </c>
      <c r="G67" s="357" t="str">
        <f aca="false">IF(A67="","",IF(A67="S","",IF(A67=0,"","tisk")))</f>
        <v>tisk</v>
      </c>
      <c r="H67" s="337" t="n">
        <f aca="false">1000*ROUND(E67,3)-1000*E67</f>
        <v>0</v>
      </c>
      <c r="I67" s="362" t="str">
        <f aca="false">IF(A67="Díl:","díl","")</f>
        <v/>
      </c>
      <c r="J67" s="351"/>
      <c r="K67" s="351"/>
      <c r="L67" s="340"/>
      <c r="M67" s="341"/>
      <c r="N67" s="342"/>
      <c r="O67" s="130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2" customFormat="true" ht="12.75" hidden="false" customHeight="false" outlineLevel="0" collapsed="false">
      <c r="A68" s="343"/>
      <c r="B68" s="343"/>
      <c r="C68" s="344" t="str">
        <f aca="true">IF(ISNUMBER(E67)=TRUE(),INDIRECT(ADDRESS($F67,16,4,1,$F$3)),"")</f>
        <v>456*1; dle VK/1,mzdp 1 km456=456,0000 [A]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340"/>
      <c r="M68" s="341"/>
      <c r="N68" s="342"/>
      <c r="O68" s="130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2" customFormat="true" ht="25.5" hidden="false" customHeight="false" outlineLevel="0" collapsed="false">
      <c r="A69" s="352" t="n">
        <f aca="true">INDIRECT(ADDRESS($F69,1,4,1,$F$3))</f>
        <v>8</v>
      </c>
      <c r="B69" s="352" t="str">
        <f aca="true">INDIRECT(ADDRESS($F69,2,4,1,$F$3))</f>
        <v>965113</v>
      </c>
      <c r="C69" s="353" t="str">
        <f aca="true">INDIRECT(ADDRESS($F69,3,4,1,$F$3))</f>
        <v>DEMONTÁŽ KOLEJE NA BETONOVÝCH PRAŽCÍCH DO KOLEJOVÝCH POLÍ S ODVOZEM NA MONTÁŽNÍ ZÁKLADNU S NÁSLEDNÝMROZEBRÁNÍM</v>
      </c>
      <c r="D69" s="354" t="str">
        <f aca="true">INDIRECT(ADDRESS($F69,4,4,1,$F$3))</f>
        <v>M</v>
      </c>
      <c r="E69" s="355" t="n">
        <f aca="true">INDIRECT(ADDRESS($F69,5,4,1,$F$3))</f>
        <v>277</v>
      </c>
      <c r="F69" s="356" t="n">
        <f aca="false">F67+1</f>
        <v>40</v>
      </c>
      <c r="G69" s="357" t="str">
        <f aca="false">IF(A69="","",IF(A69="S","",IF(A69=0,"","tisk")))</f>
        <v>tisk</v>
      </c>
      <c r="H69" s="337" t="n">
        <f aca="false">1000*ROUND(E69,3)-1000*E69</f>
        <v>0</v>
      </c>
      <c r="I69" s="358" t="str">
        <f aca="false">IF(A69="Díl:","díl","")</f>
        <v/>
      </c>
      <c r="J69" s="351"/>
      <c r="K69" s="351"/>
      <c r="L69" s="340"/>
      <c r="M69" s="341"/>
      <c r="N69" s="342"/>
      <c r="O69" s="130"/>
      <c r="P69" s="131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2" customFormat="true" ht="12.75" hidden="false" customHeight="false" outlineLevel="0" collapsed="false">
      <c r="A70" s="343"/>
      <c r="B70" s="343"/>
      <c r="C70" s="344" t="str">
        <f aca="true">IF(ISNUMBER(E69)=TRUE(),INDIRECT(ADDRESS($F69,16,4,1,$F$3)),"")</f>
        <v>277; dle VK/2277=277,0000 [A]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340"/>
      <c r="M70" s="341"/>
      <c r="N70" s="342"/>
      <c r="O70" s="144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2" customFormat="true" ht="25.5" hidden="false" customHeight="false" outlineLevel="0" collapsed="false">
      <c r="A71" s="352" t="n">
        <f aca="true">INDIRECT(ADDRESS($F71,1,4,1,$F$3))</f>
        <v>9</v>
      </c>
      <c r="B71" s="352" t="str">
        <f aca="true">INDIRECT(ADDRESS($F71,2,4,1,$F$3))</f>
        <v>965116</v>
      </c>
      <c r="C71" s="353" t="str">
        <f aca="true">INDIRECT(ADDRESS($F71,3,4,1,$F$3))</f>
        <v>DEMONTÁŽ KOLEJE NA BETONOVÝCH PRAŽCÍCH - ODVOZ ROZEBRANÝCH SOUČÁSTÍ (Z MÍSTA DEMONTÁŽE NEBO ZMONTÁŽNÍ ZÁKLADNY) K LIKVIDACI</v>
      </c>
      <c r="D71" s="354" t="str">
        <f aca="true">INDIRECT(ADDRESS($F71,4,4,1,$F$3))</f>
        <v>tkm</v>
      </c>
      <c r="E71" s="355" t="n">
        <f aca="true">INDIRECT(ADDRESS($F71,5,4,1,$F$3))</f>
        <v>717.23</v>
      </c>
      <c r="F71" s="356" t="n">
        <f aca="false">F69+1</f>
        <v>41</v>
      </c>
      <c r="G71" s="357" t="str">
        <f aca="false">IF(A71="","",IF(A71="S","",IF(A71=0,"","tisk")))</f>
        <v>tisk</v>
      </c>
      <c r="H71" s="337" t="n">
        <f aca="false">1000*ROUND(E71,3)-1000*E71</f>
        <v>0</v>
      </c>
      <c r="I71" s="362" t="str">
        <f aca="false">IF(A71="Díl:","díl","")</f>
        <v/>
      </c>
      <c r="J71" s="351"/>
      <c r="K71" s="351"/>
      <c r="L71" s="340"/>
      <c r="M71" s="341"/>
      <c r="N71" s="342"/>
      <c r="O71" s="144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2" customFormat="true" ht="48" hidden="false" customHeight="false" outlineLevel="0" collapsed="false">
      <c r="A72" s="343"/>
      <c r="B72" s="343"/>
      <c r="C72" s="344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45"/>
      <c r="E72" s="346"/>
      <c r="F72" s="347"/>
      <c r="G72" s="348" t="str">
        <f aca="false">IF(C72="","",IF(C72=0,"","tisk"))</f>
        <v>tisk</v>
      </c>
      <c r="H72" s="349"/>
      <c r="I72" s="350"/>
      <c r="J72" s="351"/>
      <c r="K72" s="351"/>
      <c r="L72" s="340"/>
      <c r="M72" s="341"/>
      <c r="N72" s="342"/>
      <c r="O72" s="144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2" customFormat="true" ht="12.75" hidden="false" customHeight="false" outlineLevel="0" collapsed="false">
      <c r="A73" s="352" t="n">
        <f aca="true">INDIRECT(ADDRESS($F73,1,4,1,$F$3))</f>
        <v>10</v>
      </c>
      <c r="B73" s="352" t="str">
        <f aca="true">INDIRECT(ADDRESS($F73,2,4,1,$F$3))</f>
        <v>965881</v>
      </c>
      <c r="C73" s="353" t="str">
        <f aca="true">INDIRECT(ADDRESS($F73,3,4,1,$F$3))</f>
        <v>DEMONTÁŽ IZOLOVANÉHO STYKU MONTOVANÉHO</v>
      </c>
      <c r="D73" s="354" t="str">
        <f aca="true">INDIRECT(ADDRESS($F73,4,4,1,$F$3))</f>
        <v>KUS</v>
      </c>
      <c r="E73" s="355" t="n">
        <f aca="true">INDIRECT(ADDRESS($F73,5,4,1,$F$3))</f>
        <v>4</v>
      </c>
      <c r="F73" s="356" t="n">
        <f aca="false">F71+1</f>
        <v>42</v>
      </c>
      <c r="G73" s="357" t="str">
        <f aca="false">IF(A73="","",IF(A73="S","",IF(A73=0,"","tisk")))</f>
        <v>tisk</v>
      </c>
      <c r="H73" s="337" t="n">
        <f aca="false">1000*ROUND(E73,3)-1000*E73</f>
        <v>0</v>
      </c>
      <c r="I73" s="358" t="str">
        <f aca="false">IF(A73="Díl:","díl","")</f>
        <v/>
      </c>
      <c r="J73" s="359"/>
      <c r="K73" s="359"/>
      <c r="L73" s="340"/>
      <c r="M73" s="341"/>
      <c r="N73" s="342"/>
      <c r="O73" s="130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2" customFormat="true" ht="12.75" hidden="false" customHeight="false" outlineLevel="0" collapsed="false">
      <c r="A74" s="343"/>
      <c r="B74" s="343"/>
      <c r="C74" s="344" t="str">
        <f aca="true">IF(ISNUMBER(E73)=TRUE(),INDIRECT(ADDRESS($F73,16,4,1,$F$3)),"")</f>
        <v>2*2; dle VK/18, tj. včetně dodání nových spojek a šroubů4=4,0000 [A]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340"/>
      <c r="M74" s="341"/>
      <c r="N74" s="342"/>
      <c r="O74" s="130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2" customFormat="true" ht="25.5" hidden="false" customHeight="false" outlineLevel="0" collapsed="false">
      <c r="A75" s="352" t="n">
        <f aca="true">INDIRECT(ADDRESS($F75,1,4,1,$F$3))</f>
        <v>11</v>
      </c>
      <c r="B75" s="352" t="str">
        <f aca="true">INDIRECT(ADDRESS($F75,2,4,1,$F$3))</f>
        <v>965882</v>
      </c>
      <c r="C75" s="353" t="str">
        <f aca="true">INDIRECT(ADDRESS($F75,3,4,1,$F$3))</f>
        <v>DEMONTÁŽ IZOLOVANÉHO STYKU MONTOVANÉHO - ODVOZ (NA LIKVIDACI ODPADŮ NEBO JINÉ URČENÉ MÍSTO)</v>
      </c>
      <c r="D75" s="354" t="str">
        <f aca="true">INDIRECT(ADDRESS($F75,4,4,1,$F$3))</f>
        <v>tkm</v>
      </c>
      <c r="E75" s="355" t="n">
        <f aca="true">INDIRECT(ADDRESS($F75,5,4,1,$F$3))</f>
        <v>0.567</v>
      </c>
      <c r="F75" s="356" t="n">
        <f aca="false">F73+1</f>
        <v>43</v>
      </c>
      <c r="G75" s="357" t="str">
        <f aca="false">IF(A75="","",IF(A75="S","",IF(A75=0,"","tisk")))</f>
        <v>tisk</v>
      </c>
      <c r="H75" s="337" t="n">
        <f aca="false">1000*ROUND(E75,3)-1000*E75</f>
        <v>0</v>
      </c>
      <c r="I75" s="358" t="str">
        <f aca="false">IF(A75="Díl:","díl","")</f>
        <v/>
      </c>
      <c r="J75" s="351"/>
      <c r="K75" s="351"/>
      <c r="L75" s="340"/>
      <c r="M75" s="341"/>
      <c r="N75" s="342"/>
      <c r="O75" s="144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2" customFormat="true" ht="24" hidden="false" customHeight="false" outlineLevel="0" collapsed="false">
      <c r="A76" s="343"/>
      <c r="B76" s="343"/>
      <c r="C76" s="344" t="str">
        <f aca="true">IF(ISNUMBER(E75)=TRUE(),INDIRECT(ADDRESS($F75,16,4,1,$F$3)),"")</f>
        <v>2*2*0,01013*14; dle VK/18, 2 kusy, skládka Tušimice 17 km, hmotnost pro iz styk ALKAMID dle pol. URS0.567=0,5670 [A]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340"/>
      <c r="M76" s="341"/>
      <c r="N76" s="342"/>
      <c r="O76" s="144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2" customFormat="true" ht="12.75" hidden="false" customHeight="false" outlineLevel="0" collapsed="false">
      <c r="A77" s="352" t="n">
        <f aca="true">INDIRECT(ADDRESS($F77,1,4,1,$F$3))</f>
        <v>12</v>
      </c>
      <c r="B77" s="352" t="str">
        <f aca="true">INDIRECT(ADDRESS($F77,2,4,1,$F$3))</f>
        <v>75C8C1</v>
      </c>
      <c r="C77" s="353" t="str">
        <f aca="true">INDIRECT(ADDRESS($F77,3,4,1,$F$3))</f>
        <v>MEZIKOLEJOVÁ LANOVÁ PROPOJKA DLOUHÁ (DO 3 LAN) - DODÁVKA</v>
      </c>
      <c r="D77" s="354" t="str">
        <f aca="true">INDIRECT(ADDRESS($F77,4,4,1,$F$3))</f>
        <v>M</v>
      </c>
      <c r="E77" s="355" t="n">
        <f aca="true">INDIRECT(ADDRESS($F77,5,4,1,$F$3))</f>
        <v>4.8</v>
      </c>
      <c r="F77" s="356" t="n">
        <f aca="false">F75+1</f>
        <v>44</v>
      </c>
      <c r="G77" s="357" t="str">
        <f aca="false">IF(A77="","",IF(A77="S","",IF(A77=0,"","tisk")))</f>
        <v>tisk</v>
      </c>
      <c r="H77" s="337" t="n">
        <f aca="false">1000*ROUND(E77,3)-1000*E77</f>
        <v>0</v>
      </c>
      <c r="I77" s="358" t="str">
        <f aca="false">IF(A77="Díl:","díl","")</f>
        <v/>
      </c>
      <c r="J77" s="351"/>
      <c r="K77" s="351"/>
      <c r="L77" s="340"/>
      <c r="M77" s="341"/>
      <c r="N77" s="342"/>
      <c r="O77" s="130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2" customFormat="true" ht="12.75" hidden="false" customHeight="false" outlineLevel="0" collapsed="false">
      <c r="A78" s="343"/>
      <c r="B78" s="343"/>
      <c r="C78" s="344" t="str">
        <f aca="true">IF(ISNUMBER(E77)=TRUE(),INDIRECT(ADDRESS($F77,16,4,1,$F$3)),"")</f>
        <v>2*2*1,2; dle VK/18, kolejnicové propojky, délka dle S34.8=4,8000 [A]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340"/>
      <c r="M78" s="341"/>
      <c r="N78" s="342"/>
      <c r="O78" s="144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2" customFormat="true" ht="12.75" hidden="true" customHeight="false" outlineLevel="0" collapsed="false">
      <c r="A79" s="352" t="n">
        <f aca="true">INDIRECT(ADDRESS($F79,1,4,1,$F$3))</f>
        <v>13</v>
      </c>
      <c r="B79" s="352" t="str">
        <f aca="true">INDIRECT(ADDRESS($F79,2,4,1,$F$3))</f>
        <v>75C8C7</v>
      </c>
      <c r="C79" s="353" t="str">
        <f aca="true">INDIRECT(ADDRESS($F79,3,4,1,$F$3))</f>
        <v>MEZIKOLEJOVÁ LANOVÁ PROPOJKA DLOUHÁ (DO 3 LAN) - MONTÁŽ</v>
      </c>
      <c r="D79" s="354" t="str">
        <f aca="true">INDIRECT(ADDRESS($F79,4,4,1,$F$3))</f>
        <v>M</v>
      </c>
      <c r="E79" s="355" t="n">
        <f aca="true">INDIRECT(ADDRESS($F79,5,4,1,$F$3))</f>
        <v>4.8</v>
      </c>
      <c r="F79" s="356" t="n">
        <f aca="false">F77+1</f>
        <v>45</v>
      </c>
      <c r="G79" s="357" t="str">
        <f aca="false">IF(A79="","",IF(A79="S","",IF(A79=0,"","tisk")))</f>
        <v>tisk</v>
      </c>
      <c r="H79" s="337" t="n">
        <f aca="false">1000*ROUND(E79,3)-1000*E79</f>
        <v>0</v>
      </c>
      <c r="I79" s="358" t="str">
        <f aca="false">IF(A79="Díl:","díl","")</f>
        <v/>
      </c>
      <c r="J79" s="351"/>
      <c r="K79" s="351"/>
      <c r="L79" s="340"/>
      <c r="M79" s="341"/>
      <c r="N79" s="342"/>
      <c r="O79" s="144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2" customFormat="true" ht="24" hidden="true" customHeight="false" outlineLevel="0" collapsed="false">
      <c r="A80" s="343"/>
      <c r="B80" s="343"/>
      <c r="C80" s="344" t="str">
        <f aca="true">IF(ISNUMBER(E79)=TRUE(),INDIRECT(ADDRESS($F79,16,4,1,$F$3)),"")</f>
        <v>2*2*1,2; dle VK/18, kolejnicové propojky, délka dle S34.8=4,8000 [A]
položka je včetně vyvrtání otvor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340"/>
      <c r="M80" s="341"/>
      <c r="N80" s="342"/>
      <c r="O80" s="144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2" customFormat="true" ht="12.75" hidden="true" customHeight="false" outlineLevel="0" collapsed="false">
      <c r="A81" s="352" t="str">
        <f aca="true">INDIRECT(ADDRESS($F81,1,4,1,$F$3))</f>
        <v>101</v>
      </c>
      <c r="B81" s="352" t="str">
        <f aca="true">INDIRECT(ADDRESS($F81,2,4,1,$F$3))</f>
        <v>965821</v>
      </c>
      <c r="C81" s="353" t="str">
        <f aca="true">INDIRECT(ADDRESS($F81,3,4,1,$F$3))</f>
        <v>DEMONTÁŽ KILOMETROVNÍKU, HEKTOMETROVNÍKU, MEZNÍKU</v>
      </c>
      <c r="D81" s="354" t="str">
        <f aca="true">INDIRECT(ADDRESS($F81,4,4,1,$F$3))</f>
        <v>KUS</v>
      </c>
      <c r="E81" s="355" t="n">
        <f aca="true">INDIRECT(ADDRESS($F81,5,4,1,$F$3))</f>
        <v>3</v>
      </c>
      <c r="F81" s="356" t="n">
        <f aca="false">F79+1</f>
        <v>46</v>
      </c>
      <c r="G81" s="357" t="str">
        <f aca="false">IF(A81="","",IF(A81="S","",IF(A81=0,"","tisk")))</f>
        <v>tisk</v>
      </c>
      <c r="H81" s="337" t="n">
        <f aca="false">1000*ROUND(E81,3)-1000*E81</f>
        <v>0</v>
      </c>
      <c r="I81" s="358" t="str">
        <f aca="false">IF(A81="Díl:","díl","")</f>
        <v/>
      </c>
      <c r="J81" s="359"/>
      <c r="K81" s="359"/>
      <c r="L81" s="340"/>
      <c r="M81" s="341"/>
      <c r="N81" s="342"/>
      <c r="O81" s="130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2" customFormat="true" ht="12.75" hidden="true" customHeight="false" outlineLevel="0" collapsed="false">
      <c r="A82" s="343"/>
      <c r="B82" s="343"/>
      <c r="C82" s="344" t="str">
        <f aca="true">IF(ISNUMBER(E81)=TRUE(),INDIRECT(ADDRESS($F81,16,4,1,$F$3)),"")</f>
        <v>3; dle VK/2 z rekapituace 1b, odvoz na mzdp (ke zpětnému osazení) 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340"/>
      <c r="M82" s="341"/>
      <c r="N82" s="342"/>
      <c r="O82" s="130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2" customFormat="true" ht="25.5" hidden="true" customHeight="false" outlineLevel="0" collapsed="false">
      <c r="A83" s="352" t="str">
        <f aca="true">INDIRECT(ADDRESS($F83,1,4,1,$F$3))</f>
        <v>102</v>
      </c>
      <c r="B83" s="352" t="str">
        <f aca="true">INDIRECT(ADDRESS($F83,2,4,1,$F$3))</f>
        <v>965822</v>
      </c>
      <c r="C83" s="353" t="str">
        <f aca="true">INDIRECT(ADDRESS($F83,3,4,1,$F$3))</f>
        <v>DEMONTÁŽ KILOMETROVNÍKU, HEKTOMETROVNÍKU, MEZNÍKU - ODVOZ (NA LIKVIDACI ODPADŮ NEBO JINÉ URČENÉ - MÍSTO)</v>
      </c>
      <c r="D83" s="354" t="str">
        <f aca="true">INDIRECT(ADDRESS($F83,4,4,1,$F$3))</f>
        <v>TKM</v>
      </c>
      <c r="E83" s="355" t="n">
        <f aca="true">INDIRECT(ADDRESS($F83,5,4,1,$F$3))</f>
        <v>0.168</v>
      </c>
      <c r="F83" s="356" t="n">
        <f aca="false">F81+1</f>
        <v>47</v>
      </c>
      <c r="G83" s="357" t="str">
        <f aca="false">IF(A83="","",IF(A83="S","",IF(A83=0,"","tisk")))</f>
        <v>tisk</v>
      </c>
      <c r="H83" s="337" t="n">
        <f aca="false">1000*ROUND(E83,3)-1000*E83</f>
        <v>0</v>
      </c>
      <c r="I83" s="358" t="str">
        <f aca="false">IF(A83="Díl:","díl","")</f>
        <v/>
      </c>
      <c r="J83" s="351"/>
      <c r="K83" s="351"/>
      <c r="L83" s="340"/>
      <c r="M83" s="341"/>
      <c r="N83" s="342"/>
      <c r="O83" s="130"/>
      <c r="P83" s="131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2" customFormat="true" ht="12.75" hidden="true" customHeight="false" outlineLevel="0" collapsed="false">
      <c r="A84" s="343"/>
      <c r="B84" s="343"/>
      <c r="C84" s="344" t="str">
        <f aca="true">IF(ISNUMBER(E83)=TRUE(),INDIRECT(ADDRESS($F83,16,4,1,$F$3)),"")</f>
        <v>3*0,056*1; dle VK/2 rekapituace 1b, hmotnost dle katalogu, na ZS ve stanici 1 km (ke znovupoužití)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340"/>
      <c r="M84" s="341"/>
      <c r="N84" s="342"/>
      <c r="O84" s="130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2" customFormat="true" ht="12.75" hidden="true" customHeight="false" outlineLevel="0" collapsed="false">
      <c r="A85" s="352" t="str">
        <f aca="true">INDIRECT(ADDRESS($F85,1,4,1,$F$3))</f>
        <v>103</v>
      </c>
      <c r="B85" s="352" t="str">
        <f aca="true">INDIRECT(ADDRESS($F85,2,4,1,$F$3))</f>
        <v>965851</v>
      </c>
      <c r="C85" s="353" t="str">
        <f aca="true">INDIRECT(ADDRESS($F85,3,4,1,$F$3))</f>
        <v>DEMONTÁŽ ZAJIŠŤOVACÍ ZNAČKY</v>
      </c>
      <c r="D85" s="354" t="str">
        <f aca="true">INDIRECT(ADDRESS($F85,4,4,1,$F$3))</f>
        <v>KUS</v>
      </c>
      <c r="E85" s="355" t="n">
        <f aca="true">INDIRECT(ADDRESS($F85,5,4,1,$F$3))</f>
        <v>10</v>
      </c>
      <c r="F85" s="356" t="n">
        <f aca="false">F83+1</f>
        <v>48</v>
      </c>
      <c r="G85" s="357" t="str">
        <f aca="false">IF(A85="","",IF(A85="S","",IF(A85=0,"","tisk")))</f>
        <v>tisk</v>
      </c>
      <c r="H85" s="337" t="n">
        <f aca="false">1000*ROUND(E85,3)-1000*E85</f>
        <v>0</v>
      </c>
      <c r="I85" s="358" t="str">
        <f aca="false">IF(A85="Díl:","díl","")</f>
        <v/>
      </c>
      <c r="J85" s="351"/>
      <c r="K85" s="351"/>
      <c r="L85" s="340"/>
      <c r="M85" s="341"/>
      <c r="N85" s="342"/>
      <c r="O85" s="130"/>
      <c r="P85" s="131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2" customFormat="true" ht="12.75" hidden="true" customHeight="false" outlineLevel="0" collapsed="false">
      <c r="A86" s="343"/>
      <c r="B86" s="343"/>
      <c r="C86" s="344" t="str">
        <f aca="true">IF(ISNUMBER(E85)=TRUE(),INDIRECT(ADDRESS($F85,16,4,1,$F$3)),"")</f>
        <v>10; dle VK/11 rekapituace 1b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340"/>
      <c r="M86" s="341"/>
      <c r="N86" s="342"/>
      <c r="O86" s="130"/>
      <c r="P86" s="131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2" customFormat="true" ht="25.5" hidden="true" customHeight="false" outlineLevel="0" collapsed="false">
      <c r="A87" s="352" t="str">
        <f aca="true">INDIRECT(ADDRESS($F87,1,4,1,$F$3))</f>
        <v>104</v>
      </c>
      <c r="B87" s="352" t="str">
        <f aca="true">INDIRECT(ADDRESS($F87,2,4,1,$F$3))</f>
        <v>965852</v>
      </c>
      <c r="C87" s="353" t="str">
        <f aca="true">INDIRECT(ADDRESS($F87,3,4,1,$F$3))</f>
        <v>DEMONTÁŽ ZAJIŠŤOVACÍ ZNAČKY - ODVOZ (NA LIKVIDACI ODPADŮ NEBO JINÉ URČENÉ MÍSTO)</v>
      </c>
      <c r="D87" s="354" t="str">
        <f aca="true">INDIRECT(ADDRESS($F87,4,4,1,$F$3))</f>
        <v>TKM</v>
      </c>
      <c r="E87" s="355" t="n">
        <f aca="true">INDIRECT(ADDRESS($F87,5,4,1,$F$3))</f>
        <v>37.616</v>
      </c>
      <c r="F87" s="356" t="n">
        <f aca="false">F85+1</f>
        <v>49</v>
      </c>
      <c r="G87" s="357" t="str">
        <f aca="false">IF(A87="","",IF(A87="S","",IF(A87=0,"","tisk")))</f>
        <v>tisk</v>
      </c>
      <c r="H87" s="337" t="n">
        <f aca="false">1000*ROUND(E87,3)-1000*E87</f>
        <v>0</v>
      </c>
      <c r="I87" s="358" t="str">
        <f aca="false">IF(A87="Díl:","díl","")</f>
        <v/>
      </c>
      <c r="J87" s="351"/>
      <c r="K87" s="351"/>
      <c r="L87" s="340"/>
      <c r="M87" s="341"/>
      <c r="N87" s="342"/>
      <c r="O87" s="130"/>
      <c r="P87" s="131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2" customFormat="true" ht="12.75" hidden="true" customHeight="false" outlineLevel="0" collapsed="false">
      <c r="A88" s="343"/>
      <c r="B88" s="343"/>
      <c r="C88" s="344" t="str">
        <f aca="true">IF(ISNUMBER(E87)=TRUE(),INDIRECT(ADDRESS($F87,16,4,1,$F$3)),"")</f>
        <v>10*0,062*10; dle VK/11 rekapituace 1b, hmotnost dle katalogu, RS Roztyly 10 km, sloupek
10*(3,1415926*0,20*0,20*1,0)*2,5*10; dle VK/11 rekapituace 1b, rozměry v metrech dle S3 díl III obr.3, hmotnost 2,5 t/m3, RS Roztyly 10 km, bet. Základ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340"/>
      <c r="M88" s="341"/>
      <c r="N88" s="342"/>
      <c r="O88" s="130"/>
      <c r="P88" s="131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2" customFormat="true" ht="12.75" hidden="true" customHeight="false" outlineLevel="0" collapsed="false">
      <c r="A89" s="352" t="n">
        <f aca="true">INDIRECT(ADDRESS($F89,1,4,1,$F$3))</f>
        <v>0</v>
      </c>
      <c r="B89" s="352" t="n">
        <f aca="true">INDIRECT(ADDRESS($F89,2,4,1,$F$3))</f>
        <v>0</v>
      </c>
      <c r="C89" s="353" t="n">
        <f aca="true">INDIRECT(ADDRESS($F89,3,4,1,$F$3))</f>
        <v>0</v>
      </c>
      <c r="D89" s="354" t="n">
        <f aca="true">INDIRECT(ADDRESS($F89,4,4,1,$F$3))</f>
        <v>0</v>
      </c>
      <c r="E89" s="355" t="n">
        <f aca="true">INDIRECT(ADDRESS($F89,5,4,1,$F$3))</f>
        <v>0</v>
      </c>
      <c r="F89" s="356" t="n">
        <f aca="false">F87+1</f>
        <v>50</v>
      </c>
      <c r="G89" s="357" t="str">
        <f aca="false">IF(A89="","",IF(A89="S","",IF(A89=0,"","tisk")))</f>
        <v/>
      </c>
      <c r="H89" s="337" t="n">
        <f aca="false">1000*ROUND(E89,3)-1000*E89</f>
        <v>0</v>
      </c>
      <c r="I89" s="358" t="str">
        <f aca="false">IF(A89="Díl:","díl","")</f>
        <v/>
      </c>
      <c r="J89" s="351"/>
      <c r="K89" s="351"/>
      <c r="L89" s="340"/>
      <c r="M89" s="341"/>
      <c r="N89" s="342"/>
      <c r="O89" s="130"/>
      <c r="P89" s="131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2" customFormat="true" ht="12.75" hidden="true" customHeight="false" outlineLevel="0" collapsed="false">
      <c r="A90" s="343"/>
      <c r="B90" s="343"/>
      <c r="C90" s="344" t="str">
        <f aca="true">IF(ISNUMBER(E89)=TRUE(),INDIRECT(ADDRESS($F89,16,4,1,$F$3)),"")</f>
        <v/>
      </c>
      <c r="D90" s="345"/>
      <c r="E90" s="346"/>
      <c r="F90" s="347"/>
      <c r="G90" s="348" t="str">
        <f aca="false">IF(C90="","",IF(C90=0,"","tisk"))</f>
        <v/>
      </c>
      <c r="H90" s="349"/>
      <c r="I90" s="350"/>
      <c r="J90" s="351"/>
      <c r="K90" s="351"/>
      <c r="L90" s="340"/>
      <c r="M90" s="341"/>
      <c r="N90" s="342"/>
      <c r="O90" s="130"/>
      <c r="P90" s="131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2" customFormat="true" ht="12.75" hidden="tru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96</v>
      </c>
      <c r="C91" s="353" t="str">
        <f aca="true">INDIRECT(ADDRESS($F91,3,4,1,$F$3))</f>
        <v>Bourání a demontáže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7" t="n">
        <f aca="false">1000*ROUND(E91,3)-1000*E91</f>
        <v>0</v>
      </c>
      <c r="I91" s="358" t="str">
        <f aca="false">IF(A91="Díl:","díl","")</f>
        <v/>
      </c>
      <c r="J91" s="351"/>
      <c r="K91" s="351"/>
      <c r="L91" s="340"/>
      <c r="M91" s="341"/>
      <c r="N91" s="342"/>
      <c r="O91" s="130"/>
      <c r="P91" s="131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2" customFormat="true" ht="12.75" hidden="tru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340"/>
      <c r="M92" s="341"/>
      <c r="N92" s="342"/>
      <c r="O92" s="144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2" customFormat="true" ht="12.75" hidden="tru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923</v>
      </c>
      <c r="C93" s="353" t="str">
        <f aca="true">INDIRECT(ADDRESS($F93,3,4,1,$F$3))</f>
        <v>Výstroj trati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7" t="n">
        <f aca="false">1000*ROUND(E93,3)-1000*E93</f>
        <v>0</v>
      </c>
      <c r="I93" s="362" t="str">
        <f aca="false">IF(A93="Díl:","díl","")</f>
        <v>díl</v>
      </c>
      <c r="J93" s="351"/>
      <c r="K93" s="351"/>
      <c r="L93" s="340"/>
      <c r="M93" s="341"/>
      <c r="N93" s="342"/>
      <c r="O93" s="130"/>
      <c r="P93" s="131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2" customFormat="true" ht="12.75" hidden="tru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340"/>
      <c r="M94" s="341"/>
      <c r="N94" s="342"/>
      <c r="O94" s="144"/>
      <c r="P94" s="131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2" customFormat="true" ht="12.75" hidden="true" customHeight="false" outlineLevel="0" collapsed="false">
      <c r="A95" s="352" t="n">
        <f aca="true">INDIRECT(ADDRESS($F95,1,4,1,$F$3))</f>
        <v>106</v>
      </c>
      <c r="B95" s="352" t="str">
        <f aca="true">INDIRECT(ADDRESS($F95,2,4,1,$F$3))</f>
        <v>923121</v>
      </c>
      <c r="C95" s="353" t="str">
        <f aca="true">INDIRECT(ADDRESS($F95,3,4,1,$F$3))</f>
        <v>HEKTOMETROVNÍK</v>
      </c>
      <c r="D95" s="354" t="str">
        <f aca="true">INDIRECT(ADDRESS($F95,4,4,1,$F$3))</f>
        <v>KUS</v>
      </c>
      <c r="E95" s="355" t="n">
        <f aca="true">INDIRECT(ADDRESS($F95,5,4,1,$F$3))</f>
        <v>1</v>
      </c>
      <c r="F95" s="356" t="n">
        <f aca="false">F93+1</f>
        <v>53</v>
      </c>
      <c r="G95" s="357" t="str">
        <f aca="false">IF(A95="","",IF(A95="S","",IF(A95=0,"","tisk")))</f>
        <v>tisk</v>
      </c>
      <c r="H95" s="337" t="n">
        <f aca="false">1000*ROUND(E95,3)-1000*E95</f>
        <v>0</v>
      </c>
      <c r="I95" s="362" t="str">
        <f aca="false">IF(A95="Díl:","díl","")</f>
        <v/>
      </c>
      <c r="J95" s="351"/>
      <c r="K95" s="351"/>
      <c r="L95" s="340"/>
      <c r="M95" s="341"/>
      <c r="N95" s="342"/>
      <c r="O95" s="130"/>
      <c r="P95" s="131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2" customFormat="true" ht="12.75" hidden="true" customHeight="false" outlineLevel="0" collapsed="false">
      <c r="A96" s="343"/>
      <c r="B96" s="343"/>
      <c r="C96" s="344" t="str">
        <f aca="true">IF(ISNUMBER(E95)=TRUE(),INDIRECT(ADDRESS($F95,16,4,1,$F$3)),"")</f>
        <v>1; dle VK/12a rekapituace 1b</v>
      </c>
      <c r="D96" s="345"/>
      <c r="E96" s="346"/>
      <c r="F96" s="347"/>
      <c r="G96" s="348" t="str">
        <f aca="false">IF(C96="","",IF(C96=0,"","tisk"))</f>
        <v>tisk</v>
      </c>
      <c r="H96" s="349"/>
      <c r="I96" s="350"/>
      <c r="J96" s="351"/>
      <c r="K96" s="351"/>
      <c r="L96" s="340"/>
      <c r="M96" s="341"/>
      <c r="N96" s="342"/>
      <c r="O96" s="130"/>
      <c r="P96" s="131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2" customFormat="true" ht="12.75" hidden="true" customHeight="false" outlineLevel="0" collapsed="false">
      <c r="A97" s="352" t="n">
        <f aca="true">INDIRECT(ADDRESS($F97,1,4,1,$F$3))</f>
        <v>107</v>
      </c>
      <c r="B97" s="352" t="str">
        <f aca="true">INDIRECT(ADDRESS($F97,2,4,1,$F$3))</f>
        <v>923122</v>
      </c>
      <c r="C97" s="353" t="str">
        <f aca="true">INDIRECT(ADDRESS($F97,3,4,1,$F$3))</f>
        <v>HEKTOMETROVNÍK Z UŽITÉHO MATERIÁLU</v>
      </c>
      <c r="D97" s="354" t="str">
        <f aca="true">INDIRECT(ADDRESS($F97,4,4,1,$F$3))</f>
        <v>KUS</v>
      </c>
      <c r="E97" s="355" t="n">
        <f aca="true">INDIRECT(ADDRESS($F97,5,4,1,$F$3))</f>
        <v>3</v>
      </c>
      <c r="F97" s="356" t="n">
        <f aca="false">F95+1</f>
        <v>54</v>
      </c>
      <c r="G97" s="357" t="str">
        <f aca="false">IF(A97="","",IF(A97="S","",IF(A97=0,"","tisk")))</f>
        <v>tisk</v>
      </c>
      <c r="H97" s="337" t="n">
        <f aca="false">1000*ROUND(E97,3)-1000*E97</f>
        <v>0</v>
      </c>
      <c r="I97" s="358" t="str">
        <f aca="false">IF(A97="Díl:","díl","")</f>
        <v/>
      </c>
      <c r="J97" s="359"/>
      <c r="K97" s="359"/>
      <c r="L97" s="340"/>
      <c r="M97" s="341"/>
      <c r="N97" s="342"/>
      <c r="O97" s="130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2" customFormat="true" ht="12.75" hidden="true" customHeight="false" outlineLevel="0" collapsed="false">
      <c r="A98" s="343"/>
      <c r="B98" s="343"/>
      <c r="C98" s="344" t="str">
        <f aca="true">IF(ISNUMBER(E97)=TRUE(),INDIRECT(ADDRESS($F97,16,4,1,$F$3)),"")</f>
        <v>3; dle VK/12b rekapituace 1b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340"/>
      <c r="M98" s="341"/>
      <c r="N98" s="342"/>
      <c r="O98" s="130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215" customFormat="true" ht="12.75" hidden="true" customHeight="false" outlineLevel="0" collapsed="false">
      <c r="A99" s="352" t="n">
        <f aca="true">INDIRECT(ADDRESS($F99,1,4,1,$F$3))</f>
        <v>108</v>
      </c>
      <c r="B99" s="352" t="str">
        <f aca="true">INDIRECT(ADDRESS($F99,2,4,1,$F$3))</f>
        <v>923411</v>
      </c>
      <c r="C99" s="353" t="str">
        <f aca="true">INDIRECT(ADDRESS($F99,3,4,1,$F$3))</f>
        <v>NÁVĚST "VLAK SE BLÍŽÍ K ZASTÁVCE" - ZÁKLADNÍ TABULE</v>
      </c>
      <c r="D99" s="354" t="str">
        <f aca="true">INDIRECT(ADDRESS($F99,4,4,1,$F$3))</f>
        <v>KUS</v>
      </c>
      <c r="E99" s="355" t="n">
        <f aca="true">INDIRECT(ADDRESS($F99,5,4,1,$F$3))</f>
        <v>2</v>
      </c>
      <c r="F99" s="356" t="n">
        <f aca="false">F97+1</f>
        <v>55</v>
      </c>
      <c r="G99" s="357" t="str">
        <f aca="false">IF(A99="","",IF(A99="S","",IF(A99=0,"","tisk")))</f>
        <v>tisk</v>
      </c>
      <c r="H99" s="337" t="n">
        <f aca="false">1000*ROUND(E99,3)-1000*E99</f>
        <v>0</v>
      </c>
      <c r="I99" s="358" t="str">
        <f aca="false">IF(A99="Díl:","díl","")</f>
        <v/>
      </c>
      <c r="J99" s="351"/>
      <c r="K99" s="351"/>
      <c r="L99" s="340"/>
      <c r="M99" s="341"/>
      <c r="N99" s="342"/>
      <c r="O99" s="130"/>
      <c r="P99" s="133"/>
      <c r="Q99" s="133"/>
      <c r="R99" s="36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</row>
    <row r="100" s="215" customFormat="true" ht="12.75" hidden="true" customHeight="false" outlineLevel="0" collapsed="false">
      <c r="A100" s="343"/>
      <c r="B100" s="343"/>
      <c r="C100" s="344" t="str">
        <f aca="true">IF(ISNUMBER(E99)=TRUE(),INDIRECT(ADDRESS($F99,16,4,1,$F$3)),"")</f>
        <v>2; dle VK/22 rekapituace 1b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340"/>
      <c r="M100" s="341"/>
      <c r="N100" s="342"/>
      <c r="O100" s="144"/>
      <c r="P100" s="133"/>
      <c r="Q100" s="133"/>
      <c r="R100" s="36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</row>
    <row r="101" s="215" customFormat="true" ht="12.75" hidden="true" customHeight="false" outlineLevel="0" collapsed="false">
      <c r="A101" s="352" t="n">
        <f aca="true">INDIRECT(ADDRESS($F101,1,4,1,$F$3))</f>
        <v>109</v>
      </c>
      <c r="B101" s="352" t="str">
        <f aca="true">INDIRECT(ADDRESS($F101,2,4,1,$F$3))</f>
        <v>923431</v>
      </c>
      <c r="C101" s="353" t="str">
        <f aca="true">INDIRECT(ADDRESS($F101,3,4,1,$F$3))</f>
        <v>NÁVĚST "KONEC NÁSTUPIŠTĚ"</v>
      </c>
      <c r="D101" s="354" t="str">
        <f aca="true">INDIRECT(ADDRESS($F101,4,4,1,$F$3))</f>
        <v>KUS</v>
      </c>
      <c r="E101" s="355" t="n">
        <f aca="true">INDIRECT(ADDRESS($F101,5,4,1,$F$3))</f>
        <v>2</v>
      </c>
      <c r="F101" s="356" t="n">
        <f aca="false">F99+1</f>
        <v>56</v>
      </c>
      <c r="G101" s="357" t="str">
        <f aca="false">IF(A101="","",IF(A101="S","",IF(A101=0,"","tisk")))</f>
        <v>tisk</v>
      </c>
      <c r="H101" s="337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340"/>
      <c r="M101" s="341"/>
      <c r="N101" s="342"/>
      <c r="O101" s="130"/>
      <c r="P101" s="133"/>
      <c r="Q101" s="133"/>
      <c r="R101" s="36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</row>
    <row r="102" s="215" customFormat="true" ht="12.75" hidden="true" customHeight="false" outlineLevel="0" collapsed="false">
      <c r="A102" s="343"/>
      <c r="B102" s="343"/>
      <c r="C102" s="344" t="str">
        <f aca="true">IF(ISNUMBER(E101)=TRUE(),INDIRECT(ADDRESS($F101,16,4,1,$F$3)),"")</f>
        <v>2; dle VK/24 rekapituace 1b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340"/>
      <c r="M102" s="341"/>
      <c r="N102" s="342"/>
      <c r="O102" s="144"/>
      <c r="P102" s="133"/>
      <c r="Q102" s="133"/>
      <c r="R102" s="36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</row>
    <row r="103" s="215" customFormat="true" ht="12.75" hidden="true" customHeight="false" outlineLevel="0" collapsed="false">
      <c r="A103" s="352" t="n">
        <f aca="true">INDIRECT(ADDRESS($F103,1,4,1,$F$3))</f>
        <v>110</v>
      </c>
      <c r="B103" s="352" t="str">
        <f aca="true">INDIRECT(ADDRESS($F103,2,4,1,$F$3))</f>
        <v>923471</v>
      </c>
      <c r="C103" s="353" t="str">
        <f aca="true">INDIRECT(ADDRESS($F103,3,4,1,$F$3))</f>
        <v>SKLONOVNÍK</v>
      </c>
      <c r="D103" s="354" t="str">
        <f aca="true">INDIRECT(ADDRESS($F103,4,4,1,$F$3))</f>
        <v>KUS</v>
      </c>
      <c r="E103" s="355" t="n">
        <f aca="true">INDIRECT(ADDRESS($F103,5,4,1,$F$3))</f>
        <v>6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7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340"/>
      <c r="M103" s="341"/>
      <c r="N103" s="342"/>
      <c r="O103" s="130"/>
      <c r="P103" s="133"/>
      <c r="Q103" s="133"/>
      <c r="R103" s="36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</row>
    <row r="104" s="215" customFormat="true" ht="12.75" hidden="true" customHeight="false" outlineLevel="0" collapsed="false">
      <c r="A104" s="343"/>
      <c r="B104" s="343"/>
      <c r="C104" s="344" t="str">
        <f aca="true">IF(ISNUMBER(E103)=TRUE(),INDIRECT(ADDRESS($F103,16,4,1,$F$3)),"")</f>
        <v>6; dle VK/21 rekapituace 1b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340"/>
      <c r="M104" s="341"/>
      <c r="N104" s="342"/>
      <c r="O104" s="130"/>
      <c r="P104" s="131"/>
      <c r="Q104" s="133"/>
      <c r="R104" s="36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</row>
    <row r="105" s="215" customFormat="true" ht="12.75" hidden="true" customHeight="false" outlineLevel="0" collapsed="false">
      <c r="A105" s="352" t="n">
        <f aca="true">INDIRECT(ADDRESS($F105,1,4,1,$F$3))</f>
        <v>111</v>
      </c>
      <c r="B105" s="352" t="str">
        <f aca="true">INDIRECT(ADDRESS($F105,2,4,1,$F$3))</f>
        <v>923821</v>
      </c>
      <c r="C105" s="353" t="str">
        <f aca="true">INDIRECT(ADDRESS($F105,3,4,1,$F$3))</f>
        <v>SLOUPEK DN 60 PRO NÁVĚST</v>
      </c>
      <c r="D105" s="354" t="str">
        <f aca="true">INDIRECT(ADDRESS($F105,4,4,1,$F$3))</f>
        <v>KUS</v>
      </c>
      <c r="E105" s="355" t="n">
        <f aca="true">INDIRECT(ADDRESS($F105,5,4,1,$F$3))</f>
        <v>5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7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340"/>
      <c r="M105" s="341"/>
      <c r="N105" s="342"/>
      <c r="O105" s="130"/>
      <c r="P105" s="133"/>
      <c r="Q105" s="133"/>
      <c r="R105" s="36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</row>
    <row r="106" s="215" customFormat="true" ht="12.75" hidden="true" customHeight="false" outlineLevel="0" collapsed="false">
      <c r="A106" s="343"/>
      <c r="B106" s="343"/>
      <c r="C106" s="344" t="str">
        <f aca="true">IF(ISNUMBER(E105)=TRUE(),INDIRECT(ADDRESS($F105,16,4,1,$F$3)),"")</f>
        <v>5; dle VK/18 rekapituace 1b</v>
      </c>
      <c r="D106" s="345"/>
      <c r="E106" s="346"/>
      <c r="F106" s="347"/>
      <c r="G106" s="348" t="str">
        <f aca="false">IF(C106="","",IF(C106=0,"","tisk"))</f>
        <v>tisk</v>
      </c>
      <c r="H106" s="349"/>
      <c r="I106" s="350"/>
      <c r="J106" s="351"/>
      <c r="K106" s="351"/>
      <c r="L106" s="340"/>
      <c r="M106" s="341"/>
      <c r="N106" s="342"/>
      <c r="O106" s="130"/>
      <c r="P106" s="131"/>
      <c r="Q106" s="133"/>
      <c r="R106" s="36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</row>
    <row r="107" s="215" customFormat="true" ht="12.75" hidden="true" customHeight="false" outlineLevel="0" collapsed="false">
      <c r="A107" s="352" t="n">
        <f aca="true">INDIRECT(ADDRESS($F107,1,4,1,$F$3))</f>
        <v>112</v>
      </c>
      <c r="B107" s="352" t="str">
        <f aca="true">INDIRECT(ADDRESS($F107,2,4,1,$F$3))</f>
        <v>923811</v>
      </c>
      <c r="C107" s="353" t="str">
        <f aca="true">INDIRECT(ADDRESS($F107,3,4,1,$F$3))</f>
        <v>SLOUPEK DN 127 PRO NÁVĚST</v>
      </c>
      <c r="D107" s="354" t="str">
        <f aca="true">INDIRECT(ADDRESS($F107,4,4,1,$F$3))</f>
        <v>KUS</v>
      </c>
      <c r="E107" s="355" t="n">
        <f aca="true">INDIRECT(ADDRESS($F107,5,4,1,$F$3))</f>
        <v>4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7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340"/>
      <c r="M107" s="341"/>
      <c r="N107" s="342"/>
      <c r="O107" s="144"/>
      <c r="P107" s="133"/>
      <c r="Q107" s="133"/>
      <c r="R107" s="36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</row>
    <row r="108" s="215" customFormat="true" ht="12.75" hidden="true" customHeight="false" outlineLevel="0" collapsed="false">
      <c r="A108" s="343"/>
      <c r="B108" s="343"/>
      <c r="C108" s="344" t="str">
        <f aca="true">IF(ISNUMBER(E107)=TRUE(),INDIRECT(ADDRESS($F107,16,4,1,$F$3)),"")</f>
        <v>4; dle VK/19 rekapituace 1b</v>
      </c>
      <c r="D108" s="345"/>
      <c r="E108" s="346"/>
      <c r="F108" s="347"/>
      <c r="G108" s="348" t="str">
        <f aca="false">IF(C108="","",IF(C108=0,"","tisk"))</f>
        <v>tisk</v>
      </c>
      <c r="H108" s="349"/>
      <c r="I108" s="350"/>
      <c r="J108" s="351"/>
      <c r="K108" s="351"/>
      <c r="L108" s="340"/>
      <c r="M108" s="341"/>
      <c r="N108" s="342"/>
      <c r="O108" s="144"/>
      <c r="P108" s="133"/>
      <c r="Q108" s="133"/>
      <c r="R108" s="36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</row>
    <row r="109" s="215" customFormat="true" ht="12.75" hidden="true" customHeight="false" outlineLevel="0" collapsed="false">
      <c r="A109" s="352" t="n">
        <f aca="true">INDIRECT(ADDRESS($F109,1,4,1,$F$3))</f>
        <v>113</v>
      </c>
      <c r="B109" s="352" t="str">
        <f aca="true">INDIRECT(ADDRESS($F109,2,4,1,$F$3))</f>
        <v>923931</v>
      </c>
      <c r="C109" s="353" t="str">
        <f aca="true">INDIRECT(ADDRESS($F109,3,4,1,$F$3))</f>
        <v>ZAJIŠŤOVACÍ ZNAČKA KONZOLOVÁ (K) NA SLOUPU TRAKČNÍHO STOŽÁRU</v>
      </c>
      <c r="D109" s="354" t="str">
        <f aca="true">INDIRECT(ADDRESS($F109,4,4,1,$F$3))</f>
        <v>KUS</v>
      </c>
      <c r="E109" s="355" t="n">
        <f aca="true">INDIRECT(ADDRESS($F109,5,4,1,$F$3))</f>
        <v>5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7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40"/>
      <c r="M109" s="341"/>
      <c r="N109" s="342"/>
      <c r="O109" s="130"/>
      <c r="P109" s="133"/>
      <c r="Q109" s="133"/>
      <c r="R109" s="36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</row>
    <row r="110" s="215" customFormat="true" ht="12.75" hidden="true" customHeight="false" outlineLevel="0" collapsed="false">
      <c r="A110" s="343"/>
      <c r="B110" s="343"/>
      <c r="C110" s="344" t="str">
        <f aca="true">IF(ISNUMBER(E109)=TRUE(),INDIRECT(ADDRESS($F109,16,4,1,$F$3)),"")</f>
        <v>5; dle VK/36 rekapituace 1b</v>
      </c>
      <c r="D110" s="345"/>
      <c r="E110" s="346"/>
      <c r="F110" s="347"/>
      <c r="G110" s="348" t="str">
        <f aca="false">IF(C110="","",IF(C110=0,"","tisk"))</f>
        <v>tisk</v>
      </c>
      <c r="H110" s="349"/>
      <c r="I110" s="350"/>
      <c r="J110" s="351"/>
      <c r="K110" s="351"/>
      <c r="L110" s="340"/>
      <c r="M110" s="341"/>
      <c r="N110" s="342"/>
      <c r="O110" s="130"/>
      <c r="P110" s="133"/>
      <c r="Q110" s="133"/>
      <c r="R110" s="36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</row>
    <row r="111" s="215" customFormat="true" ht="12.75" hidden="true" customHeight="false" outlineLevel="0" collapsed="false">
      <c r="A111" s="352" t="n">
        <f aca="true">INDIRECT(ADDRESS($F111,1,4,1,$F$3))</f>
        <v>114</v>
      </c>
      <c r="B111" s="352" t="str">
        <f aca="true">INDIRECT(ADDRESS($F111,2,4,1,$F$3))</f>
        <v>923941</v>
      </c>
      <c r="C111" s="353" t="str">
        <f aca="true">INDIRECT(ADDRESS($F111,3,4,1,$F$3))</f>
        <v>ZAJIŠŤOVACÍ ZNAČKA KONZOLOVÁ (K) VČETNĚ OCELOVÉHO SLOUPKU</v>
      </c>
      <c r="D111" s="354" t="str">
        <f aca="true">INDIRECT(ADDRESS($F111,4,4,1,$F$3))</f>
        <v>KUS</v>
      </c>
      <c r="E111" s="355" t="n">
        <f aca="true">INDIRECT(ADDRESS($F111,5,4,1,$F$3))</f>
        <v>6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7" t="n">
        <f aca="false">1000*ROUND(E111,3)-1000*E111</f>
        <v>0</v>
      </c>
      <c r="I111" s="358" t="str">
        <f aca="false">IF(A111="Díl:","díl","")</f>
        <v/>
      </c>
      <c r="J111" s="351"/>
      <c r="K111" s="351"/>
      <c r="L111" s="340"/>
      <c r="M111" s="341"/>
      <c r="N111" s="342"/>
      <c r="O111" s="130"/>
      <c r="P111" s="133"/>
      <c r="Q111" s="133"/>
      <c r="R111" s="36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</row>
    <row r="112" s="215" customFormat="true" ht="12.75" hidden="true" customHeight="false" outlineLevel="0" collapsed="false">
      <c r="A112" s="343"/>
      <c r="B112" s="343"/>
      <c r="C112" s="344" t="str">
        <f aca="true">IF(ISNUMBER(E111)=TRUE(),INDIRECT(ADDRESS($F111,16,4,1,$F$3)),"")</f>
        <v>6; dle VK/37 rekapituace 1b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340"/>
      <c r="M112" s="341"/>
      <c r="N112" s="342"/>
      <c r="O112" s="130"/>
      <c r="P112" s="133"/>
      <c r="Q112" s="133"/>
      <c r="R112" s="36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</row>
    <row r="113" s="215" customFormat="true" ht="12.75" hidden="tru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7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340"/>
      <c r="M113" s="341"/>
      <c r="N113" s="342"/>
      <c r="O113" s="130"/>
      <c r="P113" s="133"/>
      <c r="Q113" s="133"/>
      <c r="R113" s="36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</row>
    <row r="114" s="215" customFormat="true" ht="12.75" hidden="true" customHeight="false" outlineLevel="0" collapsed="false">
      <c r="A114" s="343"/>
      <c r="B114" s="343"/>
      <c r="C114" s="344" t="str">
        <f aca="true">IF(ISNUMBER(E113)=TRUE(),INDIRECT(ADDRESS($F113,16,4,1,$F$3)),"")</f>
        <v/>
      </c>
      <c r="D114" s="345"/>
      <c r="E114" s="346"/>
      <c r="F114" s="347"/>
      <c r="G114" s="348" t="str">
        <f aca="false">IF(C114="","",IF(C114=0,"","tisk"))</f>
        <v/>
      </c>
      <c r="H114" s="349"/>
      <c r="I114" s="350"/>
      <c r="J114" s="351"/>
      <c r="K114" s="351"/>
      <c r="L114" s="340"/>
      <c r="M114" s="341"/>
      <c r="N114" s="342"/>
      <c r="O114" s="130"/>
      <c r="P114" s="133"/>
      <c r="Q114" s="133"/>
      <c r="R114" s="36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</row>
    <row r="115" s="215" customFormat="true" ht="12.75" hidden="true" customHeight="false" outlineLevel="0" collapsed="false">
      <c r="A115" s="352" t="str">
        <f aca="true">INDIRECT(ADDRESS($F115,1,4,1,$F$3))</f>
        <v>S</v>
      </c>
      <c r="B115" s="352" t="str">
        <f aca="true">INDIRECT(ADDRESS($F115,2,4,1,$F$3))</f>
        <v>Celkem za 923</v>
      </c>
      <c r="C115" s="353" t="str">
        <f aca="true">INDIRECT(ADDRESS($F115,3,4,1,$F$3))</f>
        <v>Výstroj trati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7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340"/>
      <c r="M115" s="341"/>
      <c r="N115" s="342"/>
      <c r="O115" s="130"/>
      <c r="P115" s="133"/>
      <c r="Q115" s="133"/>
      <c r="R115" s="36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</row>
    <row r="116" s="215" customFormat="true" ht="12.75" hidden="true" customHeight="false" outlineLevel="0" collapsed="false">
      <c r="A116" s="343"/>
      <c r="B116" s="343"/>
      <c r="C116" s="344" t="str">
        <f aca="true">IF(ISNUMBER(E115)=TRUE(),INDIRECT(ADDRESS($F115,16,4,1,$F$3)),"")</f>
        <v/>
      </c>
      <c r="D116" s="345"/>
      <c r="E116" s="346"/>
      <c r="F116" s="347"/>
      <c r="G116" s="348" t="str">
        <f aca="false">IF(C116="","",IF(C116=0,"","tisk"))</f>
        <v/>
      </c>
      <c r="H116" s="349"/>
      <c r="I116" s="350"/>
      <c r="J116" s="351"/>
      <c r="K116" s="351"/>
      <c r="L116" s="340"/>
      <c r="M116" s="341"/>
      <c r="N116" s="342"/>
      <c r="O116" s="130"/>
      <c r="P116" s="133"/>
      <c r="Q116" s="133"/>
      <c r="R116" s="36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</row>
    <row r="117" s="215" customFormat="true" ht="12.75" hidden="tru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7" t="n">
        <f aca="false">1000*ROUND(E117,3)-1000*E117</f>
        <v>0</v>
      </c>
      <c r="I117" s="358" t="str">
        <f aca="false">IF(A117="Díl:","díl","")</f>
        <v/>
      </c>
      <c r="J117" s="351" t="n">
        <f aca="false">LEN(B117)</f>
        <v>1</v>
      </c>
      <c r="K117" s="351"/>
      <c r="L117" s="340"/>
      <c r="M117" s="341"/>
      <c r="N117" s="342"/>
      <c r="O117" s="130"/>
      <c r="P117" s="133"/>
      <c r="Q117" s="133"/>
      <c r="R117" s="36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</row>
    <row r="118" s="215" customFormat="true" ht="12.75" hidden="true" customHeight="false" outlineLevel="0" collapsed="false">
      <c r="A118" s="343"/>
      <c r="B118" s="343"/>
      <c r="C118" s="344" t="str">
        <f aca="true">IF(ISNUMBER(E117)=TRUE(),INDIRECT(ADDRESS($F117,16,4,1,$F$3)),"")</f>
        <v/>
      </c>
      <c r="D118" s="345"/>
      <c r="E118" s="346"/>
      <c r="F118" s="347"/>
      <c r="G118" s="348" t="str">
        <f aca="false">IF(C118="","",IF(C118=0,"","tisk"))</f>
        <v/>
      </c>
      <c r="H118" s="349"/>
      <c r="I118" s="350"/>
      <c r="J118" s="351"/>
      <c r="K118" s="351"/>
      <c r="L118" s="340"/>
      <c r="M118" s="341"/>
      <c r="N118" s="342"/>
      <c r="O118" s="130"/>
      <c r="P118" s="133"/>
      <c r="Q118" s="133"/>
      <c r="R118" s="36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</row>
    <row r="119" s="215" customFormat="true" ht="12.75" hidden="tru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7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340"/>
      <c r="M119" s="341"/>
      <c r="N119" s="342"/>
      <c r="O119" s="130"/>
      <c r="P119" s="133"/>
      <c r="Q119" s="133"/>
      <c r="R119" s="36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</row>
    <row r="120" customFormat="false" ht="12.75" hidden="tru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340"/>
      <c r="M120" s="341"/>
      <c r="N120" s="342"/>
      <c r="O120" s="130"/>
      <c r="P120" s="133"/>
      <c r="Q120" s="133"/>
      <c r="R120" s="330"/>
    </row>
    <row r="121" customFormat="false" ht="12.75" hidden="tru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7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340"/>
      <c r="M121" s="341"/>
      <c r="N121" s="342"/>
      <c r="O121" s="130"/>
      <c r="P121" s="133"/>
      <c r="Q121" s="133"/>
      <c r="R121" s="330"/>
    </row>
    <row r="122" customFormat="false" ht="12.75" hidden="tru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340"/>
      <c r="M122" s="341"/>
      <c r="N122" s="342"/>
      <c r="O122" s="130"/>
      <c r="P122" s="133"/>
      <c r="Q122" s="133"/>
      <c r="R122" s="330"/>
    </row>
    <row r="123" customFormat="false" ht="12.75" hidden="tru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7" t="n">
        <f aca="false">1000*ROUND(E123,3)-1000*E123</f>
        <v>0</v>
      </c>
      <c r="I123" s="358" t="str">
        <f aca="false">IF(A123="Díl:","díl","")</f>
        <v/>
      </c>
      <c r="J123" s="351"/>
      <c r="K123" s="351"/>
      <c r="L123" s="340"/>
      <c r="M123" s="341"/>
      <c r="N123" s="342"/>
      <c r="O123" s="130"/>
      <c r="P123" s="133"/>
      <c r="Q123" s="133"/>
      <c r="R123" s="330"/>
    </row>
    <row r="124" customFormat="false" ht="12.75" hidden="tru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340"/>
      <c r="M124" s="341"/>
      <c r="N124" s="342"/>
      <c r="O124" s="130"/>
      <c r="P124" s="133"/>
      <c r="Q124" s="133"/>
      <c r="R124" s="330"/>
    </row>
    <row r="125" customFormat="false" ht="12.75" hidden="tru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7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340"/>
      <c r="M125" s="341"/>
      <c r="N125" s="342"/>
      <c r="O125" s="130"/>
      <c r="P125" s="133"/>
      <c r="Q125" s="133"/>
      <c r="R125" s="330"/>
    </row>
    <row r="126" customFormat="false" ht="12.75" hidden="true" customHeight="false" outlineLevel="0" collapsed="false">
      <c r="A126" s="343"/>
      <c r="B126" s="343"/>
      <c r="C126" s="344" t="str">
        <f aca="true">IF(ISNUMBER(E125)=TRUE(),INDIRECT(ADDRESS($F125,16,4,1,$F$3)),"")</f>
        <v/>
      </c>
      <c r="D126" s="345"/>
      <c r="E126" s="346"/>
      <c r="F126" s="347"/>
      <c r="G126" s="348" t="str">
        <f aca="false">IF(C126="","",IF(C126=0,"","tisk"))</f>
        <v/>
      </c>
      <c r="H126" s="349"/>
      <c r="I126" s="350"/>
      <c r="J126" s="351"/>
      <c r="K126" s="351"/>
      <c r="L126" s="340"/>
      <c r="M126" s="341"/>
      <c r="N126" s="342"/>
      <c r="O126" s="130"/>
      <c r="P126" s="133"/>
      <c r="Q126" s="133"/>
      <c r="R126" s="330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7" t="n">
        <f aca="false">1000*ROUND(E127,3)-1000*E127</f>
        <v>0</v>
      </c>
      <c r="I127" s="362" t="str">
        <f aca="false">IF(A127="Díl:","díl","")</f>
        <v/>
      </c>
      <c r="J127" s="351"/>
      <c r="K127" s="351"/>
      <c r="L127" s="340"/>
      <c r="M127" s="341"/>
      <c r="N127" s="342"/>
      <c r="O127" s="130"/>
      <c r="P127" s="133"/>
      <c r="Q127" s="133"/>
      <c r="R127" s="330"/>
    </row>
    <row r="128" customFormat="false" ht="12.75" hidden="true" customHeight="false" outlineLevel="0" collapsed="false">
      <c r="A128" s="343"/>
      <c r="B128" s="343"/>
      <c r="C128" s="344" t="str">
        <f aca="true">IF(ISNUMBER(E127)=TRUE(),INDIRECT(ADDRESS($F127,16,4,1,$F$3)),"")</f>
        <v/>
      </c>
      <c r="D128" s="345"/>
      <c r="E128" s="346"/>
      <c r="F128" s="347"/>
      <c r="G128" s="348" t="str">
        <f aca="false">IF(C128="","",IF(C128=0,"","tisk"))</f>
        <v/>
      </c>
      <c r="H128" s="349"/>
      <c r="I128" s="350"/>
      <c r="J128" s="351"/>
      <c r="K128" s="351"/>
      <c r="L128" s="340"/>
      <c r="M128" s="341"/>
      <c r="N128" s="342"/>
      <c r="O128" s="130"/>
      <c r="P128" s="133"/>
      <c r="Q128" s="133"/>
      <c r="R128" s="330"/>
    </row>
    <row r="129" customFormat="false" ht="12.75" hidden="tru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7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340"/>
      <c r="M129" s="341"/>
      <c r="N129" s="342"/>
      <c r="O129" s="130"/>
      <c r="P129" s="133"/>
      <c r="Q129" s="133"/>
      <c r="R129" s="330"/>
    </row>
    <row r="130" customFormat="false" ht="12.75" hidden="tru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340"/>
      <c r="M130" s="341"/>
      <c r="N130" s="342"/>
      <c r="O130" s="130"/>
      <c r="P130" s="133"/>
      <c r="Q130" s="133"/>
      <c r="R130" s="330"/>
    </row>
    <row r="131" customFormat="false" ht="12.75" hidden="tru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7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340"/>
      <c r="M131" s="341"/>
      <c r="N131" s="342"/>
      <c r="O131" s="130"/>
      <c r="P131" s="133"/>
      <c r="Q131" s="133"/>
      <c r="R131" s="330"/>
    </row>
    <row r="132" customFormat="false" ht="12.75" hidden="tru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340"/>
      <c r="M132" s="341"/>
      <c r="N132" s="342"/>
      <c r="O132" s="130"/>
      <c r="P132" s="133"/>
      <c r="Q132" s="133"/>
      <c r="R132" s="330"/>
    </row>
    <row r="133" customFormat="false" ht="12.75" hidden="tru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7" t="n">
        <f aca="false">1000*ROUND(E133,3)-1000*E133</f>
        <v>0</v>
      </c>
      <c r="I133" s="358" t="str">
        <f aca="false">IF(A133="Díl:","díl","")</f>
        <v/>
      </c>
      <c r="J133" s="351"/>
      <c r="K133" s="351"/>
      <c r="L133" s="340"/>
      <c r="M133" s="341"/>
      <c r="N133" s="342"/>
      <c r="O133" s="130"/>
      <c r="P133" s="133"/>
      <c r="Q133" s="133"/>
      <c r="R133" s="330"/>
    </row>
    <row r="134" customFormat="false" ht="12.75" hidden="tru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340"/>
      <c r="M134" s="341"/>
      <c r="N134" s="342"/>
      <c r="O134" s="130"/>
      <c r="P134" s="133"/>
      <c r="Q134" s="133"/>
      <c r="R134" s="330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7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340"/>
      <c r="M135" s="341"/>
      <c r="N135" s="342"/>
      <c r="O135" s="130"/>
      <c r="P135" s="133"/>
      <c r="Q135" s="133"/>
      <c r="R135" s="330"/>
    </row>
    <row r="136" customFormat="false" ht="12.75" hidden="true" customHeight="false" outlineLevel="0" collapsed="false">
      <c r="A136" s="343"/>
      <c r="B136" s="343"/>
      <c r="C136" s="344" t="str">
        <f aca="true">IF(ISNUMBER(E135)=TRUE(),INDIRECT(ADDRESS($F135,16,4,1,$F$3)),"")</f>
        <v/>
      </c>
      <c r="D136" s="345"/>
      <c r="E136" s="346"/>
      <c r="F136" s="347"/>
      <c r="G136" s="348" t="str">
        <f aca="false">IF(C136="","",IF(C136=0,"","tisk"))</f>
        <v/>
      </c>
      <c r="H136" s="349"/>
      <c r="I136" s="350"/>
      <c r="J136" s="351"/>
      <c r="K136" s="351"/>
      <c r="L136" s="340"/>
      <c r="M136" s="341"/>
      <c r="N136" s="342"/>
      <c r="O136" s="130"/>
      <c r="P136" s="133"/>
      <c r="Q136" s="133"/>
      <c r="R136" s="330"/>
    </row>
    <row r="137" customFormat="false" ht="12.75" hidden="tru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7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340"/>
      <c r="M137" s="341"/>
      <c r="N137" s="342"/>
      <c r="O137" s="130"/>
      <c r="P137" s="133"/>
      <c r="Q137" s="133"/>
      <c r="R137" s="330"/>
    </row>
    <row r="138" customFormat="false" ht="12.75" hidden="true" customHeight="false" outlineLevel="0" collapsed="false">
      <c r="A138" s="343"/>
      <c r="B138" s="343"/>
      <c r="C138" s="344" t="str">
        <f aca="true">IF(ISNUMBER(E137)=TRUE(),INDIRECT(ADDRESS($F137,16,4,1,$F$3)),"")</f>
        <v/>
      </c>
      <c r="D138" s="345"/>
      <c r="E138" s="346"/>
      <c r="F138" s="347"/>
      <c r="G138" s="348" t="str">
        <f aca="false">IF(C138="","",IF(C138=0,"","tisk"))</f>
        <v/>
      </c>
      <c r="H138" s="349"/>
      <c r="I138" s="350"/>
      <c r="J138" s="351"/>
      <c r="K138" s="351"/>
      <c r="L138" s="340"/>
      <c r="M138" s="341"/>
      <c r="N138" s="342"/>
      <c r="O138" s="130"/>
      <c r="P138" s="133"/>
      <c r="Q138" s="133"/>
      <c r="R138" s="330"/>
    </row>
    <row r="139" customFormat="false" ht="12.75" hidden="tru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7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340"/>
      <c r="M139" s="341"/>
      <c r="N139" s="342"/>
      <c r="O139" s="130"/>
      <c r="P139" s="133"/>
      <c r="Q139" s="133"/>
      <c r="R139" s="330"/>
    </row>
    <row r="140" customFormat="false" ht="12.75" hidden="true" customHeight="false" outlineLevel="0" collapsed="false">
      <c r="A140" s="343"/>
      <c r="B140" s="343"/>
      <c r="C140" s="344" t="str">
        <f aca="true">IF(ISNUMBER(E139)=TRUE(),INDIRECT(ADDRESS($F139,16,4,1,$F$3)),"")</f>
        <v/>
      </c>
      <c r="D140" s="345"/>
      <c r="E140" s="346"/>
      <c r="F140" s="347"/>
      <c r="G140" s="348" t="str">
        <f aca="false">IF(C140="","",IF(C140=0,"","tisk"))</f>
        <v/>
      </c>
      <c r="H140" s="349"/>
      <c r="I140" s="350"/>
      <c r="J140" s="351"/>
      <c r="K140" s="351"/>
      <c r="L140" s="340"/>
      <c r="M140" s="341"/>
      <c r="N140" s="342"/>
      <c r="O140" s="130"/>
      <c r="P140" s="133"/>
      <c r="Q140" s="133"/>
      <c r="R140" s="330"/>
    </row>
    <row r="141" customFormat="false" ht="12.75" hidden="tru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7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340"/>
      <c r="M141" s="341"/>
      <c r="N141" s="342"/>
      <c r="O141" s="130"/>
      <c r="P141" s="133"/>
      <c r="Q141" s="133"/>
      <c r="R141" s="330"/>
    </row>
    <row r="142" customFormat="false" ht="12.75" hidden="true" customHeight="false" outlineLevel="0" collapsed="false">
      <c r="A142" s="343"/>
      <c r="B142" s="343"/>
      <c r="C142" s="344" t="str">
        <f aca="true">IF(ISNUMBER(E141)=TRUE(),INDIRECT(ADDRESS($F141,16,4,1,$F$3)),"")</f>
        <v/>
      </c>
      <c r="D142" s="345"/>
      <c r="E142" s="346"/>
      <c r="F142" s="347"/>
      <c r="G142" s="348" t="str">
        <f aca="false">IF(C142="","",IF(C142=0,"","tisk"))</f>
        <v/>
      </c>
      <c r="H142" s="349"/>
      <c r="I142" s="350"/>
      <c r="J142" s="351"/>
      <c r="K142" s="351"/>
      <c r="L142" s="340"/>
      <c r="M142" s="341"/>
      <c r="N142" s="342"/>
      <c r="O142" s="130"/>
      <c r="P142" s="133"/>
      <c r="Q142" s="133"/>
      <c r="R142" s="330"/>
    </row>
    <row r="143" customFormat="false" ht="12.75" hidden="tru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7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340"/>
      <c r="M143" s="341"/>
      <c r="N143" s="342"/>
      <c r="O143" s="130"/>
      <c r="P143" s="133"/>
      <c r="Q143" s="133"/>
      <c r="R143" s="330"/>
    </row>
    <row r="144" customFormat="false" ht="12.75" hidden="true" customHeight="false" outlineLevel="0" collapsed="false">
      <c r="A144" s="343"/>
      <c r="B144" s="343"/>
      <c r="C144" s="344" t="str">
        <f aca="true">IF(ISNUMBER(E143)=TRUE(),INDIRECT(ADDRESS($F143,16,4,1,$F$3)),"")</f>
        <v/>
      </c>
      <c r="D144" s="345"/>
      <c r="E144" s="346"/>
      <c r="F144" s="347"/>
      <c r="G144" s="348" t="str">
        <f aca="false">IF(C144="","",IF(C144=0,"","tisk"))</f>
        <v/>
      </c>
      <c r="H144" s="349"/>
      <c r="I144" s="350"/>
      <c r="J144" s="351"/>
      <c r="K144" s="351"/>
      <c r="L144" s="340"/>
      <c r="M144" s="341"/>
      <c r="N144" s="342"/>
      <c r="O144" s="130"/>
      <c r="P144" s="133"/>
      <c r="Q144" s="133"/>
      <c r="R144" s="330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7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340"/>
      <c r="M145" s="341"/>
      <c r="N145" s="342"/>
      <c r="O145" s="130"/>
      <c r="P145" s="133"/>
      <c r="Q145" s="133"/>
      <c r="R145" s="330"/>
    </row>
    <row r="146" customFormat="false" ht="12.75" hidden="true" customHeight="false" outlineLevel="0" collapsed="false">
      <c r="A146" s="343"/>
      <c r="B146" s="343"/>
      <c r="C146" s="344" t="str">
        <f aca="true">IF(ISNUMBER(E145)=TRUE(),INDIRECT(ADDRESS($F145,16,4,1,$F$3)),"")</f>
        <v/>
      </c>
      <c r="D146" s="345"/>
      <c r="E146" s="346"/>
      <c r="F146" s="347"/>
      <c r="G146" s="348" t="str">
        <f aca="false">IF(C146="","",IF(C146=0,"","tisk"))</f>
        <v/>
      </c>
      <c r="H146" s="349"/>
      <c r="I146" s="350"/>
      <c r="J146" s="351"/>
      <c r="K146" s="351"/>
      <c r="L146" s="340"/>
      <c r="M146" s="341"/>
      <c r="N146" s="342"/>
      <c r="O146" s="130"/>
      <c r="P146" s="133"/>
      <c r="Q146" s="133"/>
      <c r="R146" s="330"/>
    </row>
    <row r="147" customFormat="false" ht="12.75" hidden="tru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7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340"/>
      <c r="M147" s="341"/>
      <c r="N147" s="342"/>
      <c r="O147" s="130"/>
      <c r="P147" s="133"/>
      <c r="Q147" s="133"/>
      <c r="R147" s="330"/>
    </row>
    <row r="148" customFormat="false" ht="12.75" hidden="true" customHeight="false" outlineLevel="0" collapsed="false">
      <c r="A148" s="343"/>
      <c r="B148" s="343"/>
      <c r="C148" s="344" t="str">
        <f aca="true">IF(ISNUMBER(E147)=TRUE(),INDIRECT(ADDRESS($F147,16,4,1,$F$3)),"")</f>
        <v/>
      </c>
      <c r="D148" s="345"/>
      <c r="E148" s="346"/>
      <c r="F148" s="347"/>
      <c r="G148" s="348" t="str">
        <f aca="false">IF(C148="","",IF(C148=0,"","tisk"))</f>
        <v/>
      </c>
      <c r="H148" s="349"/>
      <c r="I148" s="350"/>
      <c r="J148" s="351"/>
      <c r="K148" s="351"/>
      <c r="L148" s="340"/>
      <c r="M148" s="341"/>
      <c r="N148" s="342"/>
      <c r="O148" s="130"/>
      <c r="P148" s="133"/>
      <c r="Q148" s="133"/>
      <c r="R148" s="330"/>
    </row>
    <row r="149" customFormat="false" ht="12.75" hidden="tru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7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340"/>
      <c r="M149" s="341"/>
      <c r="N149" s="342"/>
      <c r="O149" s="130"/>
      <c r="P149" s="133"/>
      <c r="Q149" s="133"/>
      <c r="R149" s="330"/>
    </row>
    <row r="150" customFormat="false" ht="12.75" hidden="true" customHeight="false" outlineLevel="0" collapsed="false">
      <c r="A150" s="343"/>
      <c r="B150" s="343"/>
      <c r="C150" s="344" t="str">
        <f aca="true">IF(ISNUMBER(E149)=TRUE(),INDIRECT(ADDRESS($F149,16,4,1,$F$3)),"")</f>
        <v/>
      </c>
      <c r="D150" s="345"/>
      <c r="E150" s="346"/>
      <c r="F150" s="347"/>
      <c r="G150" s="348" t="str">
        <f aca="false">IF(C150="","",IF(C150=0,"","tisk"))</f>
        <v/>
      </c>
      <c r="H150" s="349"/>
      <c r="I150" s="350"/>
      <c r="J150" s="351"/>
      <c r="K150" s="351"/>
      <c r="L150" s="340"/>
      <c r="M150" s="341"/>
      <c r="N150" s="342"/>
      <c r="O150" s="130"/>
      <c r="P150" s="133"/>
      <c r="Q150" s="133"/>
      <c r="R150" s="330"/>
    </row>
    <row r="151" customFormat="false" ht="12.75" hidden="tru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7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340"/>
      <c r="M151" s="341"/>
      <c r="N151" s="342"/>
      <c r="O151" s="130"/>
      <c r="P151" s="133"/>
      <c r="Q151" s="133"/>
      <c r="R151" s="330"/>
    </row>
    <row r="152" customFormat="false" ht="12.75" hidden="true" customHeight="false" outlineLevel="0" collapsed="false">
      <c r="A152" s="343"/>
      <c r="B152" s="343"/>
      <c r="C152" s="344" t="str">
        <f aca="true">IF(ISNUMBER(E151)=TRUE(),INDIRECT(ADDRESS($F151,16,4,1,$F$3)),"")</f>
        <v/>
      </c>
      <c r="D152" s="345"/>
      <c r="E152" s="346"/>
      <c r="F152" s="347"/>
      <c r="G152" s="348" t="str">
        <f aca="false">IF(C152="","",IF(C152=0,"","tisk"))</f>
        <v/>
      </c>
      <c r="H152" s="349"/>
      <c r="I152" s="350"/>
      <c r="J152" s="351"/>
      <c r="K152" s="351"/>
      <c r="L152" s="340"/>
      <c r="M152" s="341"/>
      <c r="N152" s="342"/>
      <c r="O152" s="130"/>
      <c r="P152" s="133"/>
      <c r="Q152" s="133"/>
      <c r="R152" s="330"/>
    </row>
    <row r="153" customFormat="false" ht="12.75" hidden="tru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7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340"/>
      <c r="M153" s="341"/>
      <c r="N153" s="342"/>
      <c r="O153" s="130"/>
      <c r="P153" s="133"/>
      <c r="Q153" s="133"/>
      <c r="R153" s="330"/>
    </row>
    <row r="154" customFormat="false" ht="12.75" hidden="tru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340"/>
      <c r="M154" s="341"/>
      <c r="N154" s="342"/>
      <c r="O154" s="130"/>
      <c r="P154" s="133"/>
      <c r="Q154" s="133"/>
      <c r="R154" s="330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7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340"/>
      <c r="M155" s="341"/>
      <c r="N155" s="342"/>
      <c r="O155" s="130"/>
      <c r="P155" s="133"/>
      <c r="Q155" s="133"/>
      <c r="R155" s="330"/>
    </row>
    <row r="156" customFormat="false" ht="12.75" hidden="tru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340"/>
      <c r="M156" s="341"/>
      <c r="N156" s="342"/>
      <c r="O156" s="130"/>
      <c r="P156" s="133"/>
      <c r="Q156" s="133"/>
      <c r="R156" s="330"/>
    </row>
    <row r="157" customFormat="false" ht="12.75" hidden="tru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7" t="n">
        <f aca="false">1000*ROUND(E157,3)-1000*E157</f>
        <v>0</v>
      </c>
      <c r="I157" s="358" t="str">
        <f aca="false">IF(A157="Díl:","díl","")</f>
        <v/>
      </c>
      <c r="J157" s="351"/>
      <c r="K157" s="351"/>
      <c r="L157" s="340"/>
      <c r="M157" s="341"/>
      <c r="N157" s="342"/>
      <c r="O157" s="130"/>
      <c r="P157" s="133"/>
      <c r="Q157" s="133"/>
      <c r="R157" s="330"/>
    </row>
    <row r="158" customFormat="false" ht="12.75" hidden="tru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340"/>
      <c r="M158" s="341"/>
      <c r="N158" s="342"/>
      <c r="O158" s="130"/>
      <c r="P158" s="133"/>
      <c r="Q158" s="133"/>
      <c r="R158" s="330"/>
    </row>
    <row r="159" customFormat="false" ht="12.75" hidden="tru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7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340"/>
      <c r="M159" s="341"/>
      <c r="N159" s="342"/>
      <c r="O159" s="130"/>
      <c r="P159" s="133"/>
      <c r="Q159" s="133"/>
      <c r="R159" s="330"/>
    </row>
    <row r="160" customFormat="false" ht="12.75" hidden="true" customHeight="false" outlineLevel="0" collapsed="false">
      <c r="A160" s="343"/>
      <c r="B160" s="343"/>
      <c r="C160" s="344" t="str">
        <f aca="true">IF(ISNUMBER(E159)=TRUE(),INDIRECT(ADDRESS($F159,16,4,1,$F$3)),"")</f>
        <v/>
      </c>
      <c r="D160" s="345"/>
      <c r="E160" s="346"/>
      <c r="F160" s="347"/>
      <c r="G160" s="348" t="str">
        <f aca="false">IF(C160="","",IF(C160=0,"","tisk"))</f>
        <v/>
      </c>
      <c r="H160" s="349"/>
      <c r="I160" s="350"/>
      <c r="J160" s="351"/>
      <c r="K160" s="351"/>
      <c r="L160" s="340"/>
      <c r="M160" s="341"/>
      <c r="N160" s="342"/>
      <c r="O160" s="130"/>
      <c r="P160" s="133"/>
      <c r="Q160" s="133"/>
      <c r="R160" s="330"/>
    </row>
    <row r="161" customFormat="false" ht="12.75" hidden="tru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7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340"/>
      <c r="M161" s="341"/>
      <c r="N161" s="342"/>
      <c r="O161" s="130"/>
      <c r="P161" s="133"/>
      <c r="Q161" s="133"/>
      <c r="R161" s="330"/>
    </row>
    <row r="162" customFormat="false" ht="12.75" hidden="tru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340"/>
      <c r="M162" s="341"/>
      <c r="N162" s="342"/>
      <c r="O162" s="130"/>
      <c r="P162" s="133"/>
      <c r="Q162" s="133"/>
      <c r="R162" s="330"/>
    </row>
    <row r="163" customFormat="false" ht="12.75" hidden="tru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7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340"/>
      <c r="M163" s="341"/>
      <c r="N163" s="342"/>
      <c r="O163" s="130"/>
      <c r="P163" s="133"/>
      <c r="Q163" s="133"/>
      <c r="R163" s="330"/>
    </row>
    <row r="164" customFormat="false" ht="12.75" hidden="tru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340"/>
      <c r="M164" s="341"/>
      <c r="N164" s="342"/>
      <c r="O164" s="130"/>
      <c r="P164" s="133"/>
      <c r="Q164" s="133"/>
      <c r="R164" s="330"/>
    </row>
    <row r="165" customFormat="false" ht="12.75" hidden="tru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7" t="n">
        <f aca="false">1000*ROUND(E165,3)-1000*E165</f>
        <v>0</v>
      </c>
      <c r="I165" s="358" t="str">
        <f aca="false">IF(A165="Díl:","díl","")</f>
        <v/>
      </c>
      <c r="J165" s="351"/>
      <c r="K165" s="351"/>
      <c r="L165" s="340"/>
      <c r="M165" s="341"/>
      <c r="N165" s="342"/>
      <c r="O165" s="130"/>
      <c r="P165" s="133"/>
      <c r="Q165" s="133"/>
      <c r="R165" s="330"/>
    </row>
    <row r="166" customFormat="false" ht="12.75" hidden="tru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340"/>
      <c r="M166" s="341"/>
      <c r="N166" s="342"/>
      <c r="O166" s="130"/>
      <c r="P166" s="133"/>
      <c r="Q166" s="133"/>
      <c r="R166" s="330"/>
    </row>
    <row r="167" customFormat="false" ht="12.75" hidden="tru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7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340"/>
      <c r="M167" s="341"/>
      <c r="N167" s="342"/>
      <c r="O167" s="130"/>
      <c r="P167" s="133"/>
      <c r="Q167" s="133"/>
      <c r="R167" s="330"/>
    </row>
    <row r="168" customFormat="false" ht="12.75" hidden="true" customHeight="false" outlineLevel="0" collapsed="false">
      <c r="A168" s="343"/>
      <c r="B168" s="343"/>
      <c r="C168" s="344" t="str">
        <f aca="true">IF(ISNUMBER(E167)=TRUE(),INDIRECT(ADDRESS($F167,16,4,1,$F$3)),"")</f>
        <v/>
      </c>
      <c r="D168" s="345"/>
      <c r="E168" s="346"/>
      <c r="F168" s="347"/>
      <c r="G168" s="348" t="str">
        <f aca="false">IF(C168="","",IF(C168=0,"","tisk"))</f>
        <v/>
      </c>
      <c r="H168" s="349"/>
      <c r="I168" s="350"/>
      <c r="J168" s="351"/>
      <c r="K168" s="351"/>
      <c r="L168" s="340"/>
      <c r="M168" s="341"/>
      <c r="N168" s="342"/>
      <c r="O168" s="130"/>
      <c r="P168" s="133"/>
      <c r="Q168" s="133"/>
      <c r="R168" s="330"/>
    </row>
    <row r="169" customFormat="false" ht="12.75" hidden="tru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7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340"/>
      <c r="M169" s="341"/>
      <c r="N169" s="342"/>
      <c r="O169" s="130"/>
      <c r="P169" s="133"/>
      <c r="Q169" s="133"/>
      <c r="R169" s="330"/>
    </row>
    <row r="170" customFormat="false" ht="12.75" hidden="true" customHeight="false" outlineLevel="0" collapsed="false">
      <c r="A170" s="343"/>
      <c r="B170" s="343"/>
      <c r="C170" s="344" t="str">
        <f aca="true">IF(ISNUMBER(E169)=TRUE(),INDIRECT(ADDRESS($F169,16,4,1,$F$3)),"")</f>
        <v/>
      </c>
      <c r="D170" s="345"/>
      <c r="E170" s="346"/>
      <c r="F170" s="347"/>
      <c r="G170" s="348" t="str">
        <f aca="false">IF(C170="","",IF(C170=0,"","tisk"))</f>
        <v/>
      </c>
      <c r="H170" s="349"/>
      <c r="I170" s="350"/>
      <c r="J170" s="351"/>
      <c r="K170" s="351"/>
      <c r="L170" s="340"/>
      <c r="M170" s="341"/>
      <c r="N170" s="342"/>
      <c r="O170" s="130"/>
      <c r="P170" s="133"/>
      <c r="Q170" s="133"/>
      <c r="R170" s="330"/>
    </row>
    <row r="171" customFormat="false" ht="12.75" hidden="tru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7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340"/>
      <c r="M171" s="341"/>
      <c r="N171" s="342"/>
      <c r="O171" s="130"/>
      <c r="P171" s="133"/>
      <c r="Q171" s="133"/>
      <c r="R171" s="330"/>
    </row>
    <row r="172" customFormat="false" ht="12.75" hidden="true" customHeight="false" outlineLevel="0" collapsed="false">
      <c r="A172" s="343"/>
      <c r="B172" s="343"/>
      <c r="C172" s="344" t="str">
        <f aca="true">IF(ISNUMBER(E171)=TRUE(),INDIRECT(ADDRESS($F171,16,4,1,$F$3)),"")</f>
        <v/>
      </c>
      <c r="D172" s="345"/>
      <c r="E172" s="346"/>
      <c r="F172" s="347"/>
      <c r="G172" s="348" t="str">
        <f aca="false">IF(C172="","",IF(C172=0,"","tisk"))</f>
        <v/>
      </c>
      <c r="H172" s="349"/>
      <c r="I172" s="350"/>
      <c r="J172" s="351"/>
      <c r="K172" s="351"/>
      <c r="L172" s="340"/>
      <c r="M172" s="341"/>
      <c r="N172" s="342"/>
      <c r="O172" s="130"/>
      <c r="P172" s="133"/>
      <c r="Q172" s="133"/>
      <c r="R172" s="330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7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340"/>
      <c r="M173" s="341"/>
      <c r="N173" s="342"/>
      <c r="O173" s="130"/>
      <c r="P173" s="133"/>
      <c r="Q173" s="133"/>
      <c r="R173" s="330"/>
    </row>
    <row r="174" customFormat="false" ht="12.75" hidden="true" customHeight="false" outlineLevel="0" collapsed="false">
      <c r="A174" s="343"/>
      <c r="B174" s="343"/>
      <c r="C174" s="344" t="str">
        <f aca="true">IF(ISNUMBER(E173)=TRUE(),INDIRECT(ADDRESS($F173,16,4,1,$F$3)),"")</f>
        <v/>
      </c>
      <c r="D174" s="345"/>
      <c r="E174" s="346"/>
      <c r="F174" s="347"/>
      <c r="G174" s="348" t="str">
        <f aca="false">IF(C174="","",IF(C174=0,"","tisk"))</f>
        <v/>
      </c>
      <c r="H174" s="349"/>
      <c r="I174" s="350"/>
      <c r="J174" s="351"/>
      <c r="K174" s="351"/>
      <c r="L174" s="340"/>
      <c r="M174" s="341"/>
      <c r="N174" s="342"/>
      <c r="O174" s="130"/>
      <c r="P174" s="133"/>
      <c r="Q174" s="133"/>
      <c r="R174" s="330"/>
    </row>
    <row r="175" customFormat="false" ht="12.75" hidden="tru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7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340"/>
      <c r="M175" s="341"/>
      <c r="N175" s="342"/>
      <c r="O175" s="130"/>
      <c r="P175" s="133"/>
      <c r="Q175" s="133"/>
      <c r="R175" s="330"/>
    </row>
    <row r="176" customFormat="false" ht="12.75" hidden="true" customHeight="false" outlineLevel="0" collapsed="false">
      <c r="A176" s="343"/>
      <c r="B176" s="343"/>
      <c r="C176" s="344" t="str">
        <f aca="true">IF(ISNUMBER(E175)=TRUE(),INDIRECT(ADDRESS($F175,16,4,1,$F$3)),"")</f>
        <v/>
      </c>
      <c r="D176" s="345"/>
      <c r="E176" s="346"/>
      <c r="F176" s="347"/>
      <c r="G176" s="348" t="str">
        <f aca="false">IF(C176="","",IF(C176=0,"","tisk"))</f>
        <v/>
      </c>
      <c r="H176" s="349"/>
      <c r="I176" s="350"/>
      <c r="J176" s="351"/>
      <c r="K176" s="351"/>
      <c r="L176" s="340"/>
      <c r="M176" s="341"/>
      <c r="N176" s="342"/>
      <c r="O176" s="130"/>
      <c r="P176" s="133"/>
      <c r="Q176" s="133"/>
      <c r="R176" s="330"/>
    </row>
    <row r="177" customFormat="false" ht="12.75" hidden="tru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7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340"/>
      <c r="M177" s="341"/>
      <c r="N177" s="342"/>
      <c r="O177" s="130"/>
      <c r="P177" s="133"/>
      <c r="Q177" s="133"/>
      <c r="R177" s="330"/>
    </row>
    <row r="178" customFormat="false" ht="12.75" hidden="true" customHeight="false" outlineLevel="0" collapsed="false">
      <c r="A178" s="343"/>
      <c r="B178" s="343"/>
      <c r="C178" s="344" t="str">
        <f aca="true">IF(ISNUMBER(E177)=TRUE(),INDIRECT(ADDRESS($F177,16,4,1,$F$3)),"")</f>
        <v/>
      </c>
      <c r="D178" s="345"/>
      <c r="E178" s="346"/>
      <c r="F178" s="347"/>
      <c r="G178" s="348" t="str">
        <f aca="false">IF(C178="","",IF(C178=0,"","tisk"))</f>
        <v/>
      </c>
      <c r="H178" s="349"/>
      <c r="I178" s="350"/>
      <c r="J178" s="351"/>
      <c r="K178" s="351"/>
      <c r="L178" s="340"/>
      <c r="M178" s="341"/>
      <c r="N178" s="342"/>
      <c r="O178" s="130"/>
      <c r="P178" s="133"/>
      <c r="Q178" s="133"/>
      <c r="R178" s="330"/>
    </row>
    <row r="179" customFormat="false" ht="12.75" hidden="tru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7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340"/>
      <c r="M179" s="341"/>
      <c r="N179" s="342"/>
      <c r="O179" s="130"/>
      <c r="P179" s="133"/>
      <c r="Q179" s="133"/>
      <c r="R179" s="330"/>
    </row>
    <row r="180" customFormat="false" ht="12.75" hidden="true" customHeight="false" outlineLevel="0" collapsed="false">
      <c r="A180" s="343"/>
      <c r="B180" s="343"/>
      <c r="C180" s="344" t="str">
        <f aca="true">IF(ISNUMBER(E179)=TRUE(),INDIRECT(ADDRESS($F179,16,4,1,$F$3)),"")</f>
        <v/>
      </c>
      <c r="D180" s="345"/>
      <c r="E180" s="346"/>
      <c r="F180" s="347"/>
      <c r="G180" s="348" t="str">
        <f aca="false">IF(C180="","",IF(C180=0,"","tisk"))</f>
        <v/>
      </c>
      <c r="H180" s="349"/>
      <c r="I180" s="350"/>
      <c r="J180" s="351"/>
      <c r="K180" s="351"/>
      <c r="L180" s="340"/>
      <c r="M180" s="341"/>
      <c r="N180" s="342"/>
      <c r="O180" s="130"/>
      <c r="P180" s="133"/>
      <c r="Q180" s="133"/>
      <c r="R180" s="330"/>
    </row>
    <row r="181" customFormat="false" ht="12.75" hidden="tru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7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340"/>
      <c r="M181" s="341"/>
      <c r="N181" s="342"/>
      <c r="O181" s="130"/>
      <c r="P181" s="133"/>
      <c r="Q181" s="133"/>
      <c r="R181" s="330"/>
    </row>
    <row r="182" customFormat="false" ht="12.75" hidden="true" customHeight="false" outlineLevel="0" collapsed="false">
      <c r="A182" s="343"/>
      <c r="B182" s="343"/>
      <c r="C182" s="344" t="str">
        <f aca="true">IF(ISNUMBER(E181)=TRUE(),INDIRECT(ADDRESS($F181,16,4,1,$F$3)),"")</f>
        <v/>
      </c>
      <c r="D182" s="345"/>
      <c r="E182" s="346"/>
      <c r="F182" s="347"/>
      <c r="G182" s="348" t="str">
        <f aca="false">IF(C182="","",IF(C182=0,"","tisk"))</f>
        <v/>
      </c>
      <c r="H182" s="349"/>
      <c r="I182" s="350"/>
      <c r="J182" s="351"/>
      <c r="K182" s="351"/>
      <c r="L182" s="340"/>
      <c r="M182" s="341"/>
      <c r="N182" s="342"/>
      <c r="O182" s="130"/>
      <c r="P182" s="133"/>
      <c r="Q182" s="133"/>
    </row>
    <row r="183" customFormat="false" ht="12.75" hidden="tru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7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340"/>
      <c r="M183" s="341"/>
      <c r="N183" s="342"/>
      <c r="O183" s="130"/>
      <c r="P183" s="133"/>
      <c r="Q183" s="133"/>
    </row>
    <row r="184" customFormat="false" ht="12.75" hidden="true" customHeight="false" outlineLevel="0" collapsed="false">
      <c r="A184" s="343"/>
      <c r="B184" s="343"/>
      <c r="C184" s="344" t="str">
        <f aca="true">IF(ISNUMBER(E183)=TRUE(),INDIRECT(ADDRESS($F183,16,4,1,$F$3)),"")</f>
        <v/>
      </c>
      <c r="D184" s="345"/>
      <c r="E184" s="346"/>
      <c r="F184" s="347"/>
      <c r="G184" s="348" t="str">
        <f aca="false">IF(C184="","",IF(C184=0,"","tisk"))</f>
        <v/>
      </c>
      <c r="H184" s="349"/>
      <c r="I184" s="350"/>
      <c r="J184" s="351"/>
      <c r="K184" s="351"/>
      <c r="L184" s="340"/>
      <c r="M184" s="341"/>
      <c r="N184" s="342"/>
      <c r="O184" s="130"/>
      <c r="P184" s="133"/>
      <c r="Q184" s="133"/>
    </row>
    <row r="185" customFormat="false" ht="12.75" hidden="tru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7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340"/>
      <c r="M185" s="341"/>
      <c r="N185" s="342"/>
      <c r="O185" s="130"/>
      <c r="P185" s="133"/>
      <c r="Q185" s="133"/>
    </row>
    <row r="186" customFormat="false" ht="12.75" hidden="true" customHeight="false" outlineLevel="0" collapsed="false">
      <c r="A186" s="343"/>
      <c r="B186" s="343"/>
      <c r="C186" s="344" t="str">
        <f aca="true">IF(ISNUMBER(E185)=TRUE(),INDIRECT(ADDRESS($F185,16,4,1,$F$3)),"")</f>
        <v/>
      </c>
      <c r="D186" s="345"/>
      <c r="E186" s="346"/>
      <c r="F186" s="347"/>
      <c r="G186" s="348" t="str">
        <f aca="false">IF(C186="","",IF(C186=0,"","tisk"))</f>
        <v/>
      </c>
      <c r="H186" s="349"/>
      <c r="I186" s="350"/>
      <c r="J186" s="351"/>
      <c r="K186" s="351"/>
      <c r="L186" s="340"/>
      <c r="M186" s="341"/>
      <c r="N186" s="342"/>
      <c r="O186" s="130"/>
      <c r="P186" s="133"/>
      <c r="Q186" s="133"/>
    </row>
    <row r="187" customFormat="false" ht="12.75" hidden="tru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7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340"/>
      <c r="M187" s="341"/>
      <c r="N187" s="342"/>
      <c r="O187" s="130"/>
      <c r="P187" s="133"/>
      <c r="Q187" s="133"/>
    </row>
    <row r="188" customFormat="false" ht="12.75" hidden="true" customHeight="false" outlineLevel="0" collapsed="false">
      <c r="A188" s="343"/>
      <c r="B188" s="343"/>
      <c r="C188" s="344" t="str">
        <f aca="true">IF(ISNUMBER(E187)=TRUE(),INDIRECT(ADDRESS($F187,16,4,1,$F$3)),"")</f>
        <v/>
      </c>
      <c r="D188" s="345"/>
      <c r="E188" s="346"/>
      <c r="F188" s="347"/>
      <c r="G188" s="348" t="str">
        <f aca="false">IF(C188="","",IF(C188=0,"","tisk"))</f>
        <v/>
      </c>
      <c r="H188" s="349"/>
      <c r="I188" s="350"/>
      <c r="J188" s="351"/>
      <c r="K188" s="351"/>
      <c r="L188" s="340"/>
      <c r="M188" s="341"/>
      <c r="N188" s="342"/>
      <c r="O188" s="130"/>
      <c r="P188" s="133"/>
      <c r="Q188" s="133"/>
    </row>
    <row r="189" customFormat="false" ht="12.75" hidden="tru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7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340"/>
      <c r="M189" s="341"/>
      <c r="N189" s="342"/>
      <c r="O189" s="130"/>
      <c r="P189" s="133"/>
      <c r="Q189" s="133"/>
    </row>
    <row r="190" customFormat="false" ht="12.75" hidden="true" customHeight="false" outlineLevel="0" collapsed="false">
      <c r="A190" s="343"/>
      <c r="B190" s="343"/>
      <c r="C190" s="344" t="str">
        <f aca="true">IF(ISNUMBER(E189)=TRUE(),INDIRECT(ADDRESS($F189,16,4,1,$F$3)),"")</f>
        <v/>
      </c>
      <c r="D190" s="345"/>
      <c r="E190" s="346"/>
      <c r="F190" s="347"/>
      <c r="G190" s="348" t="str">
        <f aca="false">IF(C190="","",IF(C190=0,"","tisk"))</f>
        <v/>
      </c>
      <c r="H190" s="349"/>
      <c r="I190" s="350"/>
      <c r="J190" s="351"/>
      <c r="K190" s="351"/>
      <c r="L190" s="340"/>
      <c r="M190" s="341"/>
      <c r="N190" s="342"/>
      <c r="O190" s="130"/>
      <c r="P190" s="133"/>
      <c r="Q190" s="133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7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340"/>
      <c r="M191" s="341"/>
      <c r="N191" s="342"/>
      <c r="O191" s="130"/>
      <c r="P191" s="133"/>
      <c r="Q191" s="133"/>
    </row>
    <row r="192" customFormat="false" ht="12.75" hidden="tru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340"/>
      <c r="M192" s="341"/>
      <c r="N192" s="342"/>
      <c r="O192" s="130"/>
      <c r="P192" s="133"/>
      <c r="Q192" s="133"/>
    </row>
    <row r="193" customFormat="false" ht="12.75" hidden="tru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7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340"/>
      <c r="M193" s="341"/>
      <c r="N193" s="342"/>
      <c r="O193" s="130"/>
      <c r="P193" s="133"/>
      <c r="Q193" s="133"/>
    </row>
    <row r="194" customFormat="false" ht="12.75" hidden="tru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340"/>
      <c r="M194" s="341"/>
      <c r="N194" s="342"/>
      <c r="O194" s="130"/>
      <c r="P194" s="133"/>
      <c r="Q194" s="133"/>
    </row>
    <row r="195" customFormat="false" ht="12.75" hidden="tru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7" t="n">
        <f aca="false">1000*ROUND(E195,3)-1000*E195</f>
        <v>0</v>
      </c>
      <c r="I195" s="358" t="str">
        <f aca="false">IF(A195="Díl:","díl","")</f>
        <v/>
      </c>
      <c r="J195" s="351"/>
      <c r="K195" s="351"/>
      <c r="L195" s="340"/>
      <c r="M195" s="341"/>
      <c r="N195" s="342"/>
      <c r="O195" s="130"/>
      <c r="P195" s="133"/>
      <c r="Q195" s="133"/>
    </row>
    <row r="196" customFormat="false" ht="12.75" hidden="tru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340"/>
      <c r="M196" s="341"/>
      <c r="N196" s="342"/>
      <c r="O196" s="130"/>
      <c r="P196" s="133"/>
      <c r="Q196" s="133"/>
    </row>
    <row r="197" customFormat="false" ht="12.75" hidden="tru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7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340"/>
      <c r="M197" s="341"/>
      <c r="N197" s="342"/>
      <c r="O197" s="130"/>
      <c r="P197" s="133"/>
      <c r="Q197" s="133"/>
    </row>
    <row r="198" customFormat="false" ht="12.75" hidden="true" customHeight="false" outlineLevel="0" collapsed="false">
      <c r="A198" s="343"/>
      <c r="B198" s="343"/>
      <c r="C198" s="344" t="str">
        <f aca="true">IF(ISNUMBER(E197)=TRUE(),INDIRECT(ADDRESS($F197,16,4,1,$F$3)),"")</f>
        <v/>
      </c>
      <c r="D198" s="345"/>
      <c r="E198" s="346"/>
      <c r="F198" s="347"/>
      <c r="G198" s="348" t="str">
        <f aca="false">IF(C198="","",IF(C198=0,"","tisk"))</f>
        <v/>
      </c>
      <c r="H198" s="349"/>
      <c r="I198" s="350"/>
      <c r="J198" s="351"/>
      <c r="K198" s="351"/>
      <c r="L198" s="340"/>
      <c r="M198" s="341"/>
      <c r="N198" s="342"/>
      <c r="O198" s="130"/>
      <c r="P198" s="133"/>
      <c r="Q198" s="133"/>
    </row>
    <row r="199" customFormat="false" ht="12.75" hidden="tru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7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340"/>
      <c r="M199" s="341"/>
      <c r="N199" s="342"/>
      <c r="O199" s="130"/>
      <c r="P199" s="133"/>
      <c r="Q199" s="133"/>
    </row>
    <row r="200" customFormat="false" ht="12.75" hidden="tru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340"/>
      <c r="M200" s="341"/>
      <c r="N200" s="342"/>
      <c r="O200" s="130"/>
      <c r="P200" s="133"/>
      <c r="Q200" s="133"/>
    </row>
    <row r="201" customFormat="false" ht="12.75" hidden="tru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7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340"/>
      <c r="M201" s="341"/>
      <c r="N201" s="342"/>
      <c r="O201" s="130"/>
      <c r="P201" s="133"/>
      <c r="Q201" s="133"/>
    </row>
    <row r="202" customFormat="false" ht="12.75" hidden="tru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340"/>
      <c r="M202" s="341"/>
      <c r="N202" s="342"/>
      <c r="O202" s="130"/>
      <c r="P202" s="133"/>
      <c r="Q202" s="133"/>
    </row>
    <row r="203" customFormat="false" ht="12.75" hidden="tru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7" t="n">
        <f aca="false">1000*ROUND(E203,3)-1000*E203</f>
        <v>0</v>
      </c>
      <c r="I203" s="362" t="str">
        <f aca="false">IF(A203="Díl:","díl","")</f>
        <v/>
      </c>
      <c r="J203" s="351"/>
      <c r="K203" s="351"/>
      <c r="L203" s="340"/>
      <c r="M203" s="341"/>
      <c r="N203" s="342"/>
      <c r="O203" s="130"/>
      <c r="P203" s="133"/>
      <c r="Q203" s="133"/>
    </row>
    <row r="204" customFormat="false" ht="12.75" hidden="tru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340"/>
      <c r="M204" s="341"/>
      <c r="N204" s="342"/>
      <c r="O204" s="130"/>
      <c r="P204" s="133"/>
      <c r="Q204" s="133"/>
    </row>
    <row r="205" customFormat="false" ht="12.75" hidden="tru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7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340"/>
      <c r="M205" s="341"/>
      <c r="N205" s="342"/>
      <c r="O205" s="130"/>
      <c r="P205" s="133"/>
      <c r="Q205" s="133"/>
    </row>
    <row r="206" customFormat="false" ht="12.75" hidden="true" customHeight="false" outlineLevel="0" collapsed="false">
      <c r="A206" s="343"/>
      <c r="B206" s="343"/>
      <c r="C206" s="344" t="str">
        <f aca="true">IF(ISNUMBER(E205)=TRUE(),INDIRECT(ADDRESS($F205,16,4,1,$F$3)),"")</f>
        <v/>
      </c>
      <c r="D206" s="345"/>
      <c r="E206" s="346"/>
      <c r="F206" s="347"/>
      <c r="G206" s="348" t="str">
        <f aca="false">IF(C206="","",IF(C206=0,"","tisk"))</f>
        <v/>
      </c>
      <c r="H206" s="349"/>
      <c r="I206" s="350"/>
      <c r="J206" s="351"/>
      <c r="K206" s="351"/>
      <c r="L206" s="340"/>
      <c r="M206" s="341"/>
      <c r="N206" s="342"/>
      <c r="O206" s="130"/>
      <c r="P206" s="133"/>
      <c r="Q206" s="133"/>
    </row>
    <row r="207" customFormat="false" ht="12.75" hidden="tru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7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340"/>
      <c r="M207" s="341"/>
      <c r="N207" s="342"/>
      <c r="O207" s="130"/>
      <c r="P207" s="133"/>
      <c r="Q207" s="133"/>
    </row>
    <row r="208" customFormat="false" ht="12.75" hidden="true" customHeight="false" outlineLevel="0" collapsed="false">
      <c r="A208" s="343"/>
      <c r="B208" s="343"/>
      <c r="C208" s="344" t="str">
        <f aca="true">IF(ISNUMBER(E207)=TRUE(),INDIRECT(ADDRESS($F207,16,4,1,$F$3)),"")</f>
        <v/>
      </c>
      <c r="D208" s="345"/>
      <c r="E208" s="346"/>
      <c r="F208" s="347"/>
      <c r="G208" s="348" t="str">
        <f aca="false">IF(C208="","",IF(C208=0,"","tisk"))</f>
        <v/>
      </c>
      <c r="H208" s="349"/>
      <c r="I208" s="350"/>
      <c r="J208" s="351"/>
      <c r="K208" s="351"/>
      <c r="L208" s="340"/>
      <c r="M208" s="341"/>
      <c r="N208" s="342"/>
      <c r="O208" s="130"/>
      <c r="P208" s="133"/>
      <c r="Q208" s="133"/>
    </row>
    <row r="209" customFormat="false" ht="12.75" hidden="tru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7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340"/>
      <c r="M209" s="341"/>
      <c r="N209" s="342"/>
      <c r="O209" s="130"/>
      <c r="P209" s="133"/>
      <c r="Q209" s="133"/>
    </row>
    <row r="210" customFormat="false" ht="12.75" hidden="true" customHeight="false" outlineLevel="0" collapsed="false">
      <c r="A210" s="343"/>
      <c r="B210" s="343"/>
      <c r="C210" s="344" t="str">
        <f aca="true">IF(ISNUMBER(E209)=TRUE(),INDIRECT(ADDRESS($F209,16,4,1,$F$3)),"")</f>
        <v/>
      </c>
      <c r="D210" s="345"/>
      <c r="E210" s="346"/>
      <c r="F210" s="347"/>
      <c r="G210" s="348" t="str">
        <f aca="false">IF(C210="","",IF(C210=0,"","tisk"))</f>
        <v/>
      </c>
      <c r="H210" s="349"/>
      <c r="I210" s="350"/>
      <c r="J210" s="351"/>
      <c r="K210" s="351"/>
      <c r="L210" s="340"/>
      <c r="M210" s="341"/>
      <c r="N210" s="342"/>
      <c r="O210" s="130"/>
      <c r="P210" s="133"/>
      <c r="Q210" s="133"/>
    </row>
    <row r="211" customFormat="false" ht="12.75" hidden="tru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7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340"/>
      <c r="M211" s="341"/>
      <c r="N211" s="342"/>
      <c r="O211" s="130"/>
      <c r="P211" s="133"/>
      <c r="Q211" s="133"/>
    </row>
    <row r="212" customFormat="false" ht="12.75" hidden="true" customHeight="false" outlineLevel="0" collapsed="false">
      <c r="A212" s="343"/>
      <c r="B212" s="343"/>
      <c r="C212" s="344" t="str">
        <f aca="true">IF(ISNUMBER(E211)=TRUE(),INDIRECT(ADDRESS($F211,16,4,1,$F$3)),"")</f>
        <v/>
      </c>
      <c r="D212" s="345"/>
      <c r="E212" s="346"/>
      <c r="F212" s="347"/>
      <c r="G212" s="348" t="str">
        <f aca="false">IF(C212="","",IF(C212=0,"","tisk"))</f>
        <v/>
      </c>
      <c r="H212" s="349"/>
      <c r="I212" s="350"/>
      <c r="J212" s="351"/>
      <c r="K212" s="351"/>
      <c r="L212" s="340"/>
      <c r="M212" s="341"/>
      <c r="N212" s="342"/>
      <c r="O212" s="130"/>
      <c r="P212" s="133"/>
      <c r="Q212" s="133"/>
    </row>
    <row r="213" customFormat="false" ht="12.75" hidden="tru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7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340"/>
      <c r="M213" s="341"/>
      <c r="N213" s="342"/>
      <c r="O213" s="130"/>
      <c r="P213" s="133"/>
      <c r="Q213" s="133"/>
    </row>
    <row r="214" customFormat="false" ht="12.75" hidden="true" customHeight="false" outlineLevel="0" collapsed="false">
      <c r="A214" s="343"/>
      <c r="B214" s="343"/>
      <c r="C214" s="344" t="str">
        <f aca="true">IF(ISNUMBER(E213)=TRUE(),INDIRECT(ADDRESS($F213,16,4,1,$F$3)),"")</f>
        <v/>
      </c>
      <c r="D214" s="345"/>
      <c r="E214" s="346"/>
      <c r="F214" s="347"/>
      <c r="G214" s="348" t="str">
        <f aca="false">IF(C214="","",IF(C214=0,"","tisk"))</f>
        <v/>
      </c>
      <c r="H214" s="349"/>
      <c r="I214" s="350"/>
      <c r="J214" s="351"/>
      <c r="K214" s="351"/>
      <c r="L214" s="340"/>
      <c r="M214" s="341"/>
      <c r="N214" s="342"/>
      <c r="O214" s="130"/>
      <c r="P214" s="133"/>
      <c r="Q214" s="133"/>
    </row>
    <row r="215" customFormat="false" ht="12.75" hidden="tru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7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340"/>
      <c r="M215" s="341"/>
      <c r="N215" s="342"/>
      <c r="O215" s="130"/>
      <c r="P215" s="133"/>
      <c r="Q215" s="133"/>
    </row>
    <row r="216" customFormat="false" ht="12.75" hidden="true" customHeight="false" outlineLevel="0" collapsed="false">
      <c r="A216" s="343"/>
      <c r="B216" s="343"/>
      <c r="C216" s="344" t="str">
        <f aca="true">IF(ISNUMBER(E215)=TRUE(),INDIRECT(ADDRESS($F215,16,4,1,$F$3)),"")</f>
        <v/>
      </c>
      <c r="D216" s="345"/>
      <c r="E216" s="346"/>
      <c r="F216" s="347"/>
      <c r="G216" s="348" t="str">
        <f aca="false">IF(C216="","",IF(C216=0,"","tisk"))</f>
        <v/>
      </c>
      <c r="H216" s="349"/>
      <c r="I216" s="350"/>
      <c r="J216" s="351"/>
      <c r="K216" s="351"/>
      <c r="L216" s="340"/>
      <c r="M216" s="341"/>
      <c r="N216" s="342"/>
      <c r="O216" s="130"/>
      <c r="P216" s="133"/>
      <c r="Q216" s="133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7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340"/>
      <c r="M217" s="341"/>
      <c r="N217" s="342"/>
      <c r="O217" s="130"/>
      <c r="P217" s="133"/>
      <c r="Q217" s="133"/>
    </row>
    <row r="218" customFormat="false" ht="12.75" hidden="true" customHeight="false" outlineLevel="0" collapsed="false">
      <c r="A218" s="343"/>
      <c r="B218" s="343"/>
      <c r="C218" s="344" t="str">
        <f aca="true">IF(ISNUMBER(E217)=TRUE(),INDIRECT(ADDRESS($F217,16,4,1,$F$3)),"")</f>
        <v/>
      </c>
      <c r="D218" s="345"/>
      <c r="E218" s="346"/>
      <c r="F218" s="347"/>
      <c r="G218" s="348" t="str">
        <f aca="false">IF(C218="","",IF(C218=0,"","tisk"))</f>
        <v/>
      </c>
      <c r="H218" s="349"/>
      <c r="I218" s="350"/>
      <c r="J218" s="351"/>
      <c r="K218" s="351"/>
      <c r="L218" s="340"/>
      <c r="M218" s="341"/>
      <c r="N218" s="342"/>
      <c r="O218" s="130"/>
      <c r="P218" s="133"/>
      <c r="Q218" s="133"/>
    </row>
    <row r="219" customFormat="false" ht="12.75" hidden="tru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7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340"/>
      <c r="M219" s="341"/>
      <c r="N219" s="342"/>
      <c r="O219" s="130"/>
      <c r="P219" s="133"/>
      <c r="Q219" s="133"/>
    </row>
    <row r="220" customFormat="false" ht="12.75" hidden="true" customHeight="false" outlineLevel="0" collapsed="false">
      <c r="A220" s="343"/>
      <c r="B220" s="343"/>
      <c r="C220" s="344" t="str">
        <f aca="true">IF(ISNUMBER(E219)=TRUE(),INDIRECT(ADDRESS($F219,16,4,1,$F$3)),"")</f>
        <v/>
      </c>
      <c r="D220" s="345"/>
      <c r="E220" s="346"/>
      <c r="F220" s="347"/>
      <c r="G220" s="348" t="str">
        <f aca="false">IF(C220="","",IF(C220=0,"","tisk"))</f>
        <v/>
      </c>
      <c r="H220" s="349"/>
      <c r="I220" s="350"/>
      <c r="J220" s="351"/>
      <c r="K220" s="351"/>
      <c r="L220" s="340"/>
      <c r="M220" s="341"/>
      <c r="N220" s="342"/>
      <c r="O220" s="130"/>
      <c r="P220" s="133"/>
      <c r="Q220" s="133"/>
    </row>
    <row r="221" customFormat="false" ht="12.75" hidden="tru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7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340"/>
      <c r="M221" s="341"/>
      <c r="N221" s="342"/>
      <c r="O221" s="130"/>
      <c r="P221" s="133"/>
      <c r="Q221" s="133"/>
    </row>
    <row r="222" customFormat="false" ht="12.75" hidden="true" customHeight="false" outlineLevel="0" collapsed="false">
      <c r="A222" s="343"/>
      <c r="B222" s="343"/>
      <c r="C222" s="344" t="str">
        <f aca="true">IF(ISNUMBER(E221)=TRUE(),INDIRECT(ADDRESS($F221,16,4,1,$F$3)),"")</f>
        <v/>
      </c>
      <c r="D222" s="345"/>
      <c r="E222" s="346"/>
      <c r="F222" s="347"/>
      <c r="G222" s="348" t="str">
        <f aca="false">IF(C222="","",IF(C222=0,"","tisk"))</f>
        <v/>
      </c>
      <c r="H222" s="349"/>
      <c r="I222" s="350"/>
      <c r="J222" s="351"/>
      <c r="K222" s="351"/>
      <c r="L222" s="340"/>
      <c r="M222" s="341"/>
      <c r="N222" s="342"/>
      <c r="O222" s="130"/>
      <c r="P222" s="133"/>
      <c r="Q222" s="133"/>
    </row>
    <row r="223" customFormat="false" ht="12.75" hidden="tru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7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340"/>
      <c r="M223" s="341"/>
      <c r="N223" s="342"/>
      <c r="O223" s="130"/>
      <c r="P223" s="133"/>
      <c r="Q223" s="133"/>
    </row>
    <row r="224" customFormat="false" ht="12.75" hidden="true" customHeight="false" outlineLevel="0" collapsed="false">
      <c r="A224" s="343"/>
      <c r="B224" s="343"/>
      <c r="C224" s="344" t="str">
        <f aca="true">IF(ISNUMBER(E223)=TRUE(),INDIRECT(ADDRESS($F223,16,4,1,$F$3)),"")</f>
        <v/>
      </c>
      <c r="D224" s="345"/>
      <c r="E224" s="346"/>
      <c r="F224" s="347"/>
      <c r="G224" s="348" t="str">
        <f aca="false">IF(C224="","",IF(C224=0,"","tisk"))</f>
        <v/>
      </c>
      <c r="H224" s="349"/>
      <c r="I224" s="350"/>
      <c r="J224" s="351"/>
      <c r="K224" s="351"/>
      <c r="L224" s="340"/>
      <c r="M224" s="341"/>
      <c r="N224" s="342"/>
      <c r="O224" s="130"/>
      <c r="P224" s="133"/>
      <c r="Q224" s="133"/>
    </row>
    <row r="225" customFormat="false" ht="12.75" hidden="tru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7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340"/>
      <c r="M225" s="341"/>
      <c r="N225" s="342"/>
      <c r="O225" s="130"/>
      <c r="P225" s="133"/>
      <c r="Q225" s="133"/>
    </row>
    <row r="226" customFormat="false" ht="12.75" hidden="tru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340"/>
      <c r="M226" s="341"/>
      <c r="N226" s="342"/>
      <c r="O226" s="130"/>
      <c r="P226" s="133"/>
      <c r="Q226" s="133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7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340"/>
      <c r="M227" s="341"/>
      <c r="N227" s="342"/>
      <c r="O227" s="130"/>
      <c r="P227" s="133"/>
      <c r="Q227" s="133"/>
    </row>
    <row r="228" customFormat="false" ht="12.75" hidden="tru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340"/>
      <c r="M228" s="341"/>
      <c r="N228" s="342"/>
      <c r="O228" s="130"/>
      <c r="P228" s="133"/>
      <c r="Q228" s="133"/>
    </row>
    <row r="229" customFormat="false" ht="12.75" hidden="tru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7" t="n">
        <f aca="false">1000*ROUND(E229,3)-1000*E229</f>
        <v>0</v>
      </c>
      <c r="I229" s="358" t="str">
        <f aca="false">IF(A229="Díl:","díl","")</f>
        <v/>
      </c>
      <c r="J229" s="351"/>
      <c r="K229" s="351"/>
      <c r="L229" s="340"/>
      <c r="M229" s="341"/>
      <c r="N229" s="342"/>
      <c r="O229" s="130"/>
      <c r="P229" s="133"/>
      <c r="Q229" s="133"/>
    </row>
    <row r="230" customFormat="false" ht="12.75" hidden="tru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340"/>
      <c r="M230" s="341"/>
      <c r="N230" s="342"/>
      <c r="O230" s="130"/>
      <c r="P230" s="133"/>
      <c r="Q230" s="133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7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340"/>
      <c r="M231" s="341"/>
      <c r="N231" s="342"/>
      <c r="O231" s="130"/>
      <c r="P231" s="133"/>
      <c r="Q231" s="133"/>
    </row>
    <row r="232" customFormat="false" ht="12.75" hidden="true" customHeight="false" outlineLevel="0" collapsed="false">
      <c r="A232" s="343"/>
      <c r="B232" s="343"/>
      <c r="C232" s="344" t="str">
        <f aca="true">IF(ISNUMBER(E231)=TRUE(),INDIRECT(ADDRESS($F231,16,4,1,$F$3)),"")</f>
        <v/>
      </c>
      <c r="D232" s="345"/>
      <c r="E232" s="346"/>
      <c r="F232" s="347"/>
      <c r="G232" s="348" t="str">
        <f aca="false">IF(C232="","",IF(C232=0,"","tisk"))</f>
        <v/>
      </c>
      <c r="H232" s="349"/>
      <c r="I232" s="350"/>
      <c r="J232" s="351"/>
      <c r="K232" s="351"/>
      <c r="L232" s="340"/>
      <c r="M232" s="341"/>
      <c r="N232" s="342"/>
      <c r="O232" s="130"/>
      <c r="P232" s="133"/>
      <c r="Q232" s="133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7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340"/>
      <c r="M233" s="341"/>
      <c r="N233" s="342"/>
      <c r="O233" s="130"/>
      <c r="P233" s="133"/>
      <c r="Q233" s="133"/>
    </row>
    <row r="234" customFormat="false" ht="12.75" hidden="true" customHeight="false" outlineLevel="0" collapsed="false">
      <c r="A234" s="343"/>
      <c r="B234" s="343"/>
      <c r="C234" s="344" t="str">
        <f aca="true">IF(ISNUMBER(E233)=TRUE(),INDIRECT(ADDRESS($F233,16,4,1,$F$3)),"")</f>
        <v/>
      </c>
      <c r="D234" s="345"/>
      <c r="E234" s="346"/>
      <c r="F234" s="347"/>
      <c r="G234" s="348" t="str">
        <f aca="false">IF(C234="","",IF(C234=0,"","tisk"))</f>
        <v/>
      </c>
      <c r="H234" s="349"/>
      <c r="I234" s="350"/>
      <c r="J234" s="351"/>
      <c r="K234" s="351"/>
      <c r="L234" s="340"/>
      <c r="M234" s="341"/>
      <c r="N234" s="342"/>
      <c r="O234" s="130"/>
      <c r="P234" s="133"/>
      <c r="Q234" s="133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7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340"/>
      <c r="M235" s="341"/>
      <c r="N235" s="342"/>
      <c r="O235" s="130"/>
      <c r="P235" s="133"/>
      <c r="Q235" s="133"/>
    </row>
    <row r="236" customFormat="false" ht="12.75" hidden="true" customHeight="false" outlineLevel="0" collapsed="false">
      <c r="A236" s="343"/>
      <c r="B236" s="343"/>
      <c r="C236" s="344" t="str">
        <f aca="true">IF(ISNUMBER(E235)=TRUE(),INDIRECT(ADDRESS($F235,16,4,1,$F$3)),"")</f>
        <v/>
      </c>
      <c r="D236" s="345"/>
      <c r="E236" s="346"/>
      <c r="F236" s="347"/>
      <c r="G236" s="348" t="str">
        <f aca="false">IF(C236="","",IF(C236=0,"","tisk"))</f>
        <v/>
      </c>
      <c r="H236" s="349"/>
      <c r="I236" s="350"/>
      <c r="J236" s="351"/>
      <c r="K236" s="351"/>
      <c r="L236" s="340"/>
      <c r="M236" s="341"/>
      <c r="N236" s="342"/>
      <c r="O236" s="130"/>
      <c r="P236" s="133"/>
      <c r="Q236" s="133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7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340"/>
      <c r="M237" s="341"/>
      <c r="N237" s="342"/>
      <c r="O237" s="130"/>
      <c r="P237" s="133"/>
      <c r="Q237" s="133"/>
    </row>
    <row r="238" customFormat="false" ht="12.75" hidden="true" customHeight="false" outlineLevel="0" collapsed="false">
      <c r="A238" s="343"/>
      <c r="B238" s="343"/>
      <c r="C238" s="344" t="str">
        <f aca="true">IF(ISNUMBER(E237)=TRUE(),INDIRECT(ADDRESS($F237,16,4,1,$F$3)),"")</f>
        <v/>
      </c>
      <c r="D238" s="345"/>
      <c r="E238" s="346"/>
      <c r="F238" s="347"/>
      <c r="G238" s="348" t="str">
        <f aca="false">IF(C238="","",IF(C238=0,"","tisk"))</f>
        <v/>
      </c>
      <c r="H238" s="349"/>
      <c r="I238" s="350"/>
      <c r="J238" s="351"/>
      <c r="K238" s="351"/>
      <c r="L238" s="340"/>
      <c r="M238" s="341"/>
      <c r="N238" s="342"/>
      <c r="O238" s="130"/>
      <c r="P238" s="133"/>
      <c r="Q238" s="133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7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340"/>
      <c r="M239" s="341"/>
      <c r="N239" s="342"/>
      <c r="O239" s="130"/>
      <c r="P239" s="133"/>
      <c r="Q239" s="133"/>
    </row>
    <row r="240" customFormat="false" ht="12.75" hidden="true" customHeight="false" outlineLevel="0" collapsed="false">
      <c r="A240" s="343"/>
      <c r="B240" s="343"/>
      <c r="C240" s="344" t="str">
        <f aca="true">IF(ISNUMBER(E239)=TRUE(),INDIRECT(ADDRESS($F239,16,4,1,$F$3)),"")</f>
        <v/>
      </c>
      <c r="D240" s="345"/>
      <c r="E240" s="346"/>
      <c r="F240" s="347"/>
      <c r="G240" s="348" t="str">
        <f aca="false">IF(C240="","",IF(C240=0,"","tisk"))</f>
        <v/>
      </c>
      <c r="H240" s="349"/>
      <c r="I240" s="350"/>
      <c r="J240" s="351"/>
      <c r="K240" s="351"/>
      <c r="L240" s="340"/>
      <c r="M240" s="341"/>
      <c r="N240" s="342"/>
      <c r="O240" s="130"/>
      <c r="P240" s="133"/>
      <c r="Q240" s="133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7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340"/>
      <c r="M241" s="341"/>
      <c r="N241" s="342"/>
      <c r="O241" s="130"/>
      <c r="P241" s="133"/>
      <c r="Q241" s="133"/>
    </row>
    <row r="242" customFormat="false" ht="12.75" hidden="true" customHeight="false" outlineLevel="0" collapsed="false">
      <c r="A242" s="343"/>
      <c r="B242" s="343"/>
      <c r="C242" s="344" t="str">
        <f aca="true">IF(ISNUMBER(E241)=TRUE(),INDIRECT(ADDRESS($F241,16,4,1,$F$3)),"")</f>
        <v/>
      </c>
      <c r="D242" s="345"/>
      <c r="E242" s="346"/>
      <c r="F242" s="347"/>
      <c r="G242" s="348" t="str">
        <f aca="false">IF(C242="","",IF(C242=0,"","tisk"))</f>
        <v/>
      </c>
      <c r="H242" s="349"/>
      <c r="I242" s="350"/>
      <c r="J242" s="351"/>
      <c r="K242" s="351"/>
      <c r="L242" s="340"/>
      <c r="M242" s="341"/>
      <c r="N242" s="342"/>
      <c r="O242" s="130"/>
      <c r="P242" s="133"/>
      <c r="Q242" s="133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7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340"/>
      <c r="M243" s="341"/>
      <c r="N243" s="342"/>
      <c r="O243" s="130"/>
      <c r="P243" s="133"/>
      <c r="Q243" s="133"/>
    </row>
    <row r="244" customFormat="false" ht="12.75" hidden="true" customHeight="false" outlineLevel="0" collapsed="false">
      <c r="A244" s="343"/>
      <c r="B244" s="343"/>
      <c r="C244" s="344" t="str">
        <f aca="true">IF(ISNUMBER(E243)=TRUE(),INDIRECT(ADDRESS($F243,16,4,1,$F$3)),"")</f>
        <v/>
      </c>
      <c r="D244" s="345"/>
      <c r="E244" s="346"/>
      <c r="F244" s="347"/>
      <c r="G244" s="348" t="str">
        <f aca="false">IF(C244="","",IF(C244=0,"","tisk"))</f>
        <v/>
      </c>
      <c r="H244" s="349"/>
      <c r="I244" s="350"/>
      <c r="J244" s="351"/>
      <c r="K244" s="351"/>
      <c r="L244" s="340"/>
      <c r="M244" s="341"/>
      <c r="N244" s="342"/>
      <c r="O244" s="130"/>
      <c r="P244" s="133"/>
      <c r="Q244" s="133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7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340"/>
      <c r="M245" s="341"/>
      <c r="N245" s="342"/>
      <c r="O245" s="130"/>
      <c r="P245" s="133"/>
      <c r="Q245" s="133"/>
    </row>
    <row r="246" customFormat="false" ht="12.75" hidden="true" customHeight="false" outlineLevel="0" collapsed="false">
      <c r="A246" s="343"/>
      <c r="B246" s="343"/>
      <c r="C246" s="344" t="str">
        <f aca="true">IF(ISNUMBER(E245)=TRUE(),INDIRECT(ADDRESS($F245,16,4,1,$F$3)),"")</f>
        <v/>
      </c>
      <c r="D246" s="345"/>
      <c r="E246" s="346"/>
      <c r="F246" s="347"/>
      <c r="G246" s="348" t="str">
        <f aca="false">IF(C246="","",IF(C246=0,"","tisk"))</f>
        <v/>
      </c>
      <c r="H246" s="349"/>
      <c r="I246" s="350"/>
      <c r="J246" s="351"/>
      <c r="K246" s="351"/>
      <c r="L246" s="340"/>
      <c r="M246" s="341"/>
      <c r="N246" s="342"/>
      <c r="O246" s="130"/>
      <c r="P246" s="133"/>
      <c r="Q246" s="133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7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340"/>
      <c r="M247" s="341"/>
      <c r="N247" s="342"/>
      <c r="O247" s="130"/>
      <c r="P247" s="133"/>
      <c r="Q247" s="133"/>
    </row>
    <row r="248" customFormat="false" ht="12.75" hidden="true" customHeight="false" outlineLevel="0" collapsed="false">
      <c r="A248" s="343"/>
      <c r="B248" s="343"/>
      <c r="C248" s="344" t="str">
        <f aca="true">IF(ISNUMBER(E247)=TRUE(),INDIRECT(ADDRESS($F247,16,4,1,$F$3)),"")</f>
        <v/>
      </c>
      <c r="D248" s="345"/>
      <c r="E248" s="346"/>
      <c r="F248" s="347"/>
      <c r="G248" s="348" t="str">
        <f aca="false">IF(C248="","",IF(C248=0,"","tisk"))</f>
        <v/>
      </c>
      <c r="H248" s="349"/>
      <c r="I248" s="350"/>
      <c r="J248" s="351"/>
      <c r="K248" s="351"/>
      <c r="L248" s="340"/>
      <c r="M248" s="341"/>
      <c r="N248" s="342"/>
      <c r="O248" s="130"/>
      <c r="P248" s="133"/>
      <c r="Q248" s="133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7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340"/>
      <c r="M249" s="341"/>
      <c r="N249" s="342"/>
      <c r="O249" s="130"/>
      <c r="P249" s="133"/>
      <c r="Q249" s="133"/>
    </row>
    <row r="250" customFormat="false" ht="12.75" hidden="true" customHeight="false" outlineLevel="0" collapsed="false">
      <c r="A250" s="343"/>
      <c r="B250" s="343"/>
      <c r="C250" s="344" t="str">
        <f aca="true">IF(ISNUMBER(E249)=TRUE(),INDIRECT(ADDRESS($F249,16,4,1,$F$3)),"")</f>
        <v/>
      </c>
      <c r="D250" s="345"/>
      <c r="E250" s="346"/>
      <c r="F250" s="347"/>
      <c r="G250" s="348" t="str">
        <f aca="false">IF(C250="","",IF(C250=0,"","tisk"))</f>
        <v/>
      </c>
      <c r="H250" s="349"/>
      <c r="I250" s="350"/>
      <c r="J250" s="351"/>
      <c r="K250" s="351"/>
      <c r="L250" s="340"/>
      <c r="M250" s="341"/>
      <c r="N250" s="342"/>
      <c r="O250" s="130"/>
      <c r="P250" s="133"/>
      <c r="Q250" s="133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7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340"/>
      <c r="M251" s="341"/>
      <c r="N251" s="342"/>
      <c r="O251" s="130"/>
      <c r="P251" s="133"/>
      <c r="Q251" s="133"/>
    </row>
    <row r="252" customFormat="false" ht="12.75" hidden="true" customHeight="false" outlineLevel="0" collapsed="false">
      <c r="A252" s="343"/>
      <c r="B252" s="343"/>
      <c r="C252" s="344" t="str">
        <f aca="true">IF(ISNUMBER(E251)=TRUE(),INDIRECT(ADDRESS($F251,16,4,1,$F$3)),"")</f>
        <v/>
      </c>
      <c r="D252" s="345"/>
      <c r="E252" s="346"/>
      <c r="F252" s="347"/>
      <c r="G252" s="348" t="str">
        <f aca="false">IF(C252="","",IF(C252=0,"","tisk"))</f>
        <v/>
      </c>
      <c r="H252" s="349"/>
      <c r="I252" s="350"/>
      <c r="J252" s="351"/>
      <c r="K252" s="351"/>
      <c r="L252" s="340"/>
      <c r="M252" s="341"/>
      <c r="N252" s="342"/>
      <c r="O252" s="130"/>
      <c r="P252" s="133"/>
      <c r="Q252" s="133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7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340"/>
      <c r="M253" s="341"/>
      <c r="N253" s="342"/>
      <c r="O253" s="130"/>
      <c r="P253" s="133"/>
      <c r="Q253" s="133"/>
    </row>
    <row r="254" customFormat="false" ht="12.75" hidden="true" customHeight="false" outlineLevel="0" collapsed="false">
      <c r="A254" s="343"/>
      <c r="B254" s="343"/>
      <c r="C254" s="344" t="str">
        <f aca="true">IF(ISNUMBER(E253)=TRUE(),INDIRECT(ADDRESS($F253,16,4,1,$F$3)),"")</f>
        <v/>
      </c>
      <c r="D254" s="345"/>
      <c r="E254" s="346"/>
      <c r="F254" s="347"/>
      <c r="G254" s="348" t="str">
        <f aca="false">IF(C254="","",IF(C254=0,"","tisk"))</f>
        <v/>
      </c>
      <c r="H254" s="349"/>
      <c r="I254" s="350"/>
      <c r="J254" s="351"/>
      <c r="K254" s="351"/>
      <c r="L254" s="340"/>
      <c r="M254" s="341"/>
      <c r="N254" s="342"/>
      <c r="O254" s="130"/>
      <c r="P254" s="133"/>
      <c r="Q254" s="133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7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340"/>
      <c r="M255" s="341"/>
      <c r="N255" s="342"/>
      <c r="O255" s="130"/>
      <c r="P255" s="133"/>
      <c r="Q255" s="133"/>
    </row>
    <row r="256" customFormat="false" ht="12.75" hidden="true" customHeight="false" outlineLevel="0" collapsed="false">
      <c r="A256" s="343"/>
      <c r="B256" s="343"/>
      <c r="C256" s="344" t="str">
        <f aca="true">IF(ISNUMBER(E255)=TRUE(),INDIRECT(ADDRESS($F255,16,4,1,$F$3)),"")</f>
        <v/>
      </c>
      <c r="D256" s="345"/>
      <c r="E256" s="346"/>
      <c r="F256" s="347"/>
      <c r="G256" s="348" t="str">
        <f aca="false">IF(C256="","",IF(C256=0,"","tisk"))</f>
        <v/>
      </c>
      <c r="H256" s="349"/>
      <c r="I256" s="350"/>
      <c r="J256" s="351"/>
      <c r="K256" s="351"/>
      <c r="L256" s="340"/>
      <c r="M256" s="341"/>
      <c r="N256" s="342"/>
      <c r="O256" s="130"/>
      <c r="P256" s="133"/>
      <c r="Q256" s="133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7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340"/>
      <c r="M257" s="341"/>
      <c r="N257" s="342"/>
      <c r="O257" s="130"/>
      <c r="P257" s="133"/>
      <c r="Q257" s="133"/>
    </row>
    <row r="258" customFormat="false" ht="12.75" hidden="true" customHeight="false" outlineLevel="0" collapsed="false">
      <c r="A258" s="343"/>
      <c r="B258" s="343"/>
      <c r="C258" s="344" t="str">
        <f aca="true">IF(ISNUMBER(E257)=TRUE(),INDIRECT(ADDRESS($F257,16,4,1,$F$3)),"")</f>
        <v/>
      </c>
      <c r="D258" s="345"/>
      <c r="E258" s="346"/>
      <c r="F258" s="347"/>
      <c r="G258" s="348" t="str">
        <f aca="false">IF(C258="","",IF(C258=0,"","tisk"))</f>
        <v/>
      </c>
      <c r="H258" s="349"/>
      <c r="I258" s="350"/>
      <c r="J258" s="351"/>
      <c r="K258" s="351"/>
      <c r="L258" s="340"/>
      <c r="M258" s="341"/>
      <c r="N258" s="342"/>
      <c r="O258" s="130"/>
      <c r="P258" s="133"/>
      <c r="Q258" s="133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7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340"/>
      <c r="M259" s="341"/>
      <c r="N259" s="342"/>
      <c r="O259" s="130"/>
      <c r="P259" s="133"/>
      <c r="Q259" s="133"/>
    </row>
    <row r="260" customFormat="false" ht="12.75" hidden="true" customHeight="false" outlineLevel="0" collapsed="false">
      <c r="A260" s="343"/>
      <c r="B260" s="343"/>
      <c r="C260" s="344" t="str">
        <f aca="true">IF(ISNUMBER(E259)=TRUE(),INDIRECT(ADDRESS($F259,16,4,1,$F$3)),"")</f>
        <v/>
      </c>
      <c r="D260" s="345"/>
      <c r="E260" s="346"/>
      <c r="F260" s="347"/>
      <c r="G260" s="348" t="str">
        <f aca="false">IF(C260="","",IF(C260=0,"","tisk"))</f>
        <v/>
      </c>
      <c r="H260" s="349"/>
      <c r="I260" s="350"/>
      <c r="J260" s="351"/>
      <c r="K260" s="351"/>
      <c r="L260" s="340"/>
      <c r="M260" s="341"/>
      <c r="N260" s="342"/>
      <c r="O260" s="130"/>
      <c r="P260" s="133"/>
      <c r="Q260" s="133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7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340"/>
      <c r="M261" s="341"/>
      <c r="N261" s="342"/>
      <c r="O261" s="130"/>
      <c r="P261" s="133"/>
      <c r="Q261" s="133"/>
    </row>
    <row r="262" customFormat="false" ht="12.75" hidden="true" customHeight="false" outlineLevel="0" collapsed="false">
      <c r="A262" s="343"/>
      <c r="B262" s="343"/>
      <c r="C262" s="344" t="str">
        <f aca="true">IF(ISNUMBER(E261)=TRUE(),INDIRECT(ADDRESS($F261,16,4,1,$F$3)),"")</f>
        <v/>
      </c>
      <c r="D262" s="345"/>
      <c r="E262" s="346"/>
      <c r="F262" s="347"/>
      <c r="G262" s="348" t="str">
        <f aca="false">IF(C262="","",IF(C262=0,"","tisk"))</f>
        <v/>
      </c>
      <c r="H262" s="349"/>
      <c r="I262" s="350"/>
      <c r="J262" s="351"/>
      <c r="K262" s="351"/>
      <c r="L262" s="340"/>
      <c r="M262" s="341"/>
      <c r="N262" s="342"/>
      <c r="O262" s="130"/>
      <c r="P262" s="133"/>
      <c r="Q262" s="133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7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340"/>
      <c r="M263" s="341"/>
      <c r="N263" s="342"/>
      <c r="O263" s="130"/>
      <c r="P263" s="133"/>
      <c r="Q263" s="133"/>
    </row>
    <row r="264" customFormat="false" ht="12.75" hidden="true" customHeight="false" outlineLevel="0" collapsed="false">
      <c r="A264" s="343"/>
      <c r="B264" s="343"/>
      <c r="C264" s="344" t="str">
        <f aca="true">IF(ISNUMBER(E263)=TRUE(),INDIRECT(ADDRESS($F263,16,4,1,$F$3)),"")</f>
        <v/>
      </c>
      <c r="D264" s="345"/>
      <c r="E264" s="346"/>
      <c r="F264" s="347"/>
      <c r="G264" s="348" t="str">
        <f aca="false">IF(C264="","",IF(C264=0,"","tisk"))</f>
        <v/>
      </c>
      <c r="H264" s="349"/>
      <c r="I264" s="350"/>
      <c r="J264" s="351"/>
      <c r="K264" s="351"/>
      <c r="L264" s="340"/>
      <c r="M264" s="341"/>
      <c r="N264" s="342"/>
      <c r="O264" s="130"/>
      <c r="P264" s="133"/>
      <c r="Q264" s="133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7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340"/>
      <c r="M265" s="341"/>
      <c r="N265" s="342"/>
      <c r="O265" s="130"/>
      <c r="P265" s="133"/>
      <c r="Q265" s="133"/>
    </row>
    <row r="266" customFormat="false" ht="12.75" hidden="true" customHeight="false" outlineLevel="0" collapsed="false">
      <c r="A266" s="343"/>
      <c r="B266" s="343"/>
      <c r="C266" s="344" t="str">
        <f aca="true">IF(ISNUMBER(E265)=TRUE(),INDIRECT(ADDRESS($F265,16,4,1,$F$3)),"")</f>
        <v/>
      </c>
      <c r="D266" s="345"/>
      <c r="E266" s="346"/>
      <c r="F266" s="347"/>
      <c r="G266" s="348" t="str">
        <f aca="false">IF(C266="","",IF(C266=0,"","tisk"))</f>
        <v/>
      </c>
      <c r="H266" s="349"/>
      <c r="I266" s="350"/>
      <c r="J266" s="351"/>
      <c r="K266" s="351"/>
      <c r="L266" s="340"/>
      <c r="M266" s="341"/>
      <c r="N266" s="342"/>
      <c r="O266" s="130"/>
      <c r="P266" s="133"/>
      <c r="Q266" s="133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7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340"/>
      <c r="M267" s="341"/>
      <c r="N267" s="342"/>
      <c r="O267" s="130"/>
      <c r="P267" s="133"/>
      <c r="Q267" s="133"/>
    </row>
    <row r="268" customFormat="false" ht="12.75" hidden="true" customHeight="false" outlineLevel="0" collapsed="false">
      <c r="A268" s="343"/>
      <c r="B268" s="343"/>
      <c r="C268" s="344" t="str">
        <f aca="true">IF(ISNUMBER(E267)=TRUE(),INDIRECT(ADDRESS($F267,16,4,1,$F$3)),"")</f>
        <v/>
      </c>
      <c r="D268" s="345"/>
      <c r="E268" s="346"/>
      <c r="F268" s="347"/>
      <c r="G268" s="348" t="str">
        <f aca="false">IF(C268="","",IF(C268=0,"","tisk"))</f>
        <v/>
      </c>
      <c r="H268" s="349"/>
      <c r="I268" s="350"/>
      <c r="J268" s="351"/>
      <c r="K268" s="351"/>
      <c r="L268" s="340"/>
      <c r="M268" s="341"/>
      <c r="N268" s="342"/>
      <c r="O268" s="130"/>
      <c r="P268" s="133"/>
      <c r="Q268" s="133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7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340"/>
      <c r="M269" s="341"/>
      <c r="N269" s="342"/>
      <c r="O269" s="130"/>
      <c r="P269" s="133"/>
      <c r="Q269" s="133"/>
    </row>
    <row r="270" customFormat="false" ht="12.75" hidden="true" customHeight="false" outlineLevel="0" collapsed="false">
      <c r="A270" s="343"/>
      <c r="B270" s="343"/>
      <c r="C270" s="344" t="str">
        <f aca="true">IF(ISNUMBER(E269)=TRUE(),INDIRECT(ADDRESS($F269,16,4,1,$F$3)),"")</f>
        <v/>
      </c>
      <c r="D270" s="345"/>
      <c r="E270" s="346"/>
      <c r="F270" s="347"/>
      <c r="G270" s="348" t="str">
        <f aca="false">IF(C270="","",IF(C270=0,"","tisk"))</f>
        <v/>
      </c>
      <c r="H270" s="349"/>
      <c r="I270" s="350"/>
      <c r="J270" s="351"/>
      <c r="K270" s="351"/>
      <c r="L270" s="340"/>
      <c r="M270" s="341"/>
      <c r="N270" s="342"/>
      <c r="O270" s="130"/>
      <c r="P270" s="133"/>
      <c r="Q270" s="133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7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340"/>
      <c r="M271" s="341"/>
      <c r="N271" s="342"/>
      <c r="O271" s="130"/>
      <c r="P271" s="133"/>
      <c r="Q271" s="133"/>
    </row>
    <row r="272" customFormat="false" ht="12.75" hidden="true" customHeight="false" outlineLevel="0" collapsed="false">
      <c r="A272" s="343"/>
      <c r="B272" s="343"/>
      <c r="C272" s="344" t="str">
        <f aca="true">IF(ISNUMBER(E271)=TRUE(),INDIRECT(ADDRESS($F271,16,4,1,$F$3)),"")</f>
        <v/>
      </c>
      <c r="D272" s="345"/>
      <c r="E272" s="346"/>
      <c r="F272" s="347"/>
      <c r="G272" s="348" t="str">
        <f aca="false">IF(C272="","",IF(C272=0,"","tisk"))</f>
        <v/>
      </c>
      <c r="H272" s="349"/>
      <c r="I272" s="350"/>
      <c r="J272" s="351"/>
      <c r="K272" s="351"/>
      <c r="L272" s="340"/>
      <c r="M272" s="341"/>
      <c r="N272" s="342"/>
      <c r="O272" s="130"/>
      <c r="P272" s="133"/>
      <c r="Q272" s="133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7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340"/>
      <c r="M273" s="341"/>
      <c r="N273" s="342"/>
      <c r="O273" s="130"/>
      <c r="P273" s="133"/>
      <c r="Q273" s="133"/>
    </row>
    <row r="274" customFormat="false" ht="12.75" hidden="true" customHeight="false" outlineLevel="0" collapsed="false">
      <c r="A274" s="343"/>
      <c r="B274" s="343"/>
      <c r="C274" s="344" t="str">
        <f aca="true">IF(ISNUMBER(E273)=TRUE(),INDIRECT(ADDRESS($F273,16,4,1,$F$3)),"")</f>
        <v/>
      </c>
      <c r="D274" s="345"/>
      <c r="E274" s="346"/>
      <c r="F274" s="347"/>
      <c r="G274" s="348" t="str">
        <f aca="false">IF(C274="","",IF(C274=0,"","tisk"))</f>
        <v/>
      </c>
      <c r="H274" s="349"/>
      <c r="I274" s="350"/>
      <c r="J274" s="351"/>
      <c r="K274" s="351"/>
      <c r="L274" s="340"/>
      <c r="M274" s="341"/>
      <c r="N274" s="342"/>
      <c r="O274" s="130"/>
      <c r="P274" s="133"/>
      <c r="Q274" s="133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7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340"/>
      <c r="M275" s="341"/>
      <c r="N275" s="342"/>
      <c r="O275" s="130"/>
      <c r="P275" s="133"/>
      <c r="Q275" s="133"/>
    </row>
    <row r="276" customFormat="false" ht="12.75" hidden="true" customHeight="false" outlineLevel="0" collapsed="false">
      <c r="A276" s="343"/>
      <c r="B276" s="343"/>
      <c r="C276" s="344" t="str">
        <f aca="true">IF(ISNUMBER(E275)=TRUE(),INDIRECT(ADDRESS($F275,16,4,1,$F$3)),"")</f>
        <v/>
      </c>
      <c r="D276" s="345"/>
      <c r="E276" s="346"/>
      <c r="F276" s="347"/>
      <c r="G276" s="348" t="str">
        <f aca="false">IF(C276="","",IF(C276=0,"","tisk"))</f>
        <v/>
      </c>
      <c r="H276" s="349"/>
      <c r="I276" s="350"/>
      <c r="J276" s="351"/>
      <c r="K276" s="351"/>
      <c r="L276" s="340"/>
      <c r="M276" s="341"/>
      <c r="N276" s="342"/>
      <c r="O276" s="130"/>
      <c r="P276" s="133"/>
      <c r="Q276" s="133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7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340"/>
      <c r="M277" s="341"/>
      <c r="N277" s="342"/>
      <c r="O277" s="130"/>
      <c r="P277" s="133"/>
      <c r="Q277" s="133"/>
    </row>
    <row r="278" customFormat="false" ht="12.75" hidden="true" customHeight="false" outlineLevel="0" collapsed="false">
      <c r="A278" s="343"/>
      <c r="B278" s="343"/>
      <c r="C278" s="344" t="str">
        <f aca="true">IF(ISNUMBER(E277)=TRUE(),INDIRECT(ADDRESS($F277,16,4,1,$F$3)),"")</f>
        <v/>
      </c>
      <c r="D278" s="345"/>
      <c r="E278" s="346"/>
      <c r="F278" s="347"/>
      <c r="G278" s="348" t="str">
        <f aca="false">IF(C278="","",IF(C278=0,"","tisk"))</f>
        <v/>
      </c>
      <c r="H278" s="349"/>
      <c r="I278" s="350"/>
      <c r="J278" s="351"/>
      <c r="K278" s="351"/>
      <c r="L278" s="340"/>
      <c r="M278" s="341"/>
      <c r="N278" s="342"/>
      <c r="O278" s="130"/>
      <c r="P278" s="133"/>
      <c r="Q278" s="133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7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340"/>
      <c r="M279" s="341"/>
      <c r="N279" s="342"/>
      <c r="O279" s="130"/>
      <c r="P279" s="133"/>
      <c r="Q279" s="133"/>
    </row>
    <row r="280" customFormat="false" ht="12.75" hidden="true" customHeight="false" outlineLevel="0" collapsed="false">
      <c r="A280" s="343"/>
      <c r="B280" s="343"/>
      <c r="C280" s="344" t="str">
        <f aca="true">IF(ISNUMBER(E279)=TRUE(),INDIRECT(ADDRESS($F279,16,4,1,$F$3)),"")</f>
        <v/>
      </c>
      <c r="D280" s="345"/>
      <c r="E280" s="346"/>
      <c r="F280" s="347"/>
      <c r="G280" s="348" t="str">
        <f aca="false">IF(C280="","",IF(C280=0,"","tisk"))</f>
        <v/>
      </c>
      <c r="H280" s="349"/>
      <c r="I280" s="350"/>
      <c r="J280" s="351"/>
      <c r="K280" s="351"/>
      <c r="L280" s="340"/>
      <c r="M280" s="341"/>
      <c r="N280" s="342"/>
      <c r="O280" s="130"/>
      <c r="P280" s="133"/>
      <c r="Q280" s="133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7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340"/>
      <c r="M281" s="341"/>
      <c r="N281" s="342"/>
      <c r="O281" s="130"/>
      <c r="P281" s="133"/>
      <c r="Q281" s="133"/>
    </row>
    <row r="282" customFormat="false" ht="12.75" hidden="true" customHeight="false" outlineLevel="0" collapsed="false">
      <c r="A282" s="343"/>
      <c r="B282" s="343"/>
      <c r="C282" s="344" t="str">
        <f aca="true">IF(ISNUMBER(E281)=TRUE(),INDIRECT(ADDRESS($F281,16,4,1,$F$3)),"")</f>
        <v/>
      </c>
      <c r="D282" s="345"/>
      <c r="E282" s="346"/>
      <c r="F282" s="347"/>
      <c r="G282" s="348" t="str">
        <f aca="false">IF(C282="","",IF(C282=0,"","tisk"))</f>
        <v/>
      </c>
      <c r="H282" s="349"/>
      <c r="I282" s="350"/>
      <c r="J282" s="351"/>
      <c r="K282" s="351"/>
      <c r="L282" s="340"/>
      <c r="M282" s="341"/>
      <c r="N282" s="342"/>
      <c r="O282" s="130"/>
      <c r="P282" s="133"/>
      <c r="Q282" s="133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7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340"/>
      <c r="M283" s="341"/>
      <c r="N283" s="342"/>
      <c r="O283" s="130"/>
      <c r="P283" s="133"/>
      <c r="Q283" s="133"/>
    </row>
    <row r="284" customFormat="false" ht="12.75" hidden="true" customHeight="false" outlineLevel="0" collapsed="false">
      <c r="A284" s="343"/>
      <c r="B284" s="343"/>
      <c r="C284" s="344" t="str">
        <f aca="true">IF(ISNUMBER(E283)=TRUE(),INDIRECT(ADDRESS($F283,16,4,1,$F$3)),"")</f>
        <v/>
      </c>
      <c r="D284" s="345"/>
      <c r="E284" s="346"/>
      <c r="F284" s="347"/>
      <c r="G284" s="348" t="str">
        <f aca="false">IF(C284="","",IF(C284=0,"","tisk"))</f>
        <v/>
      </c>
      <c r="H284" s="349"/>
      <c r="I284" s="350"/>
      <c r="J284" s="351"/>
      <c r="K284" s="351"/>
      <c r="L284" s="340"/>
      <c r="M284" s="341"/>
      <c r="N284" s="342"/>
      <c r="O284" s="130"/>
      <c r="P284" s="133"/>
      <c r="Q284" s="133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7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340"/>
      <c r="M285" s="341"/>
      <c r="N285" s="342"/>
      <c r="O285" s="130"/>
      <c r="P285" s="133"/>
      <c r="Q285" s="133"/>
    </row>
    <row r="286" customFormat="false" ht="12.75" hidden="true" customHeight="false" outlineLevel="0" collapsed="false">
      <c r="A286" s="343"/>
      <c r="B286" s="343"/>
      <c r="C286" s="344" t="str">
        <f aca="true">IF(ISNUMBER(E285)=TRUE(),INDIRECT(ADDRESS($F285,16,4,1,$F$3)),"")</f>
        <v/>
      </c>
      <c r="D286" s="345"/>
      <c r="E286" s="346"/>
      <c r="F286" s="347"/>
      <c r="G286" s="348" t="str">
        <f aca="false">IF(C286="","",IF(C286=0,"","tisk"))</f>
        <v/>
      </c>
      <c r="H286" s="349"/>
      <c r="I286" s="350"/>
      <c r="J286" s="351"/>
      <c r="K286" s="351"/>
      <c r="L286" s="340"/>
      <c r="M286" s="341"/>
      <c r="N286" s="342"/>
      <c r="O286" s="130"/>
      <c r="P286" s="133"/>
      <c r="Q286" s="133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7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340"/>
      <c r="M287" s="341"/>
      <c r="N287" s="342"/>
      <c r="O287" s="130"/>
      <c r="P287" s="133"/>
      <c r="Q287" s="133"/>
    </row>
    <row r="288" customFormat="false" ht="12.75" hidden="true" customHeight="false" outlineLevel="0" collapsed="false">
      <c r="A288" s="343"/>
      <c r="B288" s="343"/>
      <c r="C288" s="344" t="str">
        <f aca="true">IF(ISNUMBER(E287)=TRUE(),INDIRECT(ADDRESS($F287,16,4,1,$F$3)),"")</f>
        <v/>
      </c>
      <c r="D288" s="345"/>
      <c r="E288" s="346"/>
      <c r="F288" s="347"/>
      <c r="G288" s="348" t="str">
        <f aca="false">IF(C288="","",IF(C288=0,"","tisk"))</f>
        <v/>
      </c>
      <c r="H288" s="349"/>
      <c r="I288" s="350"/>
      <c r="J288" s="351"/>
      <c r="K288" s="351"/>
      <c r="L288" s="340"/>
      <c r="M288" s="341"/>
      <c r="N288" s="342"/>
      <c r="O288" s="130"/>
      <c r="P288" s="133"/>
      <c r="Q288" s="133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7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340"/>
      <c r="M289" s="341"/>
      <c r="N289" s="342"/>
      <c r="O289" s="130"/>
      <c r="P289" s="133"/>
      <c r="Q289" s="133"/>
    </row>
    <row r="290" customFormat="false" ht="12.75" hidden="true" customHeight="false" outlineLevel="0" collapsed="false">
      <c r="A290" s="343"/>
      <c r="B290" s="343"/>
      <c r="C290" s="344" t="str">
        <f aca="true">IF(ISNUMBER(E289)=TRUE(),INDIRECT(ADDRESS($F289,16,4,1,$F$3)),"")</f>
        <v/>
      </c>
      <c r="D290" s="345"/>
      <c r="E290" s="346"/>
      <c r="F290" s="347"/>
      <c r="G290" s="348" t="str">
        <f aca="false">IF(C290="","",IF(C290=0,"","tisk"))</f>
        <v/>
      </c>
      <c r="H290" s="349"/>
      <c r="I290" s="350"/>
      <c r="J290" s="351"/>
      <c r="K290" s="351"/>
      <c r="L290" s="340"/>
      <c r="M290" s="341"/>
      <c r="N290" s="342"/>
      <c r="O290" s="130"/>
      <c r="P290" s="133"/>
      <c r="Q290" s="133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7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340"/>
      <c r="M291" s="341"/>
      <c r="N291" s="342"/>
      <c r="O291" s="130"/>
      <c r="P291" s="133"/>
      <c r="Q291" s="133"/>
    </row>
    <row r="292" customFormat="false" ht="12.75" hidden="true" customHeight="false" outlineLevel="0" collapsed="false">
      <c r="A292" s="343"/>
      <c r="B292" s="343"/>
      <c r="C292" s="344" t="str">
        <f aca="true">IF(ISNUMBER(E291)=TRUE(),INDIRECT(ADDRESS($F291,16,4,1,$F$3)),"")</f>
        <v/>
      </c>
      <c r="D292" s="345"/>
      <c r="E292" s="346"/>
      <c r="F292" s="347"/>
      <c r="G292" s="348" t="str">
        <f aca="false">IF(C292="","",IF(C292=0,"","tisk"))</f>
        <v/>
      </c>
      <c r="H292" s="349"/>
      <c r="I292" s="350"/>
      <c r="J292" s="351"/>
      <c r="K292" s="351"/>
      <c r="L292" s="340"/>
      <c r="M292" s="341"/>
      <c r="N292" s="342"/>
      <c r="O292" s="130"/>
      <c r="P292" s="133"/>
      <c r="Q292" s="133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7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340"/>
      <c r="M293" s="341"/>
      <c r="N293" s="342"/>
      <c r="O293" s="130"/>
      <c r="P293" s="133"/>
      <c r="Q293" s="133"/>
    </row>
    <row r="294" customFormat="false" ht="12.75" hidden="true" customHeight="false" outlineLevel="0" collapsed="false">
      <c r="A294" s="343"/>
      <c r="B294" s="343"/>
      <c r="C294" s="344" t="str">
        <f aca="true">IF(ISNUMBER(E293)=TRUE(),INDIRECT(ADDRESS($F293,16,4,1,$F$3)),"")</f>
        <v/>
      </c>
      <c r="D294" s="345"/>
      <c r="E294" s="346"/>
      <c r="F294" s="347"/>
      <c r="G294" s="348" t="str">
        <f aca="false">IF(C294="","",IF(C294=0,"","tisk"))</f>
        <v/>
      </c>
      <c r="H294" s="349"/>
      <c r="I294" s="350"/>
      <c r="J294" s="351"/>
      <c r="K294" s="351"/>
      <c r="L294" s="340"/>
      <c r="M294" s="341"/>
      <c r="N294" s="342"/>
      <c r="O294" s="130"/>
      <c r="P294" s="133"/>
      <c r="Q294" s="133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7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340"/>
      <c r="M295" s="341"/>
      <c r="N295" s="342"/>
      <c r="O295" s="130"/>
      <c r="P295" s="133"/>
      <c r="Q295" s="133"/>
    </row>
    <row r="296" customFormat="false" ht="12.75" hidden="true" customHeight="false" outlineLevel="0" collapsed="false">
      <c r="A296" s="343"/>
      <c r="B296" s="343"/>
      <c r="C296" s="344" t="str">
        <f aca="true">IF(ISNUMBER(E295)=TRUE(),INDIRECT(ADDRESS($F295,16,4,1,$F$3)),"")</f>
        <v/>
      </c>
      <c r="D296" s="345"/>
      <c r="E296" s="346"/>
      <c r="F296" s="347"/>
      <c r="G296" s="348" t="str">
        <f aca="false">IF(C296="","",IF(C296=0,"","tisk"))</f>
        <v/>
      </c>
      <c r="H296" s="349"/>
      <c r="I296" s="350"/>
      <c r="J296" s="351"/>
      <c r="K296" s="351"/>
      <c r="L296" s="340"/>
      <c r="M296" s="341"/>
      <c r="N296" s="342"/>
      <c r="O296" s="130"/>
      <c r="P296" s="133"/>
      <c r="Q296" s="133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7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340"/>
      <c r="M297" s="341"/>
      <c r="N297" s="342"/>
      <c r="O297" s="130"/>
      <c r="P297" s="133"/>
      <c r="Q297" s="133"/>
    </row>
    <row r="298" customFormat="false" ht="12.75" hidden="tru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340"/>
      <c r="M298" s="341"/>
      <c r="N298" s="342"/>
      <c r="O298" s="130"/>
      <c r="P298" s="133"/>
      <c r="Q298" s="133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7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340"/>
      <c r="M299" s="341"/>
      <c r="N299" s="342"/>
      <c r="O299" s="130"/>
      <c r="P299" s="133"/>
      <c r="Q299" s="133"/>
    </row>
    <row r="300" customFormat="false" ht="12.75" hidden="tru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340"/>
      <c r="M300" s="341"/>
      <c r="N300" s="342"/>
      <c r="O300" s="130"/>
      <c r="P300" s="133"/>
      <c r="Q300" s="133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7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340"/>
      <c r="M301" s="341"/>
      <c r="N301" s="342"/>
      <c r="O301" s="130"/>
      <c r="P301" s="133"/>
      <c r="Q301" s="133"/>
    </row>
    <row r="302" customFormat="false" ht="12.75" hidden="tru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340"/>
      <c r="M302" s="341"/>
      <c r="N302" s="342"/>
      <c r="O302" s="130"/>
      <c r="P302" s="133"/>
      <c r="Q302" s="133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7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340"/>
      <c r="M303" s="341"/>
      <c r="N303" s="342"/>
      <c r="O303" s="130"/>
      <c r="P303" s="133"/>
      <c r="Q303" s="133"/>
    </row>
    <row r="304" customFormat="false" ht="12.75" hidden="tru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340"/>
      <c r="M304" s="341"/>
      <c r="N304" s="342"/>
      <c r="O304" s="130"/>
      <c r="P304" s="133"/>
      <c r="Q304" s="133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7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340"/>
      <c r="M305" s="341"/>
      <c r="N305" s="342"/>
      <c r="O305" s="130"/>
      <c r="P305" s="133"/>
      <c r="Q305" s="133"/>
    </row>
    <row r="306" customFormat="false" ht="12.75" hidden="tru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340"/>
      <c r="M306" s="341"/>
      <c r="N306" s="342"/>
      <c r="O306" s="130"/>
      <c r="P306" s="133"/>
      <c r="Q306" s="133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7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340"/>
      <c r="M307" s="341"/>
      <c r="N307" s="342"/>
      <c r="O307" s="130"/>
      <c r="P307" s="133"/>
      <c r="Q307" s="133"/>
    </row>
    <row r="308" customFormat="false" ht="12.75" hidden="tru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340"/>
      <c r="M308" s="341"/>
      <c r="N308" s="342"/>
      <c r="O308" s="130"/>
      <c r="P308" s="133"/>
      <c r="Q308" s="133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7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340"/>
      <c r="M309" s="341"/>
      <c r="N309" s="342"/>
      <c r="O309" s="130"/>
      <c r="P309" s="133"/>
      <c r="Q309" s="133"/>
    </row>
    <row r="310" customFormat="false" ht="12.75" hidden="tru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340"/>
      <c r="M310" s="341"/>
      <c r="N310" s="342"/>
      <c r="O310" s="130"/>
      <c r="P310" s="133"/>
      <c r="Q310" s="133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7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340"/>
      <c r="M311" s="341"/>
      <c r="N311" s="342"/>
      <c r="O311" s="130"/>
      <c r="P311" s="133"/>
      <c r="Q311" s="133"/>
    </row>
    <row r="312" customFormat="false" ht="12.75" hidden="tru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340"/>
      <c r="M312" s="341"/>
      <c r="N312" s="342"/>
      <c r="O312" s="130"/>
      <c r="P312" s="133"/>
      <c r="Q312" s="133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7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340"/>
      <c r="M313" s="341"/>
      <c r="N313" s="342"/>
      <c r="O313" s="130"/>
      <c r="P313" s="133"/>
      <c r="Q313" s="133"/>
    </row>
    <row r="314" customFormat="false" ht="12.75" hidden="tru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340"/>
      <c r="M314" s="341"/>
      <c r="N314" s="342"/>
      <c r="O314" s="130"/>
      <c r="P314" s="133"/>
      <c r="Q314" s="133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7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340"/>
      <c r="M315" s="341"/>
      <c r="N315" s="342"/>
      <c r="O315" s="130"/>
      <c r="P315" s="133"/>
      <c r="Q315" s="133"/>
    </row>
    <row r="316" customFormat="false" ht="12.75" hidden="tru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340"/>
      <c r="M316" s="341"/>
      <c r="N316" s="342"/>
      <c r="O316" s="130"/>
      <c r="P316" s="133"/>
      <c r="Q316" s="133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7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340"/>
      <c r="M317" s="341"/>
      <c r="N317" s="342"/>
      <c r="O317" s="130"/>
      <c r="P317" s="133"/>
      <c r="Q317" s="133"/>
    </row>
    <row r="318" customFormat="false" ht="12.75" hidden="tru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340"/>
      <c r="M318" s="341"/>
      <c r="N318" s="342"/>
      <c r="O318" s="130"/>
      <c r="P318" s="133"/>
      <c r="Q318" s="133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7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340"/>
      <c r="M319" s="341"/>
      <c r="N319" s="342"/>
      <c r="O319" s="130"/>
      <c r="P319" s="133"/>
      <c r="Q319" s="133"/>
    </row>
    <row r="320" customFormat="false" ht="12.75" hidden="tru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340"/>
      <c r="M320" s="341"/>
      <c r="N320" s="342"/>
      <c r="O320" s="130"/>
      <c r="P320" s="133"/>
      <c r="Q320" s="133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7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340"/>
      <c r="M321" s="341"/>
      <c r="N321" s="342"/>
      <c r="O321" s="130"/>
      <c r="P321" s="133"/>
      <c r="Q321" s="133"/>
    </row>
    <row r="322" customFormat="false" ht="12.75" hidden="tru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340"/>
      <c r="M322" s="341"/>
      <c r="N322" s="342"/>
      <c r="O322" s="130"/>
      <c r="P322" s="133"/>
      <c r="Q322" s="133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7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340"/>
      <c r="M323" s="341"/>
      <c r="N323" s="342"/>
      <c r="O323" s="130"/>
      <c r="P323" s="133"/>
      <c r="Q323" s="133"/>
    </row>
    <row r="324" customFormat="false" ht="12.75" hidden="tru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340"/>
      <c r="M324" s="341"/>
      <c r="N324" s="342"/>
      <c r="O324" s="130"/>
      <c r="P324" s="133"/>
      <c r="Q324" s="133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7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340"/>
      <c r="M325" s="341"/>
      <c r="N325" s="342"/>
      <c r="O325" s="130"/>
      <c r="P325" s="133"/>
      <c r="Q325" s="133"/>
    </row>
    <row r="326" customFormat="false" ht="12.75" hidden="tru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340"/>
      <c r="M326" s="341"/>
      <c r="N326" s="342"/>
      <c r="O326" s="130"/>
      <c r="P326" s="133"/>
      <c r="Q326" s="133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7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340"/>
      <c r="M327" s="341"/>
      <c r="N327" s="342"/>
      <c r="O327" s="130"/>
      <c r="P327" s="133"/>
      <c r="Q327" s="133"/>
    </row>
    <row r="328" customFormat="false" ht="12.75" hidden="tru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340"/>
      <c r="M328" s="341"/>
      <c r="N328" s="342"/>
      <c r="O328" s="130"/>
      <c r="P328" s="133"/>
      <c r="Q328" s="133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7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340"/>
      <c r="M329" s="341"/>
      <c r="N329" s="342"/>
      <c r="O329" s="130"/>
      <c r="P329" s="133"/>
      <c r="Q329" s="133"/>
    </row>
    <row r="330" customFormat="false" ht="12.75" hidden="tru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340"/>
      <c r="M330" s="341"/>
      <c r="N330" s="342"/>
      <c r="O330" s="130"/>
      <c r="P330" s="133"/>
      <c r="Q330" s="133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7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340"/>
      <c r="M331" s="341"/>
      <c r="N331" s="342"/>
      <c r="O331" s="130"/>
      <c r="P331" s="133"/>
      <c r="Q331" s="133"/>
    </row>
    <row r="332" customFormat="false" ht="12.75" hidden="tru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340"/>
      <c r="M332" s="341"/>
      <c r="N332" s="342"/>
      <c r="O332" s="130"/>
      <c r="P332" s="133"/>
      <c r="Q332" s="133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7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340"/>
      <c r="M333" s="341"/>
      <c r="N333" s="342"/>
      <c r="O333" s="130"/>
      <c r="P333" s="133"/>
      <c r="Q333" s="133"/>
    </row>
    <row r="334" customFormat="false" ht="12.75" hidden="tru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340"/>
      <c r="M334" s="341"/>
      <c r="N334" s="342"/>
      <c r="O334" s="130"/>
      <c r="P334" s="133"/>
      <c r="Q334" s="133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7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340"/>
      <c r="M335" s="341"/>
      <c r="N335" s="342"/>
      <c r="O335" s="130"/>
      <c r="P335" s="133"/>
      <c r="Q335" s="133"/>
    </row>
    <row r="336" customFormat="false" ht="12.75" hidden="tru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340"/>
      <c r="M336" s="341"/>
      <c r="N336" s="342"/>
      <c r="O336" s="130"/>
      <c r="P336" s="133"/>
      <c r="Q336" s="133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7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340"/>
      <c r="M337" s="341"/>
      <c r="N337" s="342"/>
      <c r="O337" s="130"/>
      <c r="P337" s="133"/>
      <c r="Q337" s="133"/>
    </row>
    <row r="338" customFormat="false" ht="12.75" hidden="tru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340"/>
      <c r="M338" s="341"/>
      <c r="N338" s="342"/>
      <c r="O338" s="130"/>
      <c r="P338" s="133"/>
      <c r="Q338" s="133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7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340"/>
      <c r="M339" s="341"/>
      <c r="N339" s="342"/>
      <c r="O339" s="130"/>
      <c r="P339" s="133"/>
      <c r="Q339" s="133"/>
    </row>
    <row r="340" customFormat="false" ht="12.75" hidden="tru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340"/>
      <c r="M340" s="341"/>
      <c r="N340" s="342"/>
      <c r="O340" s="130"/>
      <c r="P340" s="133"/>
      <c r="Q340" s="133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7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340"/>
      <c r="M341" s="341"/>
      <c r="N341" s="342"/>
      <c r="O341" s="130"/>
      <c r="P341" s="133"/>
      <c r="Q341" s="133"/>
    </row>
    <row r="342" customFormat="false" ht="12.75" hidden="tru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340"/>
      <c r="M342" s="341"/>
      <c r="N342" s="342"/>
      <c r="O342" s="130"/>
      <c r="P342" s="133"/>
      <c r="Q342" s="133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7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340"/>
      <c r="M343" s="341"/>
      <c r="N343" s="342"/>
      <c r="O343" s="130"/>
      <c r="P343" s="133"/>
      <c r="Q343" s="133"/>
    </row>
    <row r="344" customFormat="false" ht="12.75" hidden="tru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340"/>
      <c r="M344" s="341"/>
      <c r="N344" s="342"/>
      <c r="O344" s="130"/>
      <c r="P344" s="133"/>
      <c r="Q344" s="133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7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340"/>
      <c r="M345" s="341"/>
      <c r="N345" s="342"/>
      <c r="O345" s="130"/>
      <c r="P345" s="133"/>
      <c r="Q345" s="133"/>
    </row>
    <row r="346" customFormat="false" ht="12.75" hidden="tru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340"/>
      <c r="M346" s="341"/>
      <c r="N346" s="342"/>
      <c r="O346" s="130"/>
      <c r="P346" s="133"/>
      <c r="Q346" s="133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7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340"/>
      <c r="M347" s="341"/>
      <c r="N347" s="342"/>
      <c r="O347" s="130"/>
      <c r="P347" s="133"/>
      <c r="Q347" s="133"/>
    </row>
    <row r="348" customFormat="false" ht="12.75" hidden="tru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340"/>
      <c r="M348" s="341"/>
      <c r="N348" s="342"/>
      <c r="O348" s="130"/>
      <c r="P348" s="133"/>
      <c r="Q348" s="133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7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340"/>
      <c r="M349" s="341"/>
      <c r="N349" s="342"/>
      <c r="O349" s="130"/>
      <c r="P349" s="133"/>
      <c r="Q349" s="133"/>
    </row>
    <row r="350" customFormat="false" ht="12.75" hidden="tru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340"/>
      <c r="M350" s="341"/>
      <c r="N350" s="342"/>
      <c r="O350" s="130"/>
      <c r="P350" s="133"/>
      <c r="Q350" s="133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7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340"/>
      <c r="M351" s="341"/>
      <c r="N351" s="342"/>
      <c r="O351" s="130"/>
      <c r="P351" s="133"/>
      <c r="Q351" s="133"/>
    </row>
    <row r="352" customFormat="false" ht="12.75" hidden="tru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340"/>
      <c r="M352" s="341"/>
      <c r="N352" s="342"/>
      <c r="O352" s="130"/>
      <c r="P352" s="133"/>
      <c r="Q352" s="133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7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340"/>
      <c r="M353" s="341"/>
      <c r="N353" s="342"/>
      <c r="O353" s="130"/>
      <c r="P353" s="133"/>
      <c r="Q353" s="133"/>
    </row>
    <row r="354" customFormat="false" ht="12.75" hidden="tru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340"/>
      <c r="M354" s="341"/>
      <c r="N354" s="342"/>
      <c r="O354" s="130"/>
      <c r="P354" s="133"/>
      <c r="Q354" s="133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7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340"/>
      <c r="M355" s="341"/>
      <c r="N355" s="342"/>
      <c r="O355" s="130"/>
      <c r="P355" s="133"/>
      <c r="Q355" s="133"/>
    </row>
    <row r="356" customFormat="false" ht="12.75" hidden="tru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340"/>
      <c r="M356" s="341"/>
      <c r="N356" s="342"/>
      <c r="O356" s="130"/>
      <c r="P356" s="133"/>
      <c r="Q356" s="133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7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340"/>
      <c r="M357" s="341"/>
      <c r="N357" s="342"/>
      <c r="O357" s="130"/>
      <c r="P357" s="133"/>
      <c r="Q357" s="133"/>
    </row>
    <row r="358" customFormat="false" ht="12.75" hidden="tru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340"/>
      <c r="M358" s="341"/>
      <c r="N358" s="342"/>
      <c r="O358" s="130"/>
      <c r="P358" s="133"/>
      <c r="Q358" s="133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7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340"/>
      <c r="M359" s="341"/>
      <c r="N359" s="342"/>
      <c r="O359" s="130"/>
      <c r="P359" s="133"/>
      <c r="Q359" s="133"/>
    </row>
    <row r="360" customFormat="false" ht="12.75" hidden="tru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340"/>
      <c r="M360" s="341"/>
      <c r="N360" s="342"/>
      <c r="O360" s="130"/>
      <c r="P360" s="133"/>
      <c r="Q360" s="133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7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340"/>
      <c r="M361" s="341"/>
      <c r="N361" s="342"/>
      <c r="O361" s="130"/>
      <c r="P361" s="133"/>
      <c r="Q361" s="133"/>
    </row>
    <row r="362" customFormat="false" ht="12.75" hidden="tru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340"/>
      <c r="M362" s="341"/>
      <c r="N362" s="342"/>
      <c r="O362" s="130"/>
      <c r="P362" s="133"/>
      <c r="Q362" s="133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7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340"/>
      <c r="M363" s="341"/>
      <c r="N363" s="342"/>
      <c r="O363" s="130"/>
      <c r="P363" s="133"/>
      <c r="Q363" s="133"/>
    </row>
    <row r="364" customFormat="false" ht="12.75" hidden="tru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340"/>
      <c r="M364" s="341"/>
      <c r="N364" s="342"/>
      <c r="O364" s="130"/>
      <c r="P364" s="133"/>
      <c r="Q364" s="133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7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340"/>
      <c r="M365" s="341"/>
      <c r="N365" s="342"/>
      <c r="O365" s="130"/>
      <c r="P365" s="133"/>
      <c r="Q365" s="133"/>
    </row>
    <row r="366" customFormat="false" ht="12.75" hidden="tru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340"/>
      <c r="M366" s="341"/>
      <c r="N366" s="342"/>
      <c r="O366" s="130"/>
      <c r="P366" s="133"/>
      <c r="Q366" s="133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7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340"/>
      <c r="M367" s="341"/>
      <c r="N367" s="342"/>
      <c r="O367" s="130"/>
      <c r="P367" s="133"/>
      <c r="Q367" s="133"/>
    </row>
    <row r="368" customFormat="false" ht="12.75" hidden="tru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340"/>
      <c r="M368" s="341"/>
      <c r="N368" s="342"/>
      <c r="O368" s="130"/>
      <c r="P368" s="133"/>
      <c r="Q368" s="133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7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340"/>
      <c r="M369" s="341"/>
      <c r="N369" s="342"/>
      <c r="O369" s="130"/>
      <c r="P369" s="133"/>
      <c r="Q369" s="133"/>
    </row>
    <row r="370" customFormat="false" ht="12.75" hidden="tru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340"/>
      <c r="M370" s="341"/>
      <c r="N370" s="342"/>
      <c r="O370" s="130"/>
      <c r="P370" s="133"/>
      <c r="Q370" s="133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7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340"/>
      <c r="M371" s="341"/>
      <c r="N371" s="342"/>
      <c r="O371" s="130"/>
      <c r="P371" s="133"/>
      <c r="Q371" s="133"/>
    </row>
    <row r="372" customFormat="false" ht="12.75" hidden="tru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340"/>
      <c r="M372" s="341"/>
      <c r="N372" s="342"/>
      <c r="O372" s="130"/>
      <c r="P372" s="133"/>
      <c r="Q372" s="133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7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340"/>
      <c r="M373" s="341"/>
      <c r="N373" s="342"/>
      <c r="O373" s="130"/>
      <c r="P373" s="133"/>
      <c r="Q373" s="133"/>
    </row>
    <row r="374" customFormat="false" ht="12.75" hidden="tru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340"/>
      <c r="M374" s="341"/>
      <c r="N374" s="342"/>
      <c r="O374" s="130"/>
      <c r="P374" s="133"/>
      <c r="Q374" s="133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7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340"/>
      <c r="M375" s="341"/>
      <c r="N375" s="342"/>
      <c r="O375" s="130"/>
      <c r="P375" s="133"/>
      <c r="Q375" s="133"/>
    </row>
    <row r="376" customFormat="false" ht="12.75" hidden="tru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340"/>
      <c r="M376" s="341"/>
      <c r="N376" s="342"/>
      <c r="O376" s="130"/>
      <c r="P376" s="133"/>
      <c r="Q376" s="133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7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340"/>
      <c r="M377" s="341"/>
      <c r="N377" s="342"/>
      <c r="O377" s="130"/>
      <c r="P377" s="133"/>
      <c r="Q377" s="133"/>
    </row>
    <row r="378" customFormat="false" ht="12.75" hidden="tru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340"/>
      <c r="M378" s="341"/>
      <c r="N378" s="342"/>
      <c r="O378" s="130"/>
      <c r="P378" s="133"/>
      <c r="Q378" s="133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7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340"/>
      <c r="M379" s="341"/>
      <c r="N379" s="342"/>
      <c r="O379" s="130"/>
      <c r="P379" s="133"/>
      <c r="Q379" s="133"/>
    </row>
    <row r="380" customFormat="false" ht="12.75" hidden="tru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340"/>
      <c r="M380" s="341"/>
      <c r="N380" s="342"/>
      <c r="O380" s="130"/>
      <c r="P380" s="133"/>
      <c r="Q380" s="133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7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340"/>
      <c r="M381" s="341"/>
      <c r="N381" s="342"/>
      <c r="O381" s="130"/>
      <c r="P381" s="133"/>
      <c r="Q381" s="133"/>
    </row>
    <row r="382" customFormat="false" ht="12.75" hidden="tru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340"/>
      <c r="M382" s="341"/>
      <c r="N382" s="342"/>
      <c r="O382" s="130"/>
      <c r="P382" s="133"/>
      <c r="Q382" s="133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7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340"/>
      <c r="M383" s="341"/>
      <c r="N383" s="342"/>
      <c r="O383" s="130"/>
      <c r="P383" s="133"/>
      <c r="Q383" s="133"/>
    </row>
    <row r="384" customFormat="false" ht="12.75" hidden="tru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340"/>
      <c r="M384" s="341"/>
      <c r="N384" s="342"/>
      <c r="O384" s="130"/>
      <c r="P384" s="133"/>
      <c r="Q384" s="133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7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340"/>
      <c r="M385" s="341"/>
      <c r="N385" s="342"/>
      <c r="O385" s="130"/>
      <c r="P385" s="133"/>
      <c r="Q385" s="133"/>
    </row>
    <row r="386" customFormat="false" ht="12.75" hidden="tru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340"/>
      <c r="M386" s="341"/>
      <c r="N386" s="342"/>
      <c r="O386" s="130"/>
      <c r="P386" s="133"/>
      <c r="Q386" s="133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7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340"/>
      <c r="M387" s="341"/>
      <c r="N387" s="342"/>
      <c r="O387" s="130"/>
      <c r="P387" s="133"/>
      <c r="Q387" s="133"/>
    </row>
    <row r="388" customFormat="false" ht="12.75" hidden="tru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340"/>
      <c r="M388" s="341"/>
      <c r="N388" s="342"/>
      <c r="O388" s="130"/>
      <c r="P388" s="133"/>
      <c r="Q388" s="133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7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340"/>
      <c r="M389" s="341"/>
      <c r="N389" s="342"/>
      <c r="O389" s="130"/>
      <c r="P389" s="133"/>
      <c r="Q389" s="133"/>
    </row>
    <row r="390" customFormat="false" ht="12.75" hidden="tru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340"/>
      <c r="M390" s="341"/>
      <c r="N390" s="342"/>
      <c r="O390" s="130"/>
      <c r="P390" s="133"/>
      <c r="Q390" s="133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7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340"/>
      <c r="M391" s="341"/>
      <c r="N391" s="342"/>
      <c r="O391" s="130"/>
      <c r="P391" s="133"/>
      <c r="Q391" s="133"/>
    </row>
    <row r="392" customFormat="false" ht="12.75" hidden="tru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340"/>
      <c r="M392" s="341"/>
      <c r="N392" s="342"/>
      <c r="O392" s="130"/>
      <c r="P392" s="133"/>
      <c r="Q392" s="133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7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340"/>
      <c r="M393" s="341"/>
      <c r="N393" s="342"/>
      <c r="O393" s="130"/>
      <c r="P393" s="133"/>
      <c r="Q393" s="133"/>
    </row>
    <row r="394" customFormat="false" ht="12.75" hidden="tru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340"/>
      <c r="M394" s="341"/>
      <c r="N394" s="342"/>
      <c r="O394" s="130"/>
      <c r="P394" s="133"/>
      <c r="Q394" s="133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7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340"/>
      <c r="M395" s="341"/>
      <c r="N395" s="342"/>
      <c r="O395" s="130"/>
      <c r="P395" s="133"/>
      <c r="Q395" s="133"/>
    </row>
    <row r="396" customFormat="false" ht="12.75" hidden="tru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340"/>
      <c r="M396" s="341"/>
      <c r="N396" s="342"/>
      <c r="O396" s="130"/>
      <c r="P396" s="133"/>
      <c r="Q396" s="133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7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340"/>
      <c r="M397" s="341"/>
      <c r="N397" s="342"/>
      <c r="O397" s="130"/>
      <c r="P397" s="133"/>
      <c r="Q397" s="133"/>
    </row>
    <row r="398" customFormat="false" ht="12.75" hidden="tru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340"/>
      <c r="M398" s="341"/>
      <c r="N398" s="342"/>
      <c r="O398" s="130"/>
      <c r="P398" s="133"/>
      <c r="Q398" s="133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7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340"/>
      <c r="M399" s="341"/>
      <c r="N399" s="342"/>
      <c r="O399" s="130"/>
      <c r="P399" s="133"/>
      <c r="Q399" s="133"/>
    </row>
    <row r="400" customFormat="false" ht="12.75" hidden="tru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340"/>
      <c r="M400" s="341"/>
      <c r="N400" s="342"/>
      <c r="O400" s="130"/>
      <c r="P400" s="133"/>
      <c r="Q400" s="133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7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340"/>
      <c r="M401" s="341"/>
      <c r="N401" s="342"/>
      <c r="O401" s="130"/>
      <c r="P401" s="133"/>
      <c r="Q401" s="133"/>
    </row>
    <row r="402" customFormat="false" ht="12.75" hidden="tru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340"/>
      <c r="M402" s="341"/>
      <c r="N402" s="342"/>
      <c r="O402" s="130"/>
      <c r="P402" s="133"/>
      <c r="Q402" s="133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7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340"/>
      <c r="M403" s="341"/>
      <c r="N403" s="342"/>
      <c r="O403" s="130"/>
      <c r="P403" s="133"/>
      <c r="Q403" s="133"/>
    </row>
    <row r="404" customFormat="false" ht="12.75" hidden="tru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340"/>
      <c r="M404" s="341"/>
      <c r="N404" s="342"/>
      <c r="O404" s="130"/>
      <c r="P404" s="133"/>
      <c r="Q404" s="133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7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340"/>
      <c r="M405" s="341"/>
      <c r="N405" s="342"/>
      <c r="O405" s="130"/>
      <c r="P405" s="133"/>
      <c r="Q405" s="133"/>
    </row>
    <row r="406" customFormat="false" ht="12.75" hidden="tru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340"/>
      <c r="M406" s="341"/>
      <c r="N406" s="342"/>
      <c r="O406" s="130"/>
      <c r="P406" s="133"/>
      <c r="Q406" s="133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7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340"/>
      <c r="M407" s="341"/>
      <c r="N407" s="342"/>
      <c r="O407" s="130"/>
      <c r="P407" s="133"/>
      <c r="Q407" s="133"/>
    </row>
    <row r="408" customFormat="false" ht="12.75" hidden="tru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340"/>
      <c r="M408" s="341"/>
      <c r="N408" s="342"/>
      <c r="O408" s="130"/>
      <c r="P408" s="133"/>
      <c r="Q408" s="133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7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340"/>
      <c r="M409" s="341"/>
      <c r="N409" s="342"/>
      <c r="O409" s="130"/>
      <c r="P409" s="133"/>
      <c r="Q409" s="133"/>
    </row>
    <row r="410" customFormat="false" ht="12.75" hidden="tru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340"/>
      <c r="M410" s="341"/>
      <c r="N410" s="342"/>
      <c r="O410" s="130"/>
      <c r="P410" s="133"/>
      <c r="Q410" s="133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7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340"/>
      <c r="M411" s="341"/>
      <c r="N411" s="342"/>
      <c r="O411" s="130"/>
      <c r="P411" s="133"/>
      <c r="Q411" s="133"/>
    </row>
    <row r="412" customFormat="false" ht="12.75" hidden="tru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340"/>
      <c r="M412" s="341"/>
      <c r="N412" s="342"/>
      <c r="O412" s="130"/>
      <c r="P412" s="133"/>
      <c r="Q412" s="133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7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340"/>
      <c r="M413" s="341"/>
      <c r="N413" s="342"/>
      <c r="O413" s="130"/>
      <c r="P413" s="133"/>
      <c r="Q413" s="133"/>
    </row>
    <row r="414" customFormat="false" ht="12.75" hidden="tru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340"/>
      <c r="M414" s="341"/>
      <c r="N414" s="342"/>
      <c r="O414" s="130"/>
      <c r="P414" s="133"/>
      <c r="Q414" s="133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7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340"/>
      <c r="M415" s="341"/>
      <c r="N415" s="342"/>
      <c r="O415" s="130"/>
      <c r="P415" s="133"/>
      <c r="Q415" s="133"/>
    </row>
    <row r="416" customFormat="false" ht="12.75" hidden="tru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340"/>
      <c r="M416" s="341"/>
      <c r="N416" s="342"/>
      <c r="O416" s="130"/>
      <c r="P416" s="133"/>
      <c r="Q416" s="133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7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340"/>
      <c r="M417" s="341"/>
      <c r="N417" s="342"/>
      <c r="O417" s="130"/>
      <c r="P417" s="133"/>
      <c r="Q417" s="133"/>
    </row>
    <row r="418" customFormat="false" ht="12.75" hidden="tru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340"/>
      <c r="M418" s="341"/>
      <c r="N418" s="342"/>
      <c r="O418" s="130"/>
      <c r="P418" s="133"/>
      <c r="Q418" s="133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7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340"/>
      <c r="M419" s="341"/>
      <c r="N419" s="342"/>
      <c r="O419" s="130"/>
      <c r="P419" s="133"/>
      <c r="Q419" s="133"/>
    </row>
    <row r="420" customFormat="false" ht="12.75" hidden="tru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340"/>
      <c r="M420" s="341"/>
      <c r="N420" s="342"/>
      <c r="O420" s="130"/>
      <c r="P420" s="133"/>
      <c r="Q420" s="133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7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340"/>
      <c r="M421" s="341"/>
      <c r="N421" s="342"/>
      <c r="O421" s="130"/>
      <c r="P421" s="133"/>
      <c r="Q421" s="133"/>
    </row>
    <row r="422" customFormat="false" ht="12.75" hidden="tru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340"/>
      <c r="M422" s="341"/>
      <c r="N422" s="342"/>
      <c r="O422" s="130"/>
      <c r="P422" s="133"/>
      <c r="Q422" s="133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7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340"/>
      <c r="M423" s="341"/>
      <c r="N423" s="342"/>
      <c r="O423" s="130"/>
      <c r="P423" s="133"/>
      <c r="Q423" s="133"/>
    </row>
    <row r="424" customFormat="false" ht="12.75" hidden="tru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340"/>
      <c r="M424" s="341"/>
      <c r="N424" s="342"/>
      <c r="O424" s="130"/>
      <c r="P424" s="133"/>
      <c r="Q424" s="133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7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340"/>
      <c r="M425" s="341"/>
      <c r="N425" s="342"/>
      <c r="O425" s="130"/>
      <c r="P425" s="133"/>
      <c r="Q425" s="133"/>
    </row>
    <row r="426" customFormat="false" ht="12.75" hidden="tru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340"/>
      <c r="M426" s="341"/>
      <c r="N426" s="342"/>
      <c r="O426" s="130"/>
      <c r="P426" s="133"/>
      <c r="Q426" s="133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7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340"/>
      <c r="M427" s="341"/>
      <c r="N427" s="342"/>
      <c r="O427" s="130"/>
      <c r="P427" s="133"/>
      <c r="Q427" s="133"/>
    </row>
    <row r="428" customFormat="false" ht="12.75" hidden="tru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340"/>
      <c r="M428" s="341"/>
      <c r="N428" s="342"/>
      <c r="O428" s="130"/>
      <c r="P428" s="133"/>
      <c r="Q428" s="133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7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340"/>
      <c r="M429" s="341"/>
      <c r="N429" s="342"/>
      <c r="O429" s="130"/>
      <c r="P429" s="133"/>
      <c r="Q429" s="133"/>
    </row>
    <row r="430" customFormat="false" ht="12.75" hidden="tru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340"/>
      <c r="M430" s="341"/>
      <c r="N430" s="342"/>
      <c r="O430" s="130"/>
      <c r="P430" s="133"/>
      <c r="Q430" s="133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7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340"/>
      <c r="M431" s="341"/>
      <c r="N431" s="342"/>
      <c r="O431" s="130"/>
      <c r="P431" s="133"/>
      <c r="Q431" s="133"/>
    </row>
    <row r="432" customFormat="false" ht="12.75" hidden="tru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340"/>
      <c r="M432" s="341"/>
      <c r="N432" s="342"/>
      <c r="O432" s="130"/>
      <c r="P432" s="133"/>
      <c r="Q432" s="133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7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340"/>
      <c r="M433" s="341"/>
      <c r="N433" s="342"/>
      <c r="O433" s="130"/>
      <c r="P433" s="133"/>
      <c r="Q433" s="133"/>
    </row>
    <row r="434" customFormat="false" ht="12.75" hidden="tru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340"/>
      <c r="M434" s="341"/>
      <c r="N434" s="342"/>
      <c r="O434" s="130"/>
      <c r="P434" s="133"/>
      <c r="Q434" s="133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7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340"/>
      <c r="M435" s="341"/>
      <c r="N435" s="342"/>
      <c r="O435" s="130"/>
      <c r="P435" s="133"/>
      <c r="Q435" s="133"/>
    </row>
    <row r="436" customFormat="false" ht="12.75" hidden="tru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340"/>
      <c r="M436" s="341"/>
      <c r="N436" s="342"/>
      <c r="O436" s="130"/>
      <c r="P436" s="133"/>
      <c r="Q436" s="133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7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340"/>
      <c r="M437" s="341"/>
      <c r="N437" s="342"/>
      <c r="O437" s="130"/>
      <c r="P437" s="133"/>
      <c r="Q437" s="133"/>
    </row>
    <row r="438" customFormat="false" ht="12.75" hidden="tru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340"/>
      <c r="M438" s="341"/>
      <c r="N438" s="342"/>
      <c r="O438" s="130"/>
      <c r="P438" s="133"/>
      <c r="Q438" s="133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7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340"/>
      <c r="M439" s="341"/>
      <c r="N439" s="342"/>
      <c r="O439" s="130"/>
      <c r="P439" s="133"/>
      <c r="Q439" s="133"/>
    </row>
    <row r="440" customFormat="false" ht="12.75" hidden="tru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340"/>
      <c r="M440" s="341"/>
      <c r="N440" s="342"/>
      <c r="O440" s="130"/>
      <c r="P440" s="133"/>
      <c r="Q440" s="133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7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340"/>
      <c r="M441" s="341"/>
      <c r="N441" s="342"/>
      <c r="O441" s="130"/>
      <c r="P441" s="133"/>
      <c r="Q441" s="133"/>
    </row>
    <row r="442" customFormat="false" ht="12.75" hidden="tru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340"/>
      <c r="M442" s="341"/>
      <c r="N442" s="342"/>
      <c r="O442" s="130"/>
      <c r="P442" s="133"/>
      <c r="Q442" s="133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7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340"/>
      <c r="M443" s="341"/>
      <c r="N443" s="342"/>
      <c r="O443" s="130"/>
      <c r="P443" s="133"/>
      <c r="Q443" s="133"/>
    </row>
    <row r="444" customFormat="false" ht="12.75" hidden="tru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340"/>
      <c r="M444" s="341"/>
      <c r="N444" s="342"/>
      <c r="O444" s="130"/>
      <c r="P444" s="133"/>
      <c r="Q444" s="133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7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340"/>
      <c r="M445" s="341"/>
      <c r="N445" s="342"/>
      <c r="O445" s="130"/>
      <c r="P445" s="133"/>
      <c r="Q445" s="133"/>
    </row>
    <row r="446" customFormat="false" ht="12.75" hidden="tru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340"/>
      <c r="M446" s="341"/>
      <c r="N446" s="342"/>
      <c r="O446" s="130"/>
      <c r="P446" s="133"/>
      <c r="Q446" s="133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7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340"/>
      <c r="M447" s="341"/>
      <c r="N447" s="342"/>
      <c r="O447" s="130"/>
      <c r="P447" s="133"/>
      <c r="Q447" s="133"/>
    </row>
    <row r="448" customFormat="false" ht="12.75" hidden="tru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340"/>
      <c r="M448" s="341"/>
      <c r="N448" s="342"/>
      <c r="O448" s="130"/>
      <c r="P448" s="133"/>
      <c r="Q448" s="133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7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340"/>
      <c r="M449" s="341"/>
      <c r="N449" s="342"/>
      <c r="O449" s="130"/>
      <c r="P449" s="133"/>
      <c r="Q449" s="133"/>
    </row>
    <row r="450" customFormat="false" ht="12.75" hidden="tru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340"/>
      <c r="M450" s="341"/>
      <c r="N450" s="342"/>
      <c r="O450" s="130"/>
      <c r="P450" s="133"/>
      <c r="Q450" s="133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7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340"/>
      <c r="M451" s="341"/>
      <c r="N451" s="342"/>
      <c r="O451" s="130"/>
      <c r="P451" s="133"/>
      <c r="Q451" s="133"/>
    </row>
    <row r="452" customFormat="false" ht="12.75" hidden="tru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340"/>
      <c r="M452" s="341"/>
      <c r="N452" s="342"/>
      <c r="O452" s="130"/>
      <c r="P452" s="133"/>
      <c r="Q452" s="133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7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340"/>
      <c r="M453" s="341"/>
      <c r="N453" s="342"/>
      <c r="O453" s="130"/>
      <c r="P453" s="133"/>
      <c r="Q453" s="133"/>
    </row>
    <row r="454" customFormat="false" ht="12.75" hidden="tru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340"/>
      <c r="M454" s="341"/>
      <c r="N454" s="342"/>
      <c r="O454" s="130"/>
      <c r="P454" s="133"/>
      <c r="Q454" s="133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7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340"/>
      <c r="M455" s="341"/>
      <c r="N455" s="342"/>
      <c r="O455" s="130"/>
      <c r="P455" s="133"/>
      <c r="Q455" s="133"/>
    </row>
    <row r="456" customFormat="false" ht="12.75" hidden="tru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340"/>
      <c r="M456" s="341"/>
      <c r="N456" s="342"/>
      <c r="O456" s="130"/>
      <c r="P456" s="133"/>
      <c r="Q456" s="133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7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340"/>
      <c r="M457" s="341"/>
      <c r="N457" s="342"/>
      <c r="O457" s="130"/>
      <c r="P457" s="133"/>
      <c r="Q457" s="133"/>
    </row>
    <row r="458" customFormat="false" ht="12.75" hidden="tru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340"/>
      <c r="M458" s="341"/>
      <c r="N458" s="342"/>
      <c r="O458" s="130"/>
      <c r="P458" s="133"/>
      <c r="Q458" s="133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7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340"/>
      <c r="M459" s="341"/>
      <c r="N459" s="342"/>
      <c r="O459" s="130"/>
      <c r="P459" s="133"/>
      <c r="Q459" s="133"/>
    </row>
    <row r="460" customFormat="false" ht="12.75" hidden="tru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340"/>
      <c r="M460" s="341"/>
      <c r="N460" s="342"/>
      <c r="O460" s="130"/>
      <c r="P460" s="133"/>
      <c r="Q460" s="133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7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340"/>
      <c r="M461" s="341"/>
      <c r="N461" s="342"/>
      <c r="O461" s="130"/>
      <c r="P461" s="133"/>
      <c r="Q461" s="133"/>
    </row>
    <row r="462" customFormat="false" ht="12.75" hidden="tru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340"/>
      <c r="M462" s="341"/>
      <c r="N462" s="342"/>
      <c r="O462" s="130"/>
      <c r="P462" s="133"/>
      <c r="Q462" s="133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7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340"/>
      <c r="M463" s="341"/>
      <c r="N463" s="342"/>
      <c r="O463" s="130"/>
      <c r="P463" s="133"/>
      <c r="Q463" s="133"/>
    </row>
    <row r="464" customFormat="false" ht="12.75" hidden="tru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340"/>
      <c r="M464" s="341"/>
      <c r="N464" s="342"/>
      <c r="O464" s="130"/>
      <c r="P464" s="133"/>
      <c r="Q464" s="133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7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340"/>
      <c r="M465" s="341"/>
      <c r="N465" s="342"/>
      <c r="O465" s="130"/>
      <c r="P465" s="133"/>
      <c r="Q465" s="133"/>
    </row>
    <row r="466" customFormat="false" ht="12.75" hidden="tru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340"/>
      <c r="M466" s="341"/>
      <c r="N466" s="342"/>
      <c r="O466" s="130"/>
      <c r="P466" s="133"/>
      <c r="Q466" s="133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7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340"/>
      <c r="M467" s="341"/>
      <c r="N467" s="342"/>
      <c r="O467" s="130"/>
      <c r="P467" s="133"/>
      <c r="Q467" s="133"/>
    </row>
    <row r="468" customFormat="false" ht="12.75" hidden="tru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340"/>
      <c r="M468" s="341"/>
      <c r="N468" s="342"/>
      <c r="O468" s="130"/>
      <c r="P468" s="133"/>
      <c r="Q468" s="133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7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340"/>
      <c r="M469" s="341"/>
      <c r="N469" s="342"/>
      <c r="O469" s="130"/>
      <c r="P469" s="133"/>
      <c r="Q469" s="133"/>
    </row>
    <row r="470" customFormat="false" ht="12.75" hidden="tru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340"/>
      <c r="M470" s="341"/>
      <c r="N470" s="342"/>
      <c r="O470" s="130"/>
      <c r="P470" s="133"/>
      <c r="Q470" s="133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7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340"/>
      <c r="M471" s="341"/>
      <c r="N471" s="342"/>
      <c r="O471" s="130"/>
      <c r="P471" s="133"/>
      <c r="Q471" s="133"/>
    </row>
    <row r="472" customFormat="false" ht="12.75" hidden="tru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340"/>
      <c r="M472" s="341"/>
      <c r="N472" s="342"/>
      <c r="O472" s="130"/>
      <c r="P472" s="133"/>
      <c r="Q472" s="133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7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340"/>
      <c r="M473" s="341"/>
      <c r="N473" s="342"/>
      <c r="O473" s="130"/>
      <c r="P473" s="133"/>
      <c r="Q473" s="133"/>
    </row>
    <row r="474" customFormat="false" ht="12.75" hidden="tru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340"/>
      <c r="M474" s="341"/>
      <c r="N474" s="342"/>
      <c r="O474" s="130"/>
      <c r="P474" s="133"/>
      <c r="Q474" s="133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7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340"/>
      <c r="M475" s="341"/>
      <c r="N475" s="342"/>
      <c r="O475" s="130"/>
      <c r="P475" s="133"/>
      <c r="Q475" s="133"/>
    </row>
    <row r="476" customFormat="false" ht="12.75" hidden="tru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340"/>
      <c r="M476" s="341"/>
      <c r="N476" s="342"/>
      <c r="O476" s="130"/>
      <c r="P476" s="133"/>
      <c r="Q476" s="133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7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340"/>
      <c r="M477" s="341"/>
      <c r="N477" s="342"/>
      <c r="O477" s="130"/>
      <c r="P477" s="133"/>
      <c r="Q477" s="133"/>
    </row>
    <row r="478" customFormat="false" ht="12.75" hidden="tru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340"/>
      <c r="M478" s="341"/>
      <c r="N478" s="342"/>
      <c r="O478" s="130"/>
      <c r="P478" s="133"/>
      <c r="Q478" s="133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7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340"/>
      <c r="M479" s="341"/>
      <c r="N479" s="342"/>
      <c r="O479" s="130"/>
      <c r="P479" s="133"/>
      <c r="Q479" s="133"/>
    </row>
    <row r="480" customFormat="false" ht="12.75" hidden="tru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340"/>
      <c r="M480" s="341"/>
      <c r="N480" s="342"/>
      <c r="O480" s="130"/>
      <c r="P480" s="133"/>
      <c r="Q480" s="133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7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340"/>
      <c r="M481" s="341"/>
      <c r="N481" s="342"/>
      <c r="O481" s="130"/>
      <c r="P481" s="133"/>
      <c r="Q481" s="133"/>
    </row>
    <row r="482" customFormat="false" ht="12.75" hidden="tru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340"/>
      <c r="M482" s="341"/>
      <c r="N482" s="342"/>
      <c r="O482" s="130"/>
      <c r="P482" s="133"/>
      <c r="Q482" s="133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7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340"/>
      <c r="M483" s="341"/>
      <c r="N483" s="342"/>
      <c r="O483" s="130"/>
      <c r="P483" s="133"/>
      <c r="Q483" s="133"/>
    </row>
    <row r="484" customFormat="false" ht="12.75" hidden="tru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340"/>
      <c r="M484" s="341"/>
      <c r="N484" s="342"/>
      <c r="O484" s="130"/>
      <c r="P484" s="133"/>
      <c r="Q484" s="133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7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340"/>
      <c r="M485" s="341"/>
      <c r="N485" s="342"/>
      <c r="O485" s="130"/>
      <c r="P485" s="133"/>
      <c r="Q485" s="133"/>
    </row>
    <row r="486" customFormat="false" ht="12.75" hidden="tru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340"/>
      <c r="M486" s="341"/>
      <c r="N486" s="342"/>
      <c r="O486" s="130"/>
      <c r="P486" s="133"/>
      <c r="Q486" s="133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7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340"/>
      <c r="M487" s="341"/>
      <c r="N487" s="342"/>
      <c r="O487" s="130"/>
      <c r="P487" s="133"/>
      <c r="Q487" s="133"/>
    </row>
    <row r="488" customFormat="false" ht="12.75" hidden="tru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340"/>
      <c r="M488" s="341"/>
      <c r="N488" s="342"/>
      <c r="O488" s="130"/>
      <c r="P488" s="133"/>
      <c r="Q488" s="133"/>
    </row>
    <row r="489" customFormat="false" ht="12.75" hidden="true" customHeight="false" outlineLevel="0" collapsed="false">
      <c r="I489" s="47"/>
      <c r="L489" s="340"/>
    </row>
    <row r="490" customFormat="false" ht="12.75" hidden="true" customHeight="false" outlineLevel="0" collapsed="false">
      <c r="I490" s="47"/>
      <c r="L490" s="340"/>
    </row>
    <row r="491" customFormat="false" ht="12.75" hidden="true" customHeight="false" outlineLevel="0" collapsed="false">
      <c r="I491" s="47"/>
      <c r="L491" s="340"/>
    </row>
    <row r="492" customFormat="false" ht="12.75" hidden="true" customHeight="false" outlineLevel="0" collapsed="false">
      <c r="I492" s="47"/>
      <c r="L492" s="340"/>
    </row>
    <row r="493" customFormat="false" ht="12.75" hidden="true" customHeight="false" outlineLevel="0" collapsed="false">
      <c r="I493" s="47"/>
      <c r="L493" s="340"/>
    </row>
    <row r="494" customFormat="false" ht="12.75" hidden="true" customHeight="false" outlineLevel="0" collapsed="false">
      <c r="I494" s="47"/>
      <c r="L494" s="340"/>
    </row>
    <row r="495" customFormat="false" ht="12.75" hidden="true" customHeight="false" outlineLevel="0" collapsed="false">
      <c r="I495" s="47"/>
      <c r="L495" s="340"/>
    </row>
    <row r="496" customFormat="false" ht="12.75" hidden="true" customHeight="false" outlineLevel="0" collapsed="false">
      <c r="I496" s="47"/>
      <c r="L496" s="340"/>
    </row>
    <row r="497" customFormat="false" ht="12.75" hidden="true" customHeight="false" outlineLevel="0" collapsed="false">
      <c r="I497" s="47"/>
      <c r="L497" s="340"/>
    </row>
    <row r="498" customFormat="false" ht="12.75" hidden="true" customHeight="false" outlineLevel="0" collapsed="false">
      <c r="I498" s="47"/>
      <c r="L498" s="340"/>
    </row>
    <row r="499" customFormat="false" ht="12.75" hidden="true" customHeight="false" outlineLevel="0" collapsed="false">
      <c r="I499" s="47"/>
      <c r="L499" s="340"/>
    </row>
    <row r="500" customFormat="false" ht="12.75" hidden="true" customHeight="false" outlineLevel="0" collapsed="false">
      <c r="I500" s="47"/>
      <c r="L500" s="340"/>
    </row>
    <row r="501" customFormat="false" ht="12.75" hidden="true" customHeight="false" outlineLevel="0" collapsed="false">
      <c r="I501" s="47"/>
      <c r="L501" s="340"/>
    </row>
    <row r="502" customFormat="false" ht="12.75" hidden="true" customHeight="false" outlineLevel="0" collapsed="false">
      <c r="I502" s="47"/>
      <c r="L502" s="340"/>
    </row>
    <row r="503" customFormat="false" ht="12.75" hidden="true" customHeight="false" outlineLevel="0" collapsed="false">
      <c r="I503" s="47"/>
      <c r="L503" s="340"/>
    </row>
    <row r="504" customFormat="false" ht="12.75" hidden="true" customHeight="false" outlineLevel="0" collapsed="false">
      <c r="I504" s="47"/>
      <c r="L504" s="340"/>
    </row>
    <row r="505" customFormat="false" ht="12.75" hidden="true" customHeight="false" outlineLevel="0" collapsed="false">
      <c r="I505" s="47"/>
      <c r="L505" s="340"/>
    </row>
    <row r="506" customFormat="false" ht="12.75" hidden="true" customHeight="false" outlineLevel="0" collapsed="false">
      <c r="I506" s="47"/>
      <c r="L506" s="340"/>
    </row>
    <row r="507" customFormat="false" ht="12.75" hidden="true" customHeight="false" outlineLevel="0" collapsed="false">
      <c r="I507" s="47"/>
      <c r="L507" s="340"/>
    </row>
    <row r="508" customFormat="false" ht="12.75" hidden="true" customHeight="false" outlineLevel="0" collapsed="false">
      <c r="I508" s="47"/>
      <c r="L508" s="340"/>
    </row>
    <row r="509" customFormat="false" ht="12.75" hidden="true" customHeight="false" outlineLevel="0" collapsed="false">
      <c r="I509" s="47"/>
      <c r="L509" s="340"/>
    </row>
    <row r="510" customFormat="false" ht="12.75" hidden="true" customHeight="false" outlineLevel="0" collapsed="false">
      <c r="I510" s="47"/>
      <c r="L510" s="340"/>
    </row>
    <row r="511" customFormat="false" ht="12.75" hidden="true" customHeight="false" outlineLevel="0" collapsed="false">
      <c r="I511" s="47"/>
      <c r="L511" s="340"/>
    </row>
    <row r="512" customFormat="false" ht="12.75" hidden="true" customHeight="false" outlineLevel="0" collapsed="false">
      <c r="I512" s="47"/>
      <c r="L512" s="340"/>
    </row>
    <row r="513" customFormat="false" ht="12.75" hidden="true" customHeight="false" outlineLevel="0" collapsed="false">
      <c r="I513" s="47"/>
      <c r="L513" s="340"/>
    </row>
    <row r="514" customFormat="false" ht="12.75" hidden="true" customHeight="false" outlineLevel="0" collapsed="false">
      <c r="I514" s="47"/>
      <c r="L514" s="340"/>
    </row>
    <row r="515" customFormat="false" ht="12.75" hidden="true" customHeight="false" outlineLevel="0" collapsed="false">
      <c r="I515" s="47"/>
      <c r="L515" s="340"/>
    </row>
    <row r="516" customFormat="false" ht="12.75" hidden="true" customHeight="false" outlineLevel="0" collapsed="false">
      <c r="I516" s="47"/>
      <c r="L516" s="340"/>
    </row>
    <row r="517" customFormat="false" ht="12.75" hidden="true" customHeight="false" outlineLevel="0" collapsed="false">
      <c r="I517" s="47"/>
      <c r="L517" s="340"/>
    </row>
    <row r="518" customFormat="false" ht="12.75" hidden="true" customHeight="false" outlineLevel="0" collapsed="false">
      <c r="I518" s="47"/>
      <c r="L518" s="340"/>
    </row>
    <row r="519" customFormat="false" ht="12.75" hidden="true" customHeight="false" outlineLevel="0" collapsed="false">
      <c r="I519" s="47"/>
      <c r="L519" s="340"/>
    </row>
    <row r="520" customFormat="false" ht="12.75" hidden="true" customHeight="false" outlineLevel="0" collapsed="false">
      <c r="I520" s="47"/>
      <c r="L520" s="340"/>
    </row>
    <row r="521" customFormat="false" ht="12.75" hidden="true" customHeight="false" outlineLevel="0" collapsed="false">
      <c r="I521" s="47"/>
      <c r="L521" s="340"/>
    </row>
    <row r="522" customFormat="false" ht="12.75" hidden="true" customHeight="false" outlineLevel="0" collapsed="false">
      <c r="I522" s="47"/>
      <c r="L522" s="340"/>
    </row>
    <row r="523" customFormat="false" ht="12.75" hidden="true" customHeight="false" outlineLevel="0" collapsed="false">
      <c r="I523" s="47"/>
      <c r="L523" s="340"/>
    </row>
    <row r="524" customFormat="false" ht="12.75" hidden="true" customHeight="false" outlineLevel="0" collapsed="false">
      <c r="I524" s="47"/>
      <c r="L524" s="340"/>
    </row>
    <row r="525" customFormat="false" ht="12.75" hidden="true" customHeight="false" outlineLevel="0" collapsed="false">
      <c r="I525" s="47"/>
      <c r="L525" s="340"/>
    </row>
    <row r="526" customFormat="false" ht="12.75" hidden="true" customHeight="false" outlineLevel="0" collapsed="false">
      <c r="I526" s="47"/>
      <c r="L526" s="340"/>
    </row>
    <row r="527" customFormat="false" ht="12.75" hidden="true" customHeight="false" outlineLevel="0" collapsed="false">
      <c r="I527" s="47"/>
      <c r="L527" s="340"/>
    </row>
    <row r="528" customFormat="false" ht="12.75" hidden="true" customHeight="false" outlineLevel="0" collapsed="false">
      <c r="I528" s="47"/>
      <c r="L528" s="340"/>
    </row>
    <row r="529" customFormat="false" ht="12.75" hidden="true" customHeight="false" outlineLevel="0" collapsed="false">
      <c r="I529" s="47"/>
      <c r="L529" s="340"/>
    </row>
    <row r="530" customFormat="false" ht="12.75" hidden="true" customHeight="false" outlineLevel="0" collapsed="false">
      <c r="I530" s="47"/>
      <c r="L530" s="340"/>
    </row>
    <row r="531" customFormat="false" ht="12.75" hidden="true" customHeight="false" outlineLevel="0" collapsed="false">
      <c r="I531" s="47"/>
      <c r="L531" s="340"/>
    </row>
    <row r="532" customFormat="false" ht="12.75" hidden="true" customHeight="false" outlineLevel="0" collapsed="false">
      <c r="I532" s="47"/>
      <c r="L532" s="340"/>
    </row>
    <row r="533" customFormat="false" ht="12.75" hidden="true" customHeight="false" outlineLevel="0" collapsed="false">
      <c r="I533" s="47"/>
      <c r="L533" s="340"/>
    </row>
    <row r="534" customFormat="false" ht="12.75" hidden="true" customHeight="false" outlineLevel="0" collapsed="false">
      <c r="I534" s="47"/>
      <c r="L534" s="340"/>
    </row>
    <row r="535" customFormat="false" ht="12.75" hidden="true" customHeight="false" outlineLevel="0" collapsed="false">
      <c r="I535" s="47"/>
      <c r="L535" s="340"/>
    </row>
    <row r="536" customFormat="false" ht="12.75" hidden="true" customHeight="false" outlineLevel="0" collapsed="false">
      <c r="I536" s="47"/>
      <c r="L536" s="340"/>
    </row>
    <row r="537" customFormat="false" ht="12.75" hidden="true" customHeight="false" outlineLevel="0" collapsed="false">
      <c r="I537" s="47"/>
      <c r="L537" s="340"/>
    </row>
    <row r="538" customFormat="false" ht="12.75" hidden="true" customHeight="false" outlineLevel="0" collapsed="false">
      <c r="I538" s="47"/>
      <c r="L538" s="340"/>
    </row>
    <row r="539" customFormat="false" ht="12.75" hidden="true" customHeight="false" outlineLevel="0" collapsed="false">
      <c r="I539" s="47"/>
      <c r="L539" s="340"/>
    </row>
    <row r="540" customFormat="false" ht="12.75" hidden="true" customHeight="false" outlineLevel="0" collapsed="false">
      <c r="I540" s="47"/>
      <c r="L540" s="340"/>
    </row>
    <row r="541" customFormat="false" ht="12.75" hidden="true" customHeight="false" outlineLevel="0" collapsed="false">
      <c r="I541" s="47"/>
      <c r="L541" s="340"/>
    </row>
    <row r="542" customFormat="false" ht="12.75" hidden="true" customHeight="false" outlineLevel="0" collapsed="false">
      <c r="I542" s="47"/>
      <c r="L542" s="340"/>
    </row>
    <row r="543" customFormat="false" ht="12.75" hidden="true" customHeight="false" outlineLevel="0" collapsed="false">
      <c r="I543" s="47"/>
      <c r="L543" s="340"/>
    </row>
    <row r="544" customFormat="false" ht="12.75" hidden="true" customHeight="false" outlineLevel="0" collapsed="false">
      <c r="I544" s="47"/>
      <c r="L544" s="340"/>
    </row>
    <row r="545" customFormat="false" ht="12.75" hidden="true" customHeight="false" outlineLevel="0" collapsed="false">
      <c r="I545" s="47"/>
      <c r="L545" s="340"/>
    </row>
    <row r="546" customFormat="false" ht="12.75" hidden="true" customHeight="false" outlineLevel="0" collapsed="false">
      <c r="I546" s="47"/>
      <c r="L546" s="340"/>
    </row>
    <row r="547" customFormat="false" ht="12.75" hidden="true" customHeight="false" outlineLevel="0" collapsed="false">
      <c r="I547" s="47"/>
      <c r="L547" s="340"/>
    </row>
    <row r="548" customFormat="false" ht="12.75" hidden="true" customHeight="false" outlineLevel="0" collapsed="false">
      <c r="I548" s="47"/>
      <c r="L548" s="340"/>
    </row>
    <row r="549" customFormat="false" ht="12.75" hidden="true" customHeight="false" outlineLevel="0" collapsed="false">
      <c r="I549" s="47"/>
      <c r="L549" s="340"/>
    </row>
    <row r="550" customFormat="false" ht="12.75" hidden="true" customHeight="false" outlineLevel="0" collapsed="false">
      <c r="I550" s="47"/>
      <c r="L550" s="340"/>
    </row>
    <row r="551" customFormat="false" ht="12.75" hidden="true" customHeight="false" outlineLevel="0" collapsed="false">
      <c r="I551" s="47"/>
      <c r="L551" s="340"/>
    </row>
    <row r="552" customFormat="false" ht="12.75" hidden="true" customHeight="false" outlineLevel="0" collapsed="false">
      <c r="I552" s="47"/>
      <c r="L552" s="340"/>
    </row>
    <row r="553" customFormat="false" ht="12.75" hidden="true" customHeight="false" outlineLevel="0" collapsed="false">
      <c r="I553" s="47"/>
      <c r="L553" s="340"/>
    </row>
    <row r="554" customFormat="false" ht="12.75" hidden="true" customHeight="false" outlineLevel="0" collapsed="false">
      <c r="I554" s="47"/>
      <c r="L554" s="340"/>
    </row>
    <row r="555" customFormat="false" ht="12.75" hidden="true" customHeight="false" outlineLevel="0" collapsed="false">
      <c r="I555" s="47"/>
      <c r="L555" s="340"/>
    </row>
    <row r="556" customFormat="false" ht="12.75" hidden="true" customHeight="false" outlineLevel="0" collapsed="false">
      <c r="I556" s="47"/>
      <c r="L556" s="340"/>
    </row>
    <row r="557" customFormat="false" ht="12.75" hidden="true" customHeight="false" outlineLevel="0" collapsed="false">
      <c r="I557" s="47"/>
      <c r="L557" s="340"/>
    </row>
    <row r="558" customFormat="false" ht="12.75" hidden="true" customHeight="false" outlineLevel="0" collapsed="false">
      <c r="I558" s="47"/>
      <c r="L558" s="340"/>
    </row>
    <row r="559" customFormat="false" ht="12.75" hidden="true" customHeight="false" outlineLevel="0" collapsed="false">
      <c r="I559" s="47"/>
      <c r="L559" s="340"/>
    </row>
    <row r="560" customFormat="false" ht="12.75" hidden="true" customHeight="false" outlineLevel="0" collapsed="false">
      <c r="I560" s="47"/>
      <c r="L560" s="340"/>
    </row>
    <row r="561" customFormat="false" ht="12.75" hidden="true" customHeight="false" outlineLevel="0" collapsed="false">
      <c r="I561" s="47"/>
      <c r="L561" s="340"/>
    </row>
    <row r="562" customFormat="false" ht="12.75" hidden="true" customHeight="false" outlineLevel="0" collapsed="false">
      <c r="I562" s="47"/>
      <c r="L562" s="340"/>
    </row>
    <row r="563" customFormat="false" ht="12.75" hidden="true" customHeight="false" outlineLevel="0" collapsed="false">
      <c r="I563" s="47"/>
      <c r="L563" s="340"/>
    </row>
    <row r="564" customFormat="false" ht="12.75" hidden="true" customHeight="false" outlineLevel="0" collapsed="false">
      <c r="I564" s="47"/>
      <c r="L564" s="340"/>
    </row>
    <row r="565" customFormat="false" ht="12.75" hidden="true" customHeight="false" outlineLevel="0" collapsed="false">
      <c r="I565" s="47"/>
      <c r="L565" s="340"/>
    </row>
    <row r="566" customFormat="false" ht="12.75" hidden="true" customHeight="false" outlineLevel="0" collapsed="false">
      <c r="I566" s="47"/>
      <c r="L566" s="340"/>
    </row>
    <row r="567" customFormat="false" ht="12.75" hidden="true" customHeight="false" outlineLevel="0" collapsed="false">
      <c r="I567" s="47"/>
      <c r="L567" s="340"/>
    </row>
    <row r="568" customFormat="false" ht="12.75" hidden="true" customHeight="false" outlineLevel="0" collapsed="false">
      <c r="I568" s="47"/>
      <c r="L568" s="340"/>
    </row>
    <row r="569" customFormat="false" ht="12.75" hidden="true" customHeight="false" outlineLevel="0" collapsed="false">
      <c r="I569" s="47"/>
      <c r="L569" s="340"/>
    </row>
    <row r="570" customFormat="false" ht="12.75" hidden="true" customHeight="false" outlineLevel="0" collapsed="false">
      <c r="I570" s="47"/>
      <c r="L570" s="340"/>
    </row>
    <row r="571" customFormat="false" ht="12.75" hidden="true" customHeight="false" outlineLevel="0" collapsed="false">
      <c r="I571" s="47"/>
      <c r="L571" s="340"/>
    </row>
    <row r="572" customFormat="false" ht="12.75" hidden="true" customHeight="false" outlineLevel="0" collapsed="false">
      <c r="I572" s="47"/>
      <c r="L572" s="340"/>
    </row>
    <row r="573" customFormat="false" ht="12.75" hidden="true" customHeight="false" outlineLevel="0" collapsed="false">
      <c r="I573" s="47"/>
      <c r="L573" s="340"/>
    </row>
    <row r="574" customFormat="false" ht="12.75" hidden="true" customHeight="false" outlineLevel="0" collapsed="false">
      <c r="I574" s="47"/>
      <c r="L574" s="340"/>
    </row>
    <row r="575" customFormat="false" ht="12.75" hidden="true" customHeight="false" outlineLevel="0" collapsed="false">
      <c r="I575" s="47"/>
      <c r="L575" s="340"/>
    </row>
    <row r="576" customFormat="false" ht="12.75" hidden="true" customHeight="false" outlineLevel="0" collapsed="false">
      <c r="I576" s="47"/>
      <c r="L576" s="340"/>
    </row>
    <row r="577" customFormat="false" ht="12.75" hidden="true" customHeight="false" outlineLevel="0" collapsed="false">
      <c r="I577" s="47"/>
      <c r="L577" s="340"/>
    </row>
    <row r="578" customFormat="false" ht="12.75" hidden="true" customHeight="false" outlineLevel="0" collapsed="false">
      <c r="I578" s="47"/>
      <c r="L578" s="340"/>
    </row>
    <row r="579" customFormat="false" ht="12.75" hidden="true" customHeight="false" outlineLevel="0" collapsed="false">
      <c r="I579" s="47"/>
      <c r="L579" s="340"/>
    </row>
    <row r="580" customFormat="false" ht="12.75" hidden="true" customHeight="false" outlineLevel="0" collapsed="false">
      <c r="I580" s="47"/>
      <c r="L580" s="340"/>
    </row>
    <row r="581" customFormat="false" ht="12.75" hidden="true" customHeight="false" outlineLevel="0" collapsed="false">
      <c r="I581" s="47"/>
      <c r="L581" s="340"/>
    </row>
    <row r="582" customFormat="false" ht="12.75" hidden="true" customHeight="false" outlineLevel="0" collapsed="false">
      <c r="I582" s="47"/>
      <c r="L582" s="340"/>
    </row>
    <row r="583" customFormat="false" ht="12.75" hidden="true" customHeight="false" outlineLevel="0" collapsed="false">
      <c r="I583" s="47"/>
      <c r="L583" s="340"/>
    </row>
    <row r="584" customFormat="false" ht="12.75" hidden="true" customHeight="false" outlineLevel="0" collapsed="false">
      <c r="I584" s="47"/>
      <c r="L584" s="340"/>
    </row>
    <row r="585" customFormat="false" ht="12.75" hidden="true" customHeight="false" outlineLevel="0" collapsed="false">
      <c r="I585" s="47"/>
      <c r="L585" s="340"/>
    </row>
    <row r="586" customFormat="false" ht="12.75" hidden="true" customHeight="false" outlineLevel="0" collapsed="false">
      <c r="I586" s="47"/>
      <c r="L586" s="340"/>
    </row>
    <row r="587" customFormat="false" ht="12.75" hidden="true" customHeight="false" outlineLevel="0" collapsed="false">
      <c r="I587" s="47"/>
      <c r="L587" s="340"/>
    </row>
    <row r="588" customFormat="false" ht="12.75" hidden="true" customHeight="false" outlineLevel="0" collapsed="false">
      <c r="I588" s="47"/>
      <c r="L588" s="340"/>
    </row>
    <row r="589" customFormat="false" ht="12.75" hidden="true" customHeight="false" outlineLevel="0" collapsed="false">
      <c r="I589" s="47"/>
      <c r="L589" s="340"/>
    </row>
    <row r="590" customFormat="false" ht="12.75" hidden="true" customHeight="false" outlineLevel="0" collapsed="false">
      <c r="I590" s="47"/>
      <c r="L590" s="340"/>
    </row>
    <row r="591" customFormat="false" ht="12.75" hidden="true" customHeight="false" outlineLevel="0" collapsed="false">
      <c r="I591" s="47"/>
      <c r="L591" s="340"/>
    </row>
    <row r="592" customFormat="false" ht="12.75" hidden="true" customHeight="false" outlineLevel="0" collapsed="false">
      <c r="I592" s="47"/>
      <c r="L592" s="340"/>
    </row>
    <row r="593" customFormat="false" ht="12.75" hidden="true" customHeight="false" outlineLevel="0" collapsed="false">
      <c r="I593" s="47"/>
      <c r="L593" s="340"/>
    </row>
    <row r="594" customFormat="false" ht="12.75" hidden="true" customHeight="false" outlineLevel="0" collapsed="false">
      <c r="I594" s="47"/>
      <c r="L594" s="340"/>
    </row>
    <row r="595" customFormat="false" ht="12.75" hidden="true" customHeight="false" outlineLevel="0" collapsed="false">
      <c r="I595" s="47"/>
      <c r="L595" s="340"/>
    </row>
    <row r="596" customFormat="false" ht="12.75" hidden="true" customHeight="false" outlineLevel="0" collapsed="false">
      <c r="I596" s="47"/>
      <c r="L596" s="340"/>
    </row>
    <row r="597" customFormat="false" ht="12.75" hidden="true" customHeight="false" outlineLevel="0" collapsed="false">
      <c r="I597" s="47"/>
      <c r="L597" s="340"/>
    </row>
    <row r="598" customFormat="false" ht="12.75" hidden="true" customHeight="false" outlineLevel="0" collapsed="false">
      <c r="I598" s="47"/>
      <c r="L598" s="340"/>
    </row>
    <row r="599" customFormat="false" ht="12.75" hidden="true" customHeight="false" outlineLevel="0" collapsed="false">
      <c r="I599" s="47"/>
      <c r="L599" s="340"/>
    </row>
    <row r="600" customFormat="false" ht="12.75" hidden="true" customHeight="false" outlineLevel="0" collapsed="false">
      <c r="I600" s="47"/>
      <c r="L600" s="340"/>
    </row>
    <row r="601" customFormat="false" ht="12.75" hidden="true" customHeight="false" outlineLevel="0" collapsed="false">
      <c r="I601" s="47"/>
      <c r="L601" s="340"/>
    </row>
    <row r="602" customFormat="false" ht="12.75" hidden="true" customHeight="false" outlineLevel="0" collapsed="false">
      <c r="I602" s="47"/>
      <c r="L602" s="340"/>
    </row>
    <row r="603" customFormat="false" ht="12.75" hidden="true" customHeight="false" outlineLevel="0" collapsed="false">
      <c r="I603" s="47"/>
      <c r="L603" s="340"/>
    </row>
    <row r="604" customFormat="false" ht="12.75" hidden="true" customHeight="false" outlineLevel="0" collapsed="false">
      <c r="I604" s="47"/>
      <c r="L604" s="340"/>
    </row>
    <row r="605" customFormat="false" ht="12.75" hidden="true" customHeight="false" outlineLevel="0" collapsed="false">
      <c r="I605" s="47"/>
      <c r="L605" s="340"/>
    </row>
    <row r="606" customFormat="false" ht="12.75" hidden="true" customHeight="false" outlineLevel="0" collapsed="false">
      <c r="I606" s="47"/>
      <c r="L606" s="340"/>
    </row>
    <row r="607" customFormat="false" ht="12.75" hidden="true" customHeight="false" outlineLevel="0" collapsed="false">
      <c r="I607" s="47"/>
      <c r="L607" s="340"/>
    </row>
    <row r="608" customFormat="false" ht="12.75" hidden="true" customHeight="false" outlineLevel="0" collapsed="false">
      <c r="I608" s="47"/>
      <c r="L608" s="340"/>
    </row>
    <row r="609" customFormat="false" ht="12.75" hidden="true" customHeight="false" outlineLevel="0" collapsed="false">
      <c r="I609" s="47"/>
      <c r="L609" s="340"/>
    </row>
    <row r="610" customFormat="false" ht="12.75" hidden="true" customHeight="false" outlineLevel="0" collapsed="false">
      <c r="I610" s="47"/>
      <c r="L610" s="340"/>
    </row>
    <row r="611" customFormat="false" ht="12.75" hidden="true" customHeight="false" outlineLevel="0" collapsed="false">
      <c r="I611" s="47"/>
      <c r="L611" s="340"/>
    </row>
    <row r="612" customFormat="false" ht="12.75" hidden="true" customHeight="false" outlineLevel="0" collapsed="false">
      <c r="I612" s="47"/>
      <c r="L612" s="340"/>
    </row>
    <row r="613" customFormat="false" ht="12.75" hidden="true" customHeight="false" outlineLevel="0" collapsed="false">
      <c r="I613" s="47"/>
      <c r="L613" s="340"/>
    </row>
    <row r="614" customFormat="false" ht="12.75" hidden="true" customHeight="false" outlineLevel="0" collapsed="false">
      <c r="I614" s="47"/>
      <c r="L614" s="340"/>
    </row>
    <row r="615" customFormat="false" ht="12.75" hidden="true" customHeight="false" outlineLevel="0" collapsed="false">
      <c r="I615" s="47"/>
      <c r="L615" s="340"/>
    </row>
    <row r="616" customFormat="false" ht="12.75" hidden="true" customHeight="false" outlineLevel="0" collapsed="false">
      <c r="I616" s="47"/>
      <c r="L616" s="340"/>
    </row>
    <row r="617" customFormat="false" ht="12.75" hidden="true" customHeight="false" outlineLevel="0" collapsed="false">
      <c r="I617" s="47"/>
      <c r="L617" s="340"/>
    </row>
    <row r="618" customFormat="false" ht="12.75" hidden="true" customHeight="false" outlineLevel="0" collapsed="false">
      <c r="I618" s="47"/>
      <c r="L618" s="340"/>
    </row>
    <row r="619" customFormat="false" ht="12.75" hidden="true" customHeight="false" outlineLevel="0" collapsed="false">
      <c r="I619" s="47"/>
      <c r="L619" s="340"/>
    </row>
    <row r="620" customFormat="false" ht="12.75" hidden="true" customHeight="false" outlineLevel="0" collapsed="false">
      <c r="I620" s="47"/>
      <c r="L620" s="340"/>
    </row>
    <row r="621" customFormat="false" ht="12.75" hidden="true" customHeight="false" outlineLevel="0" collapsed="false">
      <c r="I621" s="47"/>
      <c r="L621" s="340"/>
    </row>
    <row r="622" customFormat="false" ht="12.75" hidden="true" customHeight="false" outlineLevel="0" collapsed="false">
      <c r="I622" s="47"/>
      <c r="L622" s="340"/>
    </row>
    <row r="623" customFormat="false" ht="12.75" hidden="true" customHeight="false" outlineLevel="0" collapsed="false">
      <c r="I623" s="47"/>
      <c r="L623" s="340"/>
    </row>
    <row r="624" customFormat="false" ht="12.75" hidden="true" customHeight="false" outlineLevel="0" collapsed="false">
      <c r="I624" s="47"/>
      <c r="L624" s="340"/>
    </row>
    <row r="625" customFormat="false" ht="12.75" hidden="true" customHeight="false" outlineLevel="0" collapsed="false">
      <c r="I625" s="47"/>
      <c r="L625" s="340"/>
    </row>
    <row r="626" customFormat="false" ht="12.75" hidden="true" customHeight="false" outlineLevel="0" collapsed="false">
      <c r="I626" s="47"/>
      <c r="L626" s="340"/>
    </row>
    <row r="627" customFormat="false" ht="12.75" hidden="true" customHeight="false" outlineLevel="0" collapsed="false">
      <c r="I627" s="47"/>
      <c r="L627" s="340"/>
    </row>
    <row r="628" customFormat="false" ht="12.75" hidden="true" customHeight="false" outlineLevel="0" collapsed="false">
      <c r="I628" s="47"/>
      <c r="L628" s="340"/>
    </row>
    <row r="629" customFormat="false" ht="12.75" hidden="true" customHeight="false" outlineLevel="0" collapsed="false">
      <c r="I629" s="47"/>
      <c r="L629" s="340"/>
    </row>
    <row r="630" customFormat="false" ht="12.75" hidden="true" customHeight="false" outlineLevel="0" collapsed="false">
      <c r="I630" s="47"/>
      <c r="L630" s="340"/>
    </row>
    <row r="631" customFormat="false" ht="12.75" hidden="true" customHeight="false" outlineLevel="0" collapsed="false">
      <c r="I631" s="47"/>
      <c r="L631" s="340"/>
    </row>
    <row r="632" customFormat="false" ht="12.75" hidden="true" customHeight="false" outlineLevel="0" collapsed="false">
      <c r="I632" s="47"/>
      <c r="L632" s="340"/>
    </row>
    <row r="633" customFormat="false" ht="12.75" hidden="true" customHeight="false" outlineLevel="0" collapsed="false">
      <c r="I633" s="47"/>
      <c r="L633" s="340"/>
    </row>
    <row r="634" customFormat="false" ht="12.75" hidden="true" customHeight="false" outlineLevel="0" collapsed="false">
      <c r="I634" s="47"/>
      <c r="L634" s="340"/>
    </row>
    <row r="635" customFormat="false" ht="12.75" hidden="true" customHeight="false" outlineLevel="0" collapsed="false">
      <c r="I635" s="47"/>
      <c r="L635" s="340"/>
    </row>
    <row r="636" customFormat="false" ht="12.75" hidden="true" customHeight="false" outlineLevel="0" collapsed="false">
      <c r="I636" s="47"/>
      <c r="L636" s="340"/>
    </row>
    <row r="637" customFormat="false" ht="12.75" hidden="true" customHeight="false" outlineLevel="0" collapsed="false">
      <c r="I637" s="47"/>
      <c r="L637" s="340"/>
    </row>
    <row r="638" customFormat="false" ht="12.75" hidden="true" customHeight="false" outlineLevel="0" collapsed="false">
      <c r="I638" s="47"/>
      <c r="L638" s="340"/>
    </row>
    <row r="639" customFormat="false" ht="12.75" hidden="true" customHeight="false" outlineLevel="0" collapsed="false">
      <c r="I639" s="47"/>
      <c r="L639" s="340"/>
    </row>
    <row r="640" customFormat="false" ht="12.75" hidden="true" customHeight="false" outlineLevel="0" collapsed="false">
      <c r="I640" s="47"/>
      <c r="L640" s="340"/>
    </row>
    <row r="641" customFormat="false" ht="12.75" hidden="true" customHeight="false" outlineLevel="0" collapsed="false">
      <c r="I641" s="47"/>
      <c r="L641" s="340"/>
    </row>
    <row r="642" customFormat="false" ht="12.75" hidden="true" customHeight="false" outlineLevel="0" collapsed="false">
      <c r="I642" s="47"/>
      <c r="L642" s="340"/>
    </row>
    <row r="643" customFormat="false" ht="12.75" hidden="true" customHeight="false" outlineLevel="0" collapsed="false">
      <c r="I643" s="47"/>
      <c r="L643" s="340"/>
    </row>
    <row r="644" customFormat="false" ht="12.75" hidden="true" customHeight="false" outlineLevel="0" collapsed="false">
      <c r="I644" s="47"/>
      <c r="L644" s="340"/>
    </row>
    <row r="645" customFormat="false" ht="12.75" hidden="true" customHeight="false" outlineLevel="0" collapsed="false">
      <c r="I645" s="47"/>
      <c r="L645" s="340"/>
    </row>
    <row r="646" customFormat="false" ht="12.75" hidden="true" customHeight="false" outlineLevel="0" collapsed="false">
      <c r="I646" s="47"/>
      <c r="L646" s="340"/>
    </row>
    <row r="647" customFormat="false" ht="12.75" hidden="true" customHeight="false" outlineLevel="0" collapsed="false">
      <c r="I647" s="47"/>
      <c r="L647" s="340"/>
    </row>
    <row r="648" customFormat="false" ht="12.75" hidden="true" customHeight="false" outlineLevel="0" collapsed="false">
      <c r="I648" s="47"/>
      <c r="L648" s="340"/>
    </row>
    <row r="649" customFormat="false" ht="12.75" hidden="true" customHeight="false" outlineLevel="0" collapsed="false">
      <c r="I649" s="47"/>
      <c r="L649" s="340"/>
    </row>
    <row r="650" customFormat="false" ht="12.75" hidden="true" customHeight="false" outlineLevel="0" collapsed="false">
      <c r="I650" s="47"/>
      <c r="L650" s="340"/>
    </row>
    <row r="651" customFormat="false" ht="12.75" hidden="true" customHeight="false" outlineLevel="0" collapsed="false">
      <c r="I651" s="47"/>
      <c r="L651" s="340"/>
    </row>
    <row r="652" customFormat="false" ht="12.75" hidden="true" customHeight="false" outlineLevel="0" collapsed="false">
      <c r="I652" s="47"/>
      <c r="L652" s="340"/>
    </row>
    <row r="653" customFormat="false" ht="12.75" hidden="true" customHeight="false" outlineLevel="0" collapsed="false">
      <c r="I653" s="47"/>
      <c r="L653" s="340"/>
    </row>
    <row r="654" customFormat="false" ht="12.75" hidden="true" customHeight="false" outlineLevel="0" collapsed="false">
      <c r="I654" s="47"/>
      <c r="L654" s="340"/>
    </row>
    <row r="655" customFormat="false" ht="12.75" hidden="true" customHeight="false" outlineLevel="0" collapsed="false">
      <c r="I655" s="47"/>
      <c r="L655" s="340"/>
    </row>
    <row r="656" customFormat="false" ht="12.75" hidden="true" customHeight="false" outlineLevel="0" collapsed="false">
      <c r="I656" s="47"/>
      <c r="L656" s="340"/>
    </row>
    <row r="657" customFormat="false" ht="12.75" hidden="true" customHeight="false" outlineLevel="0" collapsed="false">
      <c r="I657" s="47"/>
      <c r="L657" s="340"/>
    </row>
    <row r="658" customFormat="false" ht="12.75" hidden="true" customHeight="false" outlineLevel="0" collapsed="false">
      <c r="I658" s="47"/>
      <c r="L658" s="340"/>
    </row>
    <row r="659" customFormat="false" ht="12.75" hidden="true" customHeight="false" outlineLevel="0" collapsed="false">
      <c r="I659" s="47"/>
      <c r="L659" s="340"/>
    </row>
    <row r="660" customFormat="false" ht="12.75" hidden="true" customHeight="false" outlineLevel="0" collapsed="false">
      <c r="I660" s="47"/>
      <c r="L660" s="340"/>
    </row>
    <row r="661" customFormat="false" ht="12.75" hidden="true" customHeight="false" outlineLevel="0" collapsed="false">
      <c r="I661" s="47"/>
      <c r="L661" s="340"/>
    </row>
    <row r="662" customFormat="false" ht="12.75" hidden="true" customHeight="false" outlineLevel="0" collapsed="false">
      <c r="I662" s="47"/>
      <c r="L662" s="340"/>
    </row>
    <row r="663" customFormat="false" ht="12.75" hidden="true" customHeight="false" outlineLevel="0" collapsed="false">
      <c r="I663" s="47"/>
      <c r="L663" s="340"/>
    </row>
    <row r="664" customFormat="false" ht="12.75" hidden="true" customHeight="false" outlineLevel="0" collapsed="false">
      <c r="I664" s="47"/>
      <c r="L664" s="340"/>
    </row>
    <row r="665" customFormat="false" ht="12.75" hidden="true" customHeight="false" outlineLevel="0" collapsed="false">
      <c r="I665" s="47"/>
      <c r="L665" s="340"/>
    </row>
    <row r="666" customFormat="false" ht="12.75" hidden="true" customHeight="false" outlineLevel="0" collapsed="false">
      <c r="I666" s="47"/>
      <c r="L666" s="340"/>
    </row>
    <row r="667" customFormat="false" ht="12.75" hidden="true" customHeight="false" outlineLevel="0" collapsed="false">
      <c r="I667" s="47"/>
      <c r="L667" s="340"/>
    </row>
    <row r="668" customFormat="false" ht="12.75" hidden="true" customHeight="false" outlineLevel="0" collapsed="false">
      <c r="I668" s="47"/>
      <c r="L668" s="340"/>
    </row>
    <row r="669" customFormat="false" ht="12.75" hidden="true" customHeight="false" outlineLevel="0" collapsed="false">
      <c r="I669" s="47"/>
      <c r="L669" s="340"/>
    </row>
    <row r="670" customFormat="false" ht="12.75" hidden="true" customHeight="false" outlineLevel="0" collapsed="false">
      <c r="I670" s="47"/>
      <c r="L670" s="340"/>
    </row>
    <row r="671" customFormat="false" ht="12.75" hidden="true" customHeight="false" outlineLevel="0" collapsed="false">
      <c r="I671" s="47"/>
      <c r="L671" s="340"/>
    </row>
    <row r="672" customFormat="false" ht="12.75" hidden="true" customHeight="false" outlineLevel="0" collapsed="false">
      <c r="I672" s="47"/>
      <c r="L672" s="340"/>
    </row>
    <row r="673" customFormat="false" ht="12.75" hidden="true" customHeight="false" outlineLevel="0" collapsed="false">
      <c r="I673" s="47"/>
      <c r="L673" s="340"/>
    </row>
    <row r="674" customFormat="false" ht="12.75" hidden="true" customHeight="false" outlineLevel="0" collapsed="false">
      <c r="I674" s="47"/>
      <c r="L674" s="340"/>
    </row>
    <row r="675" customFormat="false" ht="12.75" hidden="true" customHeight="false" outlineLevel="0" collapsed="false">
      <c r="I675" s="47"/>
      <c r="L675" s="340"/>
    </row>
    <row r="676" customFormat="false" ht="12.75" hidden="true" customHeight="false" outlineLevel="0" collapsed="false">
      <c r="I676" s="47"/>
      <c r="L676" s="340"/>
    </row>
    <row r="677" customFormat="false" ht="12.75" hidden="true" customHeight="false" outlineLevel="0" collapsed="false">
      <c r="I677" s="47"/>
      <c r="L677" s="340"/>
    </row>
    <row r="678" customFormat="false" ht="12.75" hidden="true" customHeight="false" outlineLevel="0" collapsed="false">
      <c r="I678" s="47"/>
      <c r="L678" s="340"/>
    </row>
    <row r="679" customFormat="false" ht="12.75" hidden="true" customHeight="false" outlineLevel="0" collapsed="false">
      <c r="I679" s="47"/>
      <c r="L679" s="340"/>
    </row>
    <row r="680" customFormat="false" ht="12.75" hidden="true" customHeight="false" outlineLevel="0" collapsed="false">
      <c r="I680" s="47"/>
      <c r="L680" s="340"/>
    </row>
    <row r="681" customFormat="false" ht="12.75" hidden="true" customHeight="false" outlineLevel="0" collapsed="false">
      <c r="I681" s="47"/>
      <c r="L681" s="340"/>
    </row>
    <row r="682" customFormat="false" ht="12.75" hidden="true" customHeight="false" outlineLevel="0" collapsed="false">
      <c r="I682" s="47"/>
      <c r="L682" s="340"/>
    </row>
    <row r="683" customFormat="false" ht="12.75" hidden="true" customHeight="false" outlineLevel="0" collapsed="false">
      <c r="I683" s="47"/>
      <c r="L683" s="340"/>
    </row>
    <row r="684" customFormat="false" ht="12.75" hidden="true" customHeight="false" outlineLevel="0" collapsed="false">
      <c r="I684" s="47"/>
      <c r="L684" s="340"/>
    </row>
    <row r="685" customFormat="false" ht="12.75" hidden="true" customHeight="false" outlineLevel="0" collapsed="false">
      <c r="I685" s="47"/>
      <c r="L685" s="340"/>
    </row>
    <row r="686" customFormat="false" ht="12.75" hidden="true" customHeight="false" outlineLevel="0" collapsed="false">
      <c r="I686" s="47"/>
      <c r="L686" s="340"/>
    </row>
    <row r="687" customFormat="false" ht="12.75" hidden="true" customHeight="false" outlineLevel="0" collapsed="false">
      <c r="I687" s="47"/>
      <c r="L687" s="340"/>
    </row>
    <row r="688" customFormat="false" ht="12.75" hidden="true" customHeight="false" outlineLevel="0" collapsed="false">
      <c r="I688" s="47"/>
      <c r="L688" s="340"/>
    </row>
    <row r="689" customFormat="false" ht="12.75" hidden="true" customHeight="false" outlineLevel="0" collapsed="false">
      <c r="I689" s="47"/>
      <c r="L689" s="340"/>
    </row>
    <row r="690" customFormat="false" ht="12.75" hidden="true" customHeight="false" outlineLevel="0" collapsed="false">
      <c r="I690" s="47"/>
      <c r="L690" s="340"/>
    </row>
    <row r="691" customFormat="false" ht="12.75" hidden="true" customHeight="false" outlineLevel="0" collapsed="false">
      <c r="I691" s="47"/>
      <c r="L691" s="340"/>
    </row>
    <row r="692" customFormat="false" ht="12.75" hidden="true" customHeight="false" outlineLevel="0" collapsed="false">
      <c r="I692" s="47"/>
      <c r="L692" s="340"/>
    </row>
    <row r="693" customFormat="false" ht="12.75" hidden="true" customHeight="false" outlineLevel="0" collapsed="false">
      <c r="I693" s="47"/>
      <c r="L693" s="340"/>
    </row>
    <row r="694" customFormat="false" ht="12.75" hidden="true" customHeight="false" outlineLevel="0" collapsed="false">
      <c r="I694" s="47"/>
      <c r="L694" s="340"/>
    </row>
    <row r="695" customFormat="false" ht="12.75" hidden="true" customHeight="false" outlineLevel="0" collapsed="false">
      <c r="I695" s="47"/>
      <c r="L695" s="340"/>
    </row>
    <row r="696" customFormat="false" ht="12.75" hidden="true" customHeight="false" outlineLevel="0" collapsed="false">
      <c r="I696" s="47"/>
      <c r="L696" s="340"/>
    </row>
    <row r="697" customFormat="false" ht="12.75" hidden="true" customHeight="false" outlineLevel="0" collapsed="false">
      <c r="I697" s="47"/>
      <c r="L697" s="340"/>
    </row>
    <row r="698" customFormat="false" ht="12.75" hidden="true" customHeight="false" outlineLevel="0" collapsed="false">
      <c r="I698" s="47"/>
      <c r="L698" s="340"/>
    </row>
    <row r="699" customFormat="false" ht="12.75" hidden="true" customHeight="false" outlineLevel="0" collapsed="false">
      <c r="I699" s="47"/>
      <c r="L699" s="340"/>
    </row>
    <row r="700" customFormat="false" ht="12.75" hidden="true" customHeight="false" outlineLevel="0" collapsed="false">
      <c r="I700" s="47"/>
      <c r="L700" s="340"/>
    </row>
    <row r="701" customFormat="false" ht="12.75" hidden="true" customHeight="false" outlineLevel="0" collapsed="false">
      <c r="I701" s="47"/>
      <c r="L701" s="340"/>
    </row>
    <row r="702" customFormat="false" ht="12.75" hidden="true" customHeight="false" outlineLevel="0" collapsed="false">
      <c r="I702" s="47"/>
      <c r="L702" s="340"/>
    </row>
    <row r="703" customFormat="false" ht="12.75" hidden="true" customHeight="false" outlineLevel="0" collapsed="false">
      <c r="I703" s="47"/>
      <c r="L703" s="340"/>
    </row>
    <row r="704" customFormat="false" ht="12.75" hidden="true" customHeight="false" outlineLevel="0" collapsed="false">
      <c r="I704" s="47"/>
      <c r="L704" s="340"/>
    </row>
    <row r="705" customFormat="false" ht="12.75" hidden="true" customHeight="false" outlineLevel="0" collapsed="false">
      <c r="I705" s="47"/>
      <c r="L705" s="340"/>
    </row>
    <row r="706" customFormat="false" ht="12.75" hidden="true" customHeight="false" outlineLevel="0" collapsed="false">
      <c r="I706" s="47"/>
      <c r="L706" s="340"/>
    </row>
    <row r="707" customFormat="false" ht="12.75" hidden="true" customHeight="false" outlineLevel="0" collapsed="false">
      <c r="I707" s="47"/>
      <c r="L707" s="340"/>
    </row>
    <row r="708" customFormat="false" ht="12.75" hidden="true" customHeight="false" outlineLevel="0" collapsed="false">
      <c r="I708" s="47"/>
      <c r="L708" s="340"/>
    </row>
    <row r="709" customFormat="false" ht="12.75" hidden="true" customHeight="false" outlineLevel="0" collapsed="false">
      <c r="I709" s="47"/>
      <c r="L709" s="340"/>
    </row>
    <row r="710" customFormat="false" ht="12.75" hidden="true" customHeight="false" outlineLevel="0" collapsed="false">
      <c r="I710" s="47"/>
      <c r="L710" s="340"/>
    </row>
    <row r="711" customFormat="false" ht="12.75" hidden="true" customHeight="false" outlineLevel="0" collapsed="false">
      <c r="I711" s="47"/>
      <c r="L711" s="340"/>
    </row>
    <row r="712" customFormat="false" ht="12.75" hidden="true" customHeight="false" outlineLevel="0" collapsed="false">
      <c r="I712" s="47"/>
      <c r="L712" s="340"/>
    </row>
    <row r="713" customFormat="false" ht="12.75" hidden="true" customHeight="false" outlineLevel="0" collapsed="false">
      <c r="I713" s="47"/>
      <c r="L713" s="340"/>
    </row>
    <row r="714" customFormat="false" ht="12.75" hidden="true" customHeight="false" outlineLevel="0" collapsed="false">
      <c r="I714" s="47"/>
      <c r="L714" s="340"/>
    </row>
    <row r="715" customFormat="false" ht="12.75" hidden="true" customHeight="false" outlineLevel="0" collapsed="false">
      <c r="I715" s="47"/>
      <c r="L715" s="340"/>
    </row>
    <row r="716" customFormat="false" ht="12.75" hidden="true" customHeight="false" outlineLevel="0" collapsed="false">
      <c r="I716" s="47"/>
      <c r="L716" s="340"/>
    </row>
    <row r="717" customFormat="false" ht="12.75" hidden="true" customHeight="false" outlineLevel="0" collapsed="false">
      <c r="I717" s="47"/>
      <c r="L717" s="340"/>
    </row>
    <row r="718" customFormat="false" ht="12.75" hidden="true" customHeight="false" outlineLevel="0" collapsed="false">
      <c r="I718" s="47"/>
      <c r="L718" s="340"/>
    </row>
    <row r="719" customFormat="false" ht="12.75" hidden="true" customHeight="false" outlineLevel="0" collapsed="false">
      <c r="I719" s="47"/>
      <c r="L719" s="340"/>
    </row>
    <row r="720" customFormat="false" ht="12.75" hidden="true" customHeight="false" outlineLevel="0" collapsed="false">
      <c r="I720" s="47"/>
      <c r="L720" s="340"/>
    </row>
    <row r="721" customFormat="false" ht="12.75" hidden="true" customHeight="false" outlineLevel="0" collapsed="false">
      <c r="I721" s="47"/>
      <c r="L721" s="340"/>
    </row>
    <row r="722" customFormat="false" ht="12.75" hidden="true" customHeight="false" outlineLevel="0" collapsed="false">
      <c r="I722" s="47"/>
      <c r="L722" s="340"/>
    </row>
    <row r="723" customFormat="false" ht="12.75" hidden="true" customHeight="false" outlineLevel="0" collapsed="false">
      <c r="I723" s="47"/>
      <c r="L723" s="340"/>
    </row>
    <row r="724" customFormat="false" ht="12.75" hidden="true" customHeight="false" outlineLevel="0" collapsed="false">
      <c r="I724" s="47"/>
      <c r="L724" s="340"/>
    </row>
    <row r="725" customFormat="false" ht="12.75" hidden="true" customHeight="false" outlineLevel="0" collapsed="false">
      <c r="I725" s="47"/>
      <c r="L725" s="340"/>
    </row>
    <row r="726" customFormat="false" ht="12.75" hidden="true" customHeight="false" outlineLevel="0" collapsed="false">
      <c r="I726" s="47"/>
      <c r="L726" s="340"/>
    </row>
    <row r="727" customFormat="false" ht="12.75" hidden="true" customHeight="false" outlineLevel="0" collapsed="false">
      <c r="I727" s="47"/>
      <c r="L727" s="340"/>
    </row>
    <row r="728" customFormat="false" ht="12.75" hidden="true" customHeight="false" outlineLevel="0" collapsed="false">
      <c r="I728" s="47"/>
      <c r="L728" s="340"/>
    </row>
    <row r="729" customFormat="false" ht="12.75" hidden="true" customHeight="false" outlineLevel="0" collapsed="false">
      <c r="I729" s="47"/>
      <c r="L729" s="340"/>
    </row>
    <row r="730" customFormat="false" ht="12.75" hidden="true" customHeight="false" outlineLevel="0" collapsed="false">
      <c r="I730" s="47"/>
      <c r="L730" s="340"/>
    </row>
    <row r="731" customFormat="false" ht="12.75" hidden="true" customHeight="false" outlineLevel="0" collapsed="false">
      <c r="I731" s="47"/>
      <c r="L731" s="340"/>
    </row>
    <row r="732" customFormat="false" ht="12.75" hidden="true" customHeight="false" outlineLevel="0" collapsed="false">
      <c r="I732" s="47"/>
      <c r="L732" s="340"/>
    </row>
    <row r="733" customFormat="false" ht="12.75" hidden="true" customHeight="false" outlineLevel="0" collapsed="false">
      <c r="I733" s="47"/>
      <c r="L733" s="340"/>
    </row>
    <row r="734" customFormat="false" ht="12.75" hidden="true" customHeight="false" outlineLevel="0" collapsed="false">
      <c r="I734" s="47"/>
      <c r="L734" s="340"/>
    </row>
    <row r="735" customFormat="false" ht="12.75" hidden="true" customHeight="false" outlineLevel="0" collapsed="false">
      <c r="I735" s="47"/>
      <c r="L735" s="340"/>
    </row>
    <row r="736" customFormat="false" ht="12.75" hidden="true" customHeight="false" outlineLevel="0" collapsed="false">
      <c r="I736" s="47"/>
      <c r="L736" s="340"/>
    </row>
    <row r="737" customFormat="false" ht="12.75" hidden="true" customHeight="false" outlineLevel="0" collapsed="false">
      <c r="I737" s="47"/>
      <c r="L737" s="340"/>
    </row>
    <row r="738" customFormat="false" ht="12.75" hidden="true" customHeight="false" outlineLevel="0" collapsed="false">
      <c r="I738" s="47"/>
      <c r="L738" s="340"/>
    </row>
    <row r="739" customFormat="false" ht="12.75" hidden="true" customHeight="false" outlineLevel="0" collapsed="false">
      <c r="I739" s="47"/>
      <c r="L739" s="340"/>
    </row>
    <row r="740" customFormat="false" ht="12.75" hidden="true" customHeight="false" outlineLevel="0" collapsed="false">
      <c r="I740" s="47"/>
      <c r="L740" s="340"/>
    </row>
    <row r="741" customFormat="false" ht="12.75" hidden="true" customHeight="false" outlineLevel="0" collapsed="false">
      <c r="I741" s="47"/>
      <c r="L741" s="340"/>
    </row>
    <row r="742" customFormat="false" ht="12.75" hidden="true" customHeight="false" outlineLevel="0" collapsed="false">
      <c r="I742" s="47"/>
      <c r="L742" s="340"/>
    </row>
    <row r="743" customFormat="false" ht="12.75" hidden="true" customHeight="false" outlineLevel="0" collapsed="false">
      <c r="I743" s="47"/>
      <c r="L743" s="340"/>
    </row>
    <row r="744" customFormat="false" ht="12.75" hidden="true" customHeight="false" outlineLevel="0" collapsed="false">
      <c r="I744" s="47"/>
      <c r="L744" s="340"/>
    </row>
    <row r="745" customFormat="false" ht="12.75" hidden="true" customHeight="false" outlineLevel="0" collapsed="false">
      <c r="I745" s="47"/>
      <c r="L745" s="340"/>
    </row>
    <row r="746" customFormat="false" ht="12.75" hidden="true" customHeight="false" outlineLevel="0" collapsed="false">
      <c r="I746" s="47"/>
      <c r="L746" s="340"/>
    </row>
    <row r="747" customFormat="false" ht="12.75" hidden="true" customHeight="false" outlineLevel="0" collapsed="false">
      <c r="I747" s="47"/>
      <c r="L747" s="340"/>
    </row>
    <row r="748" customFormat="false" ht="12.75" hidden="true" customHeight="false" outlineLevel="0" collapsed="false">
      <c r="I748" s="47"/>
      <c r="L748" s="340"/>
    </row>
    <row r="749" customFormat="false" ht="12.75" hidden="true" customHeight="false" outlineLevel="0" collapsed="false">
      <c r="I749" s="47"/>
      <c r="L749" s="340"/>
    </row>
    <row r="750" customFormat="false" ht="12.75" hidden="true" customHeight="false" outlineLevel="0" collapsed="false">
      <c r="I750" s="47"/>
      <c r="L750" s="340"/>
    </row>
    <row r="751" customFormat="false" ht="12.75" hidden="true" customHeight="false" outlineLevel="0" collapsed="false">
      <c r="I751" s="47"/>
      <c r="L751" s="340"/>
    </row>
    <row r="752" customFormat="false" ht="12.75" hidden="true" customHeight="false" outlineLevel="0" collapsed="false">
      <c r="I752" s="47"/>
      <c r="L752" s="340"/>
    </row>
    <row r="753" customFormat="false" ht="12.75" hidden="true" customHeight="false" outlineLevel="0" collapsed="false">
      <c r="I753" s="47"/>
      <c r="L753" s="340"/>
    </row>
    <row r="754" customFormat="false" ht="12.75" hidden="true" customHeight="false" outlineLevel="0" collapsed="false">
      <c r="I754" s="47"/>
      <c r="L754" s="340"/>
    </row>
    <row r="755" customFormat="false" ht="12.75" hidden="true" customHeight="false" outlineLevel="0" collapsed="false">
      <c r="I755" s="47"/>
      <c r="L755" s="340"/>
    </row>
    <row r="756" customFormat="false" ht="12.75" hidden="true" customHeight="false" outlineLevel="0" collapsed="false">
      <c r="I756" s="47"/>
      <c r="L756" s="340"/>
    </row>
    <row r="757" customFormat="false" ht="12.75" hidden="true" customHeight="false" outlineLevel="0" collapsed="false">
      <c r="I757" s="47"/>
      <c r="L757" s="340"/>
    </row>
    <row r="758" customFormat="false" ht="12.75" hidden="true" customHeight="false" outlineLevel="0" collapsed="false">
      <c r="I758" s="47"/>
      <c r="L758" s="340"/>
    </row>
    <row r="759" customFormat="false" ht="12.75" hidden="true" customHeight="false" outlineLevel="0" collapsed="false">
      <c r="I759" s="47"/>
      <c r="L759" s="340"/>
    </row>
    <row r="760" customFormat="false" ht="12.75" hidden="true" customHeight="false" outlineLevel="0" collapsed="false">
      <c r="I760" s="47"/>
      <c r="L760" s="340"/>
    </row>
    <row r="761" customFormat="false" ht="12.75" hidden="true" customHeight="false" outlineLevel="0" collapsed="false">
      <c r="I761" s="47"/>
      <c r="L761" s="340"/>
    </row>
    <row r="762" customFormat="false" ht="12.75" hidden="true" customHeight="false" outlineLevel="0" collapsed="false">
      <c r="I762" s="47"/>
      <c r="L762" s="340"/>
    </row>
    <row r="763" customFormat="false" ht="12.75" hidden="true" customHeight="false" outlineLevel="0" collapsed="false">
      <c r="I763" s="47"/>
      <c r="L763" s="340"/>
    </row>
    <row r="764" customFormat="false" ht="12.75" hidden="true" customHeight="false" outlineLevel="0" collapsed="false">
      <c r="I764" s="47"/>
      <c r="L764" s="340"/>
    </row>
    <row r="765" customFormat="false" ht="12.75" hidden="true" customHeight="false" outlineLevel="0" collapsed="false">
      <c r="I765" s="47"/>
      <c r="L765" s="340"/>
    </row>
    <row r="766" customFormat="false" ht="12.75" hidden="true" customHeight="false" outlineLevel="0" collapsed="false">
      <c r="I766" s="47"/>
      <c r="L766" s="340"/>
    </row>
    <row r="767" customFormat="false" ht="12.75" hidden="true" customHeight="false" outlineLevel="0" collapsed="false">
      <c r="I767" s="47"/>
      <c r="L767" s="340"/>
    </row>
    <row r="768" customFormat="false" ht="12.75" hidden="true" customHeight="false" outlineLevel="0" collapsed="false">
      <c r="I768" s="47"/>
      <c r="L768" s="340"/>
    </row>
    <row r="769" customFormat="false" ht="12.75" hidden="true" customHeight="false" outlineLevel="0" collapsed="false">
      <c r="I769" s="47"/>
      <c r="L769" s="340"/>
    </row>
    <row r="770" customFormat="false" ht="12.75" hidden="true" customHeight="false" outlineLevel="0" collapsed="false">
      <c r="I770" s="47"/>
      <c r="L770" s="340"/>
    </row>
    <row r="771" customFormat="false" ht="12.75" hidden="true" customHeight="false" outlineLevel="0" collapsed="false">
      <c r="I771" s="47"/>
      <c r="L771" s="340"/>
    </row>
    <row r="772" customFormat="false" ht="12.75" hidden="true" customHeight="false" outlineLevel="0" collapsed="false">
      <c r="I772" s="47"/>
      <c r="L772" s="340"/>
    </row>
    <row r="773" customFormat="false" ht="12.75" hidden="true" customHeight="false" outlineLevel="0" collapsed="false">
      <c r="I773" s="47"/>
      <c r="L773" s="340"/>
    </row>
    <row r="774" customFormat="false" ht="12.75" hidden="true" customHeight="false" outlineLevel="0" collapsed="false">
      <c r="I774" s="47"/>
      <c r="L774" s="340"/>
    </row>
    <row r="775" customFormat="false" ht="12.75" hidden="true" customHeight="false" outlineLevel="0" collapsed="false">
      <c r="I775" s="47"/>
      <c r="L775" s="340"/>
    </row>
    <row r="776" customFormat="false" ht="12.75" hidden="true" customHeight="false" outlineLevel="0" collapsed="false">
      <c r="I776" s="47"/>
      <c r="L776" s="340"/>
    </row>
    <row r="777" customFormat="false" ht="12.75" hidden="true" customHeight="false" outlineLevel="0" collapsed="false">
      <c r="I777" s="47"/>
      <c r="L777" s="340"/>
    </row>
    <row r="778" customFormat="false" ht="12.75" hidden="true" customHeight="false" outlineLevel="0" collapsed="false">
      <c r="I778" s="47"/>
      <c r="L778" s="340"/>
    </row>
    <row r="779" customFormat="false" ht="12.75" hidden="true" customHeight="false" outlineLevel="0" collapsed="false">
      <c r="I779" s="47"/>
      <c r="L779" s="340"/>
    </row>
    <row r="780" customFormat="false" ht="12.75" hidden="true" customHeight="false" outlineLevel="0" collapsed="false">
      <c r="I780" s="47"/>
      <c r="L780" s="340"/>
    </row>
    <row r="781" customFormat="false" ht="12.75" hidden="true" customHeight="false" outlineLevel="0" collapsed="false">
      <c r="I781" s="47"/>
      <c r="L781" s="340"/>
    </row>
    <row r="782" customFormat="false" ht="12.75" hidden="true" customHeight="false" outlineLevel="0" collapsed="false">
      <c r="I782" s="47"/>
      <c r="L782" s="340"/>
    </row>
    <row r="783" customFormat="false" ht="12.75" hidden="true" customHeight="false" outlineLevel="0" collapsed="false">
      <c r="I783" s="47"/>
      <c r="L783" s="340"/>
    </row>
    <row r="784" customFormat="false" ht="12.75" hidden="true" customHeight="false" outlineLevel="0" collapsed="false">
      <c r="I784" s="47"/>
      <c r="L784" s="340"/>
    </row>
    <row r="785" customFormat="false" ht="12.75" hidden="true" customHeight="false" outlineLevel="0" collapsed="false">
      <c r="I785" s="47"/>
      <c r="L785" s="340"/>
    </row>
    <row r="786" customFormat="false" ht="12.75" hidden="true" customHeight="false" outlineLevel="0" collapsed="false">
      <c r="I786" s="47"/>
      <c r="L786" s="340"/>
    </row>
    <row r="787" customFormat="false" ht="12.75" hidden="true" customHeight="false" outlineLevel="0" collapsed="false">
      <c r="I787" s="47"/>
      <c r="L787" s="340"/>
    </row>
    <row r="788" customFormat="false" ht="12.75" hidden="true" customHeight="false" outlineLevel="0" collapsed="false">
      <c r="I788" s="47"/>
      <c r="L788" s="340"/>
    </row>
    <row r="789" customFormat="false" ht="12.75" hidden="true" customHeight="false" outlineLevel="0" collapsed="false">
      <c r="I789" s="47"/>
      <c r="L789" s="340"/>
    </row>
    <row r="790" customFormat="false" ht="12.75" hidden="true" customHeight="false" outlineLevel="0" collapsed="false">
      <c r="I790" s="47"/>
      <c r="L790" s="340"/>
    </row>
    <row r="791" customFormat="false" ht="12.75" hidden="true" customHeight="false" outlineLevel="0" collapsed="false">
      <c r="I791" s="47"/>
      <c r="L791" s="340"/>
    </row>
    <row r="792" customFormat="false" ht="12.75" hidden="true" customHeight="false" outlineLevel="0" collapsed="false">
      <c r="I792" s="47"/>
      <c r="L792" s="340"/>
    </row>
    <row r="793" customFormat="false" ht="12.75" hidden="true" customHeight="false" outlineLevel="0" collapsed="false">
      <c r="I793" s="47"/>
      <c r="L793" s="340"/>
    </row>
    <row r="794" customFormat="false" ht="12.75" hidden="true" customHeight="false" outlineLevel="0" collapsed="false">
      <c r="I794" s="47"/>
      <c r="L794" s="340"/>
    </row>
    <row r="795" customFormat="false" ht="12.75" hidden="true" customHeight="false" outlineLevel="0" collapsed="false">
      <c r="I795" s="47"/>
      <c r="L795" s="340"/>
    </row>
    <row r="796" customFormat="false" ht="12.75" hidden="true" customHeight="false" outlineLevel="0" collapsed="false">
      <c r="I796" s="47"/>
      <c r="L796" s="340"/>
    </row>
    <row r="797" customFormat="false" ht="12.75" hidden="true" customHeight="false" outlineLevel="0" collapsed="false">
      <c r="I797" s="47"/>
      <c r="L797" s="340"/>
    </row>
    <row r="798" customFormat="false" ht="12.75" hidden="true" customHeight="false" outlineLevel="0" collapsed="false">
      <c r="I798" s="47"/>
      <c r="L798" s="340"/>
    </row>
    <row r="799" customFormat="false" ht="12.75" hidden="true" customHeight="false" outlineLevel="0" collapsed="false">
      <c r="I799" s="47"/>
      <c r="L799" s="340"/>
    </row>
    <row r="800" customFormat="false" ht="12.75" hidden="true" customHeight="false" outlineLevel="0" collapsed="false">
      <c r="I800" s="47"/>
      <c r="L800" s="340"/>
    </row>
    <row r="801" customFormat="false" ht="12.75" hidden="true" customHeight="false" outlineLevel="0" collapsed="false">
      <c r="I801" s="47"/>
      <c r="L801" s="340"/>
    </row>
    <row r="802" customFormat="false" ht="12.75" hidden="true" customHeight="false" outlineLevel="0" collapsed="false">
      <c r="I802" s="47"/>
      <c r="L802" s="340"/>
    </row>
    <row r="803" customFormat="false" ht="12.75" hidden="true" customHeight="false" outlineLevel="0" collapsed="false">
      <c r="I803" s="47"/>
      <c r="L803" s="340"/>
    </row>
    <row r="804" customFormat="false" ht="12.75" hidden="true" customHeight="false" outlineLevel="0" collapsed="false">
      <c r="I804" s="47"/>
      <c r="L804" s="340"/>
    </row>
    <row r="805" customFormat="false" ht="12.75" hidden="true" customHeight="false" outlineLevel="0" collapsed="false">
      <c r="I805" s="47"/>
      <c r="L805" s="340"/>
    </row>
    <row r="806" customFormat="false" ht="12.75" hidden="true" customHeight="false" outlineLevel="0" collapsed="false">
      <c r="I806" s="47"/>
      <c r="L806" s="340"/>
    </row>
    <row r="807" customFormat="false" ht="12.75" hidden="true" customHeight="false" outlineLevel="0" collapsed="false">
      <c r="I807" s="47"/>
      <c r="L807" s="340"/>
    </row>
    <row r="808" customFormat="false" ht="12.75" hidden="true" customHeight="false" outlineLevel="0" collapsed="false">
      <c r="I808" s="47"/>
      <c r="L808" s="340"/>
    </row>
    <row r="809" customFormat="false" ht="12.75" hidden="true" customHeight="false" outlineLevel="0" collapsed="false">
      <c r="I809" s="47"/>
      <c r="L809" s="340"/>
    </row>
    <row r="810" customFormat="false" ht="12.75" hidden="true" customHeight="false" outlineLevel="0" collapsed="false">
      <c r="I810" s="47"/>
      <c r="L810" s="340"/>
    </row>
    <row r="811" customFormat="false" ht="12.75" hidden="true" customHeight="false" outlineLevel="0" collapsed="false">
      <c r="I811" s="47"/>
      <c r="L811" s="340"/>
    </row>
    <row r="812" customFormat="false" ht="12.75" hidden="true" customHeight="false" outlineLevel="0" collapsed="false">
      <c r="I812" s="47"/>
      <c r="L812" s="340"/>
    </row>
    <row r="813" customFormat="false" ht="12.75" hidden="true" customHeight="false" outlineLevel="0" collapsed="false">
      <c r="I813" s="47"/>
      <c r="L813" s="340"/>
    </row>
    <row r="814" customFormat="false" ht="12.75" hidden="true" customHeight="false" outlineLevel="0" collapsed="false">
      <c r="I814" s="47"/>
      <c r="L814" s="340"/>
    </row>
    <row r="815" customFormat="false" ht="12.75" hidden="true" customHeight="false" outlineLevel="0" collapsed="false">
      <c r="I815" s="47"/>
      <c r="L815" s="340"/>
    </row>
    <row r="816" customFormat="false" ht="12.75" hidden="true" customHeight="false" outlineLevel="0" collapsed="false">
      <c r="I816" s="47"/>
      <c r="L816" s="340"/>
    </row>
    <row r="817" customFormat="false" ht="12.75" hidden="true" customHeight="false" outlineLevel="0" collapsed="false">
      <c r="I817" s="47"/>
      <c r="L817" s="340"/>
    </row>
    <row r="818" customFormat="false" ht="12.75" hidden="true" customHeight="false" outlineLevel="0" collapsed="false">
      <c r="I818" s="47"/>
      <c r="L818" s="340"/>
    </row>
    <row r="819" customFormat="false" ht="12.75" hidden="true" customHeight="false" outlineLevel="0" collapsed="false">
      <c r="I819" s="47"/>
      <c r="L819" s="340"/>
    </row>
    <row r="820" customFormat="false" ht="12.75" hidden="true" customHeight="false" outlineLevel="0" collapsed="false">
      <c r="I820" s="47"/>
      <c r="L820" s="340"/>
    </row>
    <row r="821" customFormat="false" ht="12.75" hidden="true" customHeight="false" outlineLevel="0" collapsed="false">
      <c r="I821" s="47"/>
      <c r="L821" s="340"/>
    </row>
    <row r="822" customFormat="false" ht="12.75" hidden="true" customHeight="false" outlineLevel="0" collapsed="false">
      <c r="I822" s="47"/>
      <c r="L822" s="340"/>
    </row>
    <row r="823" customFormat="false" ht="12.75" hidden="true" customHeight="false" outlineLevel="0" collapsed="false">
      <c r="I823" s="47"/>
      <c r="L823" s="340"/>
    </row>
    <row r="824" customFormat="false" ht="12.75" hidden="true" customHeight="false" outlineLevel="0" collapsed="false">
      <c r="I824" s="47"/>
      <c r="L824" s="340"/>
    </row>
    <row r="825" customFormat="false" ht="12.75" hidden="true" customHeight="false" outlineLevel="0" collapsed="false">
      <c r="I825" s="47"/>
      <c r="L825" s="340"/>
    </row>
    <row r="826" customFormat="false" ht="12.75" hidden="true" customHeight="false" outlineLevel="0" collapsed="false">
      <c r="I826" s="47"/>
      <c r="L826" s="340"/>
    </row>
    <row r="827" customFormat="false" ht="12.75" hidden="true" customHeight="false" outlineLevel="0" collapsed="false">
      <c r="I827" s="47"/>
      <c r="L827" s="340"/>
    </row>
    <row r="828" customFormat="false" ht="12.75" hidden="true" customHeight="false" outlineLevel="0" collapsed="false">
      <c r="I828" s="47"/>
      <c r="L828" s="340"/>
    </row>
    <row r="829" customFormat="false" ht="12.75" hidden="true" customHeight="false" outlineLevel="0" collapsed="false">
      <c r="I829" s="47"/>
      <c r="L829" s="340"/>
    </row>
    <row r="830" customFormat="false" ht="12.75" hidden="true" customHeight="false" outlineLevel="0" collapsed="false">
      <c r="I830" s="47"/>
      <c r="L830" s="340"/>
    </row>
    <row r="831" customFormat="false" ht="12.75" hidden="true" customHeight="false" outlineLevel="0" collapsed="false">
      <c r="I831" s="47"/>
      <c r="L831" s="340"/>
    </row>
    <row r="832" customFormat="false" ht="12.75" hidden="true" customHeight="false" outlineLevel="0" collapsed="false">
      <c r="I832" s="47"/>
      <c r="L832" s="340"/>
    </row>
    <row r="833" customFormat="false" ht="12.75" hidden="true" customHeight="false" outlineLevel="0" collapsed="false">
      <c r="I833" s="47"/>
      <c r="L833" s="340"/>
    </row>
    <row r="834" customFormat="false" ht="12.75" hidden="true" customHeight="false" outlineLevel="0" collapsed="false">
      <c r="I834" s="47"/>
      <c r="L834" s="340"/>
    </row>
    <row r="835" customFormat="false" ht="12.75" hidden="true" customHeight="false" outlineLevel="0" collapsed="false">
      <c r="I835" s="47"/>
      <c r="L835" s="340"/>
    </row>
    <row r="836" customFormat="false" ht="12.75" hidden="true" customHeight="false" outlineLevel="0" collapsed="false">
      <c r="I836" s="47"/>
      <c r="L836" s="340"/>
    </row>
    <row r="837" customFormat="false" ht="12.75" hidden="true" customHeight="false" outlineLevel="0" collapsed="false">
      <c r="I837" s="47"/>
      <c r="L837" s="340"/>
    </row>
    <row r="838" customFormat="false" ht="12.75" hidden="true" customHeight="false" outlineLevel="0" collapsed="false">
      <c r="I838" s="47"/>
      <c r="L838" s="340"/>
    </row>
    <row r="839" customFormat="false" ht="12.75" hidden="true" customHeight="false" outlineLevel="0" collapsed="false">
      <c r="I839" s="47"/>
      <c r="L839" s="340"/>
    </row>
    <row r="840" customFormat="false" ht="12.75" hidden="true" customHeight="false" outlineLevel="0" collapsed="false">
      <c r="I840" s="47"/>
      <c r="L840" s="340"/>
    </row>
    <row r="841" customFormat="false" ht="12.75" hidden="true" customHeight="false" outlineLevel="0" collapsed="false">
      <c r="I841" s="47"/>
      <c r="L841" s="340"/>
    </row>
    <row r="842" customFormat="false" ht="12.75" hidden="true" customHeight="false" outlineLevel="0" collapsed="false">
      <c r="I842" s="47"/>
      <c r="L842" s="340"/>
    </row>
    <row r="843" customFormat="false" ht="12.75" hidden="true" customHeight="false" outlineLevel="0" collapsed="false">
      <c r="I843" s="47"/>
      <c r="L843" s="340"/>
    </row>
    <row r="844" customFormat="false" ht="12.75" hidden="true" customHeight="false" outlineLevel="0" collapsed="false">
      <c r="I844" s="47"/>
      <c r="L844" s="340"/>
    </row>
    <row r="845" customFormat="false" ht="12.75" hidden="true" customHeight="false" outlineLevel="0" collapsed="false">
      <c r="I845" s="47"/>
      <c r="L845" s="340"/>
    </row>
    <row r="846" customFormat="false" ht="12.75" hidden="true" customHeight="false" outlineLevel="0" collapsed="false">
      <c r="I846" s="47"/>
      <c r="L846" s="340"/>
    </row>
    <row r="847" customFormat="false" ht="12.75" hidden="true" customHeight="false" outlineLevel="0" collapsed="false">
      <c r="I847" s="47"/>
      <c r="L847" s="340"/>
    </row>
    <row r="848" customFormat="false" ht="12.75" hidden="true" customHeight="false" outlineLevel="0" collapsed="false">
      <c r="I848" s="47"/>
      <c r="L848" s="340"/>
    </row>
    <row r="849" customFormat="false" ht="12.75" hidden="true" customHeight="false" outlineLevel="0" collapsed="false">
      <c r="I849" s="47"/>
      <c r="L849" s="340"/>
    </row>
    <row r="850" customFormat="false" ht="12.75" hidden="true" customHeight="false" outlineLevel="0" collapsed="false">
      <c r="I850" s="47"/>
      <c r="L850" s="340"/>
    </row>
    <row r="851" customFormat="false" ht="12.75" hidden="true" customHeight="false" outlineLevel="0" collapsed="false">
      <c r="I851" s="47"/>
      <c r="L851" s="340"/>
    </row>
    <row r="852" customFormat="false" ht="12.75" hidden="true" customHeight="false" outlineLevel="0" collapsed="false">
      <c r="I852" s="47"/>
      <c r="L852" s="340"/>
    </row>
    <row r="853" customFormat="false" ht="12.75" hidden="true" customHeight="false" outlineLevel="0" collapsed="false">
      <c r="I853" s="47"/>
      <c r="L853" s="340"/>
    </row>
    <row r="854" customFormat="false" ht="12.75" hidden="true" customHeight="false" outlineLevel="0" collapsed="false">
      <c r="I854" s="47"/>
      <c r="L854" s="340"/>
    </row>
    <row r="855" customFormat="false" ht="12.75" hidden="true" customHeight="false" outlineLevel="0" collapsed="false">
      <c r="I855" s="47"/>
      <c r="L855" s="340"/>
    </row>
    <row r="856" customFormat="false" ht="12.75" hidden="true" customHeight="false" outlineLevel="0" collapsed="false">
      <c r="I856" s="47"/>
      <c r="L856" s="340"/>
    </row>
    <row r="857" customFormat="false" ht="12.75" hidden="true" customHeight="false" outlineLevel="0" collapsed="false">
      <c r="I857" s="47"/>
      <c r="L857" s="340"/>
    </row>
    <row r="858" customFormat="false" ht="12.75" hidden="true" customHeight="false" outlineLevel="0" collapsed="false">
      <c r="I858" s="47"/>
      <c r="L858" s="340"/>
    </row>
    <row r="859" customFormat="false" ht="12.75" hidden="true" customHeight="false" outlineLevel="0" collapsed="false">
      <c r="I859" s="47"/>
      <c r="L859" s="340"/>
    </row>
    <row r="860" customFormat="false" ht="12.75" hidden="true" customHeight="false" outlineLevel="0" collapsed="false">
      <c r="I860" s="47"/>
      <c r="L860" s="340"/>
    </row>
    <row r="861" customFormat="false" ht="12.75" hidden="true" customHeight="false" outlineLevel="0" collapsed="false">
      <c r="I861" s="47"/>
      <c r="L861" s="340"/>
    </row>
    <row r="862" customFormat="false" ht="12.75" hidden="true" customHeight="false" outlineLevel="0" collapsed="false">
      <c r="I862" s="47"/>
      <c r="L862" s="340"/>
    </row>
    <row r="863" customFormat="false" ht="12.75" hidden="true" customHeight="false" outlineLevel="0" collapsed="false">
      <c r="I863" s="47"/>
      <c r="L863" s="340"/>
    </row>
    <row r="864" customFormat="false" ht="12.75" hidden="true" customHeight="false" outlineLevel="0" collapsed="false">
      <c r="I864" s="47"/>
      <c r="L864" s="340"/>
    </row>
    <row r="865" customFormat="false" ht="12.75" hidden="true" customHeight="false" outlineLevel="0" collapsed="false">
      <c r="I865" s="47"/>
      <c r="L865" s="340"/>
    </row>
    <row r="866" customFormat="false" ht="12.75" hidden="true" customHeight="false" outlineLevel="0" collapsed="false">
      <c r="I866" s="47"/>
      <c r="L866" s="340"/>
    </row>
    <row r="867" customFormat="false" ht="12.75" hidden="true" customHeight="false" outlineLevel="0" collapsed="false">
      <c r="I867" s="47"/>
      <c r="L867" s="340"/>
    </row>
    <row r="868" customFormat="false" ht="12.75" hidden="true" customHeight="false" outlineLevel="0" collapsed="false">
      <c r="I868" s="47"/>
      <c r="L868" s="340"/>
    </row>
    <row r="869" customFormat="false" ht="12.75" hidden="true" customHeight="false" outlineLevel="0" collapsed="false">
      <c r="I869" s="47"/>
      <c r="L869" s="340"/>
    </row>
    <row r="870" customFormat="false" ht="12.75" hidden="true" customHeight="false" outlineLevel="0" collapsed="false">
      <c r="I870" s="47"/>
      <c r="L870" s="340"/>
    </row>
    <row r="871" customFormat="false" ht="12.75" hidden="true" customHeight="false" outlineLevel="0" collapsed="false">
      <c r="I871" s="47"/>
      <c r="L871" s="340"/>
    </row>
    <row r="872" customFormat="false" ht="12.75" hidden="true" customHeight="false" outlineLevel="0" collapsed="false">
      <c r="I872" s="47"/>
      <c r="L872" s="340"/>
    </row>
    <row r="873" customFormat="false" ht="12.75" hidden="true" customHeight="false" outlineLevel="0" collapsed="false">
      <c r="I873" s="47"/>
      <c r="L873" s="340"/>
    </row>
    <row r="874" customFormat="false" ht="12.75" hidden="true" customHeight="false" outlineLevel="0" collapsed="false">
      <c r="I874" s="47"/>
      <c r="L874" s="340"/>
    </row>
    <row r="875" customFormat="false" ht="12.75" hidden="true" customHeight="false" outlineLevel="0" collapsed="false">
      <c r="I875" s="47"/>
      <c r="L875" s="340"/>
    </row>
    <row r="876" customFormat="false" ht="12.75" hidden="true" customHeight="false" outlineLevel="0" collapsed="false">
      <c r="I876" s="47"/>
      <c r="L876" s="340"/>
    </row>
    <row r="877" customFormat="false" ht="12.75" hidden="true" customHeight="false" outlineLevel="0" collapsed="false">
      <c r="I877" s="47"/>
      <c r="L877" s="340"/>
    </row>
    <row r="878" customFormat="false" ht="12.75" hidden="true" customHeight="false" outlineLevel="0" collapsed="false">
      <c r="I878" s="47"/>
      <c r="L878" s="340"/>
    </row>
    <row r="879" customFormat="false" ht="12.75" hidden="true" customHeight="false" outlineLevel="0" collapsed="false">
      <c r="I879" s="47"/>
      <c r="L879" s="340"/>
    </row>
    <row r="880" customFormat="false" ht="12.75" hidden="true" customHeight="false" outlineLevel="0" collapsed="false">
      <c r="I880" s="47"/>
      <c r="L880" s="340"/>
    </row>
    <row r="881" customFormat="false" ht="12.75" hidden="true" customHeight="false" outlineLevel="0" collapsed="false">
      <c r="I881" s="47"/>
      <c r="L881" s="340"/>
    </row>
    <row r="882" customFormat="false" ht="12.75" hidden="true" customHeight="false" outlineLevel="0" collapsed="false">
      <c r="I882" s="47"/>
      <c r="L882" s="340"/>
    </row>
    <row r="883" customFormat="false" ht="12.75" hidden="true" customHeight="false" outlineLevel="0" collapsed="false">
      <c r="I883" s="47"/>
      <c r="L883" s="340"/>
    </row>
    <row r="884" customFormat="false" ht="12.75" hidden="true" customHeight="false" outlineLevel="0" collapsed="false">
      <c r="I884" s="47"/>
      <c r="L884" s="340"/>
    </row>
    <row r="885" customFormat="false" ht="12.75" hidden="true" customHeight="false" outlineLevel="0" collapsed="false">
      <c r="I885" s="47"/>
      <c r="L885" s="340"/>
    </row>
    <row r="886" customFormat="false" ht="12.75" hidden="true" customHeight="false" outlineLevel="0" collapsed="false">
      <c r="I886" s="47"/>
      <c r="L886" s="340"/>
    </row>
    <row r="887" customFormat="false" ht="12.75" hidden="true" customHeight="false" outlineLevel="0" collapsed="false">
      <c r="I887" s="47"/>
      <c r="L887" s="340"/>
    </row>
    <row r="888" customFormat="false" ht="12.75" hidden="true" customHeight="false" outlineLevel="0" collapsed="false">
      <c r="I888" s="47"/>
      <c r="L888" s="340"/>
    </row>
    <row r="889" customFormat="false" ht="12.75" hidden="true" customHeight="false" outlineLevel="0" collapsed="false">
      <c r="I889" s="47"/>
      <c r="L889" s="340"/>
    </row>
    <row r="890" customFormat="false" ht="12.75" hidden="true" customHeight="false" outlineLevel="0" collapsed="false">
      <c r="I890" s="47"/>
      <c r="L890" s="340"/>
    </row>
    <row r="891" customFormat="false" ht="12.75" hidden="true" customHeight="false" outlineLevel="0" collapsed="false">
      <c r="I891" s="47"/>
      <c r="L891" s="340"/>
    </row>
    <row r="892" customFormat="false" ht="12.75" hidden="true" customHeight="false" outlineLevel="0" collapsed="false">
      <c r="I892" s="47"/>
      <c r="L892" s="340"/>
    </row>
    <row r="893" customFormat="false" ht="12.75" hidden="true" customHeight="false" outlineLevel="0" collapsed="false">
      <c r="I893" s="47"/>
      <c r="L893" s="340"/>
    </row>
    <row r="894" customFormat="false" ht="12.75" hidden="true" customHeight="false" outlineLevel="0" collapsed="false">
      <c r="I894" s="47"/>
      <c r="L894" s="340"/>
    </row>
    <row r="895" customFormat="false" ht="12.75" hidden="true" customHeight="false" outlineLevel="0" collapsed="false">
      <c r="I895" s="47"/>
      <c r="L895" s="340"/>
    </row>
    <row r="896" customFormat="false" ht="12.75" hidden="true" customHeight="false" outlineLevel="0" collapsed="false">
      <c r="I896" s="47"/>
      <c r="L896" s="340"/>
    </row>
    <row r="897" customFormat="false" ht="12.75" hidden="true" customHeight="false" outlineLevel="0" collapsed="false">
      <c r="I897" s="47"/>
      <c r="L897" s="340"/>
    </row>
    <row r="898" customFormat="false" ht="12.75" hidden="true" customHeight="false" outlineLevel="0" collapsed="false">
      <c r="I898" s="47"/>
      <c r="L898" s="340"/>
    </row>
    <row r="899" customFormat="false" ht="12.75" hidden="true" customHeight="false" outlineLevel="0" collapsed="false">
      <c r="I899" s="47"/>
      <c r="L899" s="340"/>
    </row>
    <row r="900" customFormat="false" ht="12.75" hidden="true" customHeight="false" outlineLevel="0" collapsed="false">
      <c r="I900" s="47"/>
      <c r="L900" s="340"/>
    </row>
    <row r="901" customFormat="false" ht="12.75" hidden="true" customHeight="false" outlineLevel="0" collapsed="false">
      <c r="I901" s="47"/>
      <c r="L901" s="340"/>
    </row>
    <row r="902" customFormat="false" ht="12.75" hidden="true" customHeight="false" outlineLevel="0" collapsed="false">
      <c r="I902" s="47"/>
      <c r="L902" s="340"/>
    </row>
    <row r="903" customFormat="false" ht="12.75" hidden="true" customHeight="false" outlineLevel="0" collapsed="false">
      <c r="I903" s="47"/>
      <c r="L903" s="340"/>
    </row>
    <row r="904" customFormat="false" ht="12.75" hidden="true" customHeight="false" outlineLevel="0" collapsed="false">
      <c r="I904" s="47"/>
      <c r="L904" s="340"/>
    </row>
    <row r="905" customFormat="false" ht="12.75" hidden="true" customHeight="false" outlineLevel="0" collapsed="false">
      <c r="I905" s="47"/>
      <c r="L905" s="340"/>
    </row>
    <row r="906" customFormat="false" ht="12.75" hidden="true" customHeight="false" outlineLevel="0" collapsed="false">
      <c r="I906" s="47"/>
      <c r="L906" s="340"/>
    </row>
    <row r="907" customFormat="false" ht="12.75" hidden="true" customHeight="false" outlineLevel="0" collapsed="false">
      <c r="I907" s="47"/>
      <c r="L907" s="340"/>
    </row>
    <row r="908" customFormat="false" ht="12.75" hidden="true" customHeight="false" outlineLevel="0" collapsed="false">
      <c r="I908" s="47"/>
      <c r="L908" s="340"/>
    </row>
    <row r="909" customFormat="false" ht="12.75" hidden="true" customHeight="false" outlineLevel="0" collapsed="false">
      <c r="I909" s="47"/>
      <c r="L909" s="340"/>
    </row>
    <row r="910" customFormat="false" ht="12.75" hidden="true" customHeight="false" outlineLevel="0" collapsed="false">
      <c r="I910" s="47"/>
      <c r="L910" s="340"/>
    </row>
    <row r="911" customFormat="false" ht="12.75" hidden="true" customHeight="false" outlineLevel="0" collapsed="false">
      <c r="I911" s="47"/>
      <c r="L911" s="340"/>
    </row>
    <row r="912" customFormat="false" ht="12.75" hidden="true" customHeight="false" outlineLevel="0" collapsed="false">
      <c r="I912" s="47"/>
      <c r="L912" s="340"/>
    </row>
    <row r="913" customFormat="false" ht="12.75" hidden="true" customHeight="false" outlineLevel="0" collapsed="false">
      <c r="I913" s="47"/>
      <c r="L913" s="340"/>
    </row>
    <row r="914" customFormat="false" ht="12.75" hidden="true" customHeight="false" outlineLevel="0" collapsed="false">
      <c r="I914" s="47"/>
      <c r="L914" s="340"/>
    </row>
    <row r="915" customFormat="false" ht="12.75" hidden="true" customHeight="false" outlineLevel="0" collapsed="false">
      <c r="I915" s="47"/>
      <c r="L915" s="340"/>
    </row>
    <row r="916" customFormat="false" ht="12.75" hidden="true" customHeight="false" outlineLevel="0" collapsed="false">
      <c r="I916" s="47"/>
      <c r="L916" s="340"/>
    </row>
    <row r="917" customFormat="false" ht="12.75" hidden="true" customHeight="false" outlineLevel="0" collapsed="false">
      <c r="I917" s="47"/>
      <c r="L917" s="340"/>
    </row>
    <row r="918" customFormat="false" ht="12.75" hidden="true" customHeight="false" outlineLevel="0" collapsed="false">
      <c r="I918" s="47"/>
      <c r="L918" s="340"/>
    </row>
    <row r="919" customFormat="false" ht="12.75" hidden="true" customHeight="false" outlineLevel="0" collapsed="false">
      <c r="I919" s="47"/>
      <c r="L919" s="340"/>
    </row>
    <row r="920" customFormat="false" ht="12.75" hidden="true" customHeight="false" outlineLevel="0" collapsed="false">
      <c r="I920" s="47"/>
      <c r="L920" s="340"/>
    </row>
    <row r="921" customFormat="false" ht="12.75" hidden="true" customHeight="false" outlineLevel="0" collapsed="false">
      <c r="I921" s="47"/>
      <c r="L921" s="340"/>
    </row>
    <row r="922" customFormat="false" ht="12.75" hidden="true" customHeight="false" outlineLevel="0" collapsed="false">
      <c r="I922" s="47"/>
      <c r="L922" s="340"/>
    </row>
    <row r="923" customFormat="false" ht="12.75" hidden="true" customHeight="false" outlineLevel="0" collapsed="false">
      <c r="I923" s="47"/>
      <c r="L923" s="340"/>
    </row>
    <row r="924" customFormat="false" ht="12.75" hidden="true" customHeight="false" outlineLevel="0" collapsed="false">
      <c r="I924" s="47"/>
      <c r="L924" s="340"/>
    </row>
    <row r="925" customFormat="false" ht="12.75" hidden="true" customHeight="false" outlineLevel="0" collapsed="false">
      <c r="I925" s="47"/>
      <c r="L925" s="340"/>
    </row>
    <row r="926" customFormat="false" ht="12.75" hidden="true" customHeight="false" outlineLevel="0" collapsed="false">
      <c r="I926" s="47"/>
      <c r="L926" s="340"/>
    </row>
    <row r="927" customFormat="false" ht="12.75" hidden="true" customHeight="false" outlineLevel="0" collapsed="false">
      <c r="I927" s="47"/>
      <c r="L927" s="340"/>
    </row>
    <row r="928" customFormat="false" ht="12.75" hidden="true" customHeight="false" outlineLevel="0" collapsed="false">
      <c r="I928" s="47"/>
      <c r="L928" s="340"/>
    </row>
    <row r="929" customFormat="false" ht="12.75" hidden="true" customHeight="false" outlineLevel="0" collapsed="false">
      <c r="I929" s="47"/>
      <c r="L929" s="340"/>
    </row>
    <row r="930" customFormat="false" ht="12.75" hidden="true" customHeight="false" outlineLevel="0" collapsed="false">
      <c r="I930" s="47"/>
      <c r="L930" s="340"/>
    </row>
    <row r="931" customFormat="false" ht="12.75" hidden="true" customHeight="false" outlineLevel="0" collapsed="false">
      <c r="I931" s="47"/>
      <c r="L931" s="340"/>
    </row>
    <row r="932" customFormat="false" ht="12.75" hidden="true" customHeight="false" outlineLevel="0" collapsed="false">
      <c r="I932" s="47"/>
      <c r="L932" s="340"/>
    </row>
    <row r="933" customFormat="false" ht="12.75" hidden="true" customHeight="false" outlineLevel="0" collapsed="false">
      <c r="I933" s="47"/>
      <c r="L933" s="340"/>
    </row>
    <row r="934" customFormat="false" ht="12.75" hidden="true" customHeight="false" outlineLevel="0" collapsed="false">
      <c r="I934" s="47"/>
      <c r="L934" s="340"/>
    </row>
    <row r="935" customFormat="false" ht="12.75" hidden="true" customHeight="false" outlineLevel="0" collapsed="false">
      <c r="I935" s="47"/>
      <c r="L935" s="340"/>
    </row>
    <row r="936" customFormat="false" ht="12.75" hidden="true" customHeight="false" outlineLevel="0" collapsed="false">
      <c r="I936" s="47"/>
      <c r="L936" s="340"/>
    </row>
    <row r="937" customFormat="false" ht="12.75" hidden="true" customHeight="false" outlineLevel="0" collapsed="false">
      <c r="I937" s="47"/>
      <c r="L937" s="340"/>
    </row>
    <row r="938" customFormat="false" ht="12.75" hidden="true" customHeight="false" outlineLevel="0" collapsed="false">
      <c r="I938" s="47"/>
      <c r="L938" s="340"/>
    </row>
    <row r="939" customFormat="false" ht="12.75" hidden="true" customHeight="false" outlineLevel="0" collapsed="false">
      <c r="I939" s="47"/>
      <c r="L939" s="340"/>
    </row>
    <row r="940" customFormat="false" ht="12.75" hidden="true" customHeight="false" outlineLevel="0" collapsed="false">
      <c r="I940" s="47"/>
      <c r="L940" s="340"/>
    </row>
    <row r="941" customFormat="false" ht="12.75" hidden="true" customHeight="false" outlineLevel="0" collapsed="false">
      <c r="I941" s="47"/>
      <c r="L941" s="340"/>
    </row>
    <row r="942" customFormat="false" ht="12.75" hidden="true" customHeight="false" outlineLevel="0" collapsed="false">
      <c r="I942" s="47"/>
      <c r="L942" s="340"/>
    </row>
    <row r="943" customFormat="false" ht="12.75" hidden="true" customHeight="false" outlineLevel="0" collapsed="false">
      <c r="I943" s="47"/>
      <c r="L943" s="340"/>
    </row>
    <row r="944" customFormat="false" ht="12.75" hidden="true" customHeight="false" outlineLevel="0" collapsed="false">
      <c r="I944" s="47"/>
      <c r="L944" s="340"/>
    </row>
    <row r="945" customFormat="false" ht="12.75" hidden="true" customHeight="false" outlineLevel="0" collapsed="false">
      <c r="I945" s="47"/>
      <c r="L945" s="340"/>
    </row>
    <row r="946" customFormat="false" ht="12.75" hidden="true" customHeight="false" outlineLevel="0" collapsed="false">
      <c r="I946" s="47"/>
      <c r="L946" s="340"/>
    </row>
    <row r="947" customFormat="false" ht="12.75" hidden="true" customHeight="false" outlineLevel="0" collapsed="false">
      <c r="I947" s="47"/>
      <c r="L947" s="340"/>
    </row>
    <row r="948" customFormat="false" ht="12.75" hidden="true" customHeight="false" outlineLevel="0" collapsed="false">
      <c r="I948" s="47"/>
      <c r="L948" s="340"/>
    </row>
    <row r="949" customFormat="false" ht="12.75" hidden="true" customHeight="false" outlineLevel="0" collapsed="false">
      <c r="I949" s="47"/>
      <c r="L949" s="340"/>
    </row>
    <row r="950" customFormat="false" ht="12.75" hidden="true" customHeight="false" outlineLevel="0" collapsed="false">
      <c r="I950" s="47"/>
      <c r="L950" s="340"/>
    </row>
    <row r="951" customFormat="false" ht="12.75" hidden="true" customHeight="false" outlineLevel="0" collapsed="false">
      <c r="I951" s="47"/>
      <c r="L951" s="340"/>
    </row>
    <row r="952" customFormat="false" ht="12.75" hidden="true" customHeight="false" outlineLevel="0" collapsed="false">
      <c r="I952" s="47"/>
      <c r="L952" s="340"/>
    </row>
    <row r="953" customFormat="false" ht="12.75" hidden="true" customHeight="false" outlineLevel="0" collapsed="false">
      <c r="I953" s="47"/>
      <c r="L953" s="340"/>
    </row>
    <row r="954" customFormat="false" ht="12.75" hidden="true" customHeight="false" outlineLevel="0" collapsed="false">
      <c r="I954" s="47"/>
      <c r="L954" s="340"/>
    </row>
    <row r="955" customFormat="false" ht="12.75" hidden="true" customHeight="false" outlineLevel="0" collapsed="false">
      <c r="I955" s="47"/>
      <c r="L955" s="340"/>
    </row>
    <row r="956" customFormat="false" ht="12.75" hidden="true" customHeight="false" outlineLevel="0" collapsed="false">
      <c r="I956" s="47"/>
      <c r="L956" s="340"/>
    </row>
    <row r="957" customFormat="false" ht="12.75" hidden="true" customHeight="false" outlineLevel="0" collapsed="false">
      <c r="I957" s="47"/>
      <c r="L957" s="340"/>
    </row>
    <row r="958" customFormat="false" ht="12.75" hidden="true" customHeight="false" outlineLevel="0" collapsed="false">
      <c r="I958" s="47"/>
      <c r="L958" s="340"/>
    </row>
    <row r="959" customFormat="false" ht="12.75" hidden="true" customHeight="false" outlineLevel="0" collapsed="false">
      <c r="I959" s="47"/>
      <c r="L959" s="340"/>
    </row>
    <row r="960" customFormat="false" ht="12.75" hidden="true" customHeight="false" outlineLevel="0" collapsed="false">
      <c r="I960" s="47"/>
      <c r="L960" s="340"/>
    </row>
    <row r="961" customFormat="false" ht="12.75" hidden="true" customHeight="false" outlineLevel="0" collapsed="false">
      <c r="I961" s="47"/>
      <c r="L961" s="340"/>
    </row>
    <row r="962" customFormat="false" ht="12.75" hidden="true" customHeight="false" outlineLevel="0" collapsed="false">
      <c r="I962" s="47"/>
      <c r="L962" s="340"/>
    </row>
    <row r="963" customFormat="false" ht="12.75" hidden="true" customHeight="false" outlineLevel="0" collapsed="false">
      <c r="I963" s="47"/>
      <c r="L963" s="340"/>
    </row>
    <row r="964" customFormat="false" ht="12.75" hidden="true" customHeight="false" outlineLevel="0" collapsed="false">
      <c r="I964" s="47"/>
      <c r="L964" s="340"/>
    </row>
    <row r="965" customFormat="false" ht="12.75" hidden="true" customHeight="false" outlineLevel="0" collapsed="false">
      <c r="I965" s="47"/>
      <c r="L965" s="340"/>
    </row>
    <row r="966" customFormat="false" ht="12.75" hidden="true" customHeight="false" outlineLevel="0" collapsed="false">
      <c r="I966" s="47"/>
      <c r="L966" s="340"/>
    </row>
    <row r="967" customFormat="false" ht="12.75" hidden="true" customHeight="false" outlineLevel="0" collapsed="false">
      <c r="I967" s="47"/>
      <c r="L967" s="340"/>
    </row>
    <row r="968" customFormat="false" ht="12.75" hidden="true" customHeight="false" outlineLevel="0" collapsed="false">
      <c r="I968" s="47"/>
      <c r="L968" s="340"/>
    </row>
    <row r="969" customFormat="false" ht="12.75" hidden="true" customHeight="false" outlineLevel="0" collapsed="false">
      <c r="I969" s="47"/>
      <c r="L969" s="340"/>
    </row>
    <row r="970" customFormat="false" ht="12.75" hidden="true" customHeight="false" outlineLevel="0" collapsed="false">
      <c r="I970" s="47"/>
      <c r="L970" s="340"/>
    </row>
    <row r="971" customFormat="false" ht="12.75" hidden="true" customHeight="false" outlineLevel="0" collapsed="false">
      <c r="I971" s="47"/>
      <c r="L971" s="340"/>
    </row>
    <row r="972" customFormat="false" ht="12.75" hidden="true" customHeight="false" outlineLevel="0" collapsed="false">
      <c r="I972" s="47"/>
      <c r="L972" s="340"/>
    </row>
    <row r="973" customFormat="false" ht="12.75" hidden="true" customHeight="false" outlineLevel="0" collapsed="false">
      <c r="I973" s="47"/>
      <c r="L973" s="340"/>
    </row>
    <row r="974" customFormat="false" ht="12.75" hidden="true" customHeight="false" outlineLevel="0" collapsed="false">
      <c r="I974" s="47"/>
      <c r="L974" s="340"/>
    </row>
    <row r="975" customFormat="false" ht="12.75" hidden="true" customHeight="false" outlineLevel="0" collapsed="false">
      <c r="I975" s="47"/>
      <c r="L975" s="340"/>
    </row>
    <row r="976" customFormat="false" ht="12.75" hidden="true" customHeight="false" outlineLevel="0" collapsed="false">
      <c r="I976" s="47"/>
      <c r="L976" s="340"/>
    </row>
    <row r="977" customFormat="false" ht="12.75" hidden="true" customHeight="false" outlineLevel="0" collapsed="false">
      <c r="I977" s="47"/>
      <c r="L977" s="340"/>
    </row>
    <row r="978" customFormat="false" ht="12.75" hidden="true" customHeight="false" outlineLevel="0" collapsed="false">
      <c r="I978" s="47"/>
      <c r="L978" s="340"/>
    </row>
    <row r="979" customFormat="false" ht="12.75" hidden="true" customHeight="false" outlineLevel="0" collapsed="false">
      <c r="I979" s="47"/>
      <c r="L979" s="340"/>
    </row>
    <row r="980" customFormat="false" ht="12.75" hidden="true" customHeight="false" outlineLevel="0" collapsed="false">
      <c r="I980" s="47"/>
      <c r="L980" s="340"/>
    </row>
    <row r="981" customFormat="false" ht="12.75" hidden="true" customHeight="false" outlineLevel="0" collapsed="false">
      <c r="I981" s="47"/>
      <c r="L981" s="340"/>
    </row>
    <row r="982" customFormat="false" ht="12.75" hidden="true" customHeight="false" outlineLevel="0" collapsed="false">
      <c r="I982" s="47"/>
      <c r="L982" s="340"/>
    </row>
    <row r="983" customFormat="false" ht="12.75" hidden="true" customHeight="false" outlineLevel="0" collapsed="false">
      <c r="I983" s="47"/>
      <c r="L983" s="340"/>
    </row>
    <row r="984" customFormat="false" ht="12.75" hidden="true" customHeight="false" outlineLevel="0" collapsed="false">
      <c r="I984" s="47"/>
      <c r="L984" s="340"/>
    </row>
    <row r="985" customFormat="false" ht="12.75" hidden="true" customHeight="false" outlineLevel="0" collapsed="false">
      <c r="I985" s="47"/>
      <c r="L985" s="340"/>
    </row>
    <row r="986" customFormat="false" ht="12.75" hidden="true" customHeight="false" outlineLevel="0" collapsed="false">
      <c r="I986" s="47"/>
      <c r="L986" s="340"/>
    </row>
    <row r="987" customFormat="false" ht="12.75" hidden="true" customHeight="false" outlineLevel="0" collapsed="false">
      <c r="I987" s="47"/>
      <c r="L987" s="340"/>
    </row>
    <row r="988" customFormat="false" ht="12.75" hidden="true" customHeight="false" outlineLevel="0" collapsed="false">
      <c r="I988" s="47"/>
      <c r="L988" s="340"/>
    </row>
    <row r="989" customFormat="false" ht="12.75" hidden="true" customHeight="false" outlineLevel="0" collapsed="false">
      <c r="I989" s="47"/>
      <c r="L989" s="340"/>
    </row>
    <row r="990" customFormat="false" ht="12.75" hidden="true" customHeight="false" outlineLevel="0" collapsed="false">
      <c r="I990" s="47"/>
      <c r="L990" s="340"/>
    </row>
    <row r="991" customFormat="false" ht="12.75" hidden="true" customHeight="false" outlineLevel="0" collapsed="false">
      <c r="I991" s="47"/>
      <c r="L991" s="340"/>
    </row>
    <row r="992" customFormat="false" ht="12.75" hidden="true" customHeight="false" outlineLevel="0" collapsed="false">
      <c r="I992" s="47"/>
      <c r="L992" s="340"/>
    </row>
    <row r="993" customFormat="false" ht="12.75" hidden="true" customHeight="false" outlineLevel="0" collapsed="false">
      <c r="I993" s="47"/>
      <c r="L993" s="340"/>
    </row>
    <row r="994" customFormat="false" ht="12.75" hidden="true" customHeight="false" outlineLevel="0" collapsed="false">
      <c r="I994" s="47"/>
      <c r="L994" s="340"/>
    </row>
    <row r="995" customFormat="false" ht="12.75" hidden="true" customHeight="false" outlineLevel="0" collapsed="false">
      <c r="I995" s="47"/>
      <c r="L995" s="340"/>
    </row>
    <row r="996" customFormat="false" ht="12.75" hidden="true" customHeight="false" outlineLevel="0" collapsed="false">
      <c r="I996" s="47"/>
      <c r="L996" s="340"/>
    </row>
    <row r="997" customFormat="false" ht="12.75" hidden="true" customHeight="false" outlineLevel="0" collapsed="false">
      <c r="I997" s="47"/>
      <c r="L997" s="340"/>
    </row>
    <row r="998" customFormat="false" ht="12.75" hidden="true" customHeight="false" outlineLevel="0" collapsed="false">
      <c r="I998" s="47"/>
      <c r="L998" s="340"/>
    </row>
    <row r="999" customFormat="false" ht="12.75" hidden="true" customHeight="false" outlineLevel="0" collapsed="false">
      <c r="I999" s="47"/>
      <c r="L999" s="340"/>
    </row>
    <row r="1000" customFormat="false" ht="12.75" hidden="true" customHeight="false" outlineLevel="0" collapsed="false">
      <c r="I1000" s="47"/>
      <c r="L1000" s="340"/>
    </row>
    <row r="1001" customFormat="false" ht="12.75" hidden="true" customHeight="false" outlineLevel="0" collapsed="false">
      <c r="I1001" s="47"/>
      <c r="L1001" s="340"/>
    </row>
    <row r="1002" customFormat="false" ht="12.75" hidden="true" customHeight="false" outlineLevel="0" collapsed="false">
      <c r="I1002" s="47"/>
      <c r="L1002" s="340"/>
    </row>
    <row r="1003" customFormat="false" ht="12.75" hidden="true" customHeight="false" outlineLevel="0" collapsed="false">
      <c r="I1003" s="47"/>
      <c r="L1003" s="340"/>
    </row>
    <row r="1004" customFormat="false" ht="12.75" hidden="true" customHeight="false" outlineLevel="0" collapsed="false">
      <c r="I1004" s="47"/>
      <c r="L1004" s="340"/>
    </row>
    <row r="1005" customFormat="false" ht="12.75" hidden="true" customHeight="false" outlineLevel="0" collapsed="false">
      <c r="I1005" s="47"/>
      <c r="L1005" s="340"/>
    </row>
    <row r="1006" customFormat="false" ht="12.75" hidden="true" customHeight="false" outlineLevel="0" collapsed="false">
      <c r="I1006" s="47"/>
      <c r="L1006" s="340"/>
    </row>
    <row r="1007" customFormat="false" ht="12.75" hidden="true" customHeight="false" outlineLevel="0" collapsed="false">
      <c r="I1007" s="47"/>
      <c r="L1007" s="340"/>
    </row>
    <row r="1008" customFormat="false" ht="12.75" hidden="true" customHeight="false" outlineLevel="0" collapsed="false">
      <c r="I1008" s="47"/>
      <c r="L1008" s="340"/>
    </row>
    <row r="1009" customFormat="false" ht="12.75" hidden="true" customHeight="false" outlineLevel="0" collapsed="false">
      <c r="I1009" s="47"/>
      <c r="L1009" s="340"/>
    </row>
    <row r="1010" customFormat="false" ht="12.75" hidden="true" customHeight="false" outlineLevel="0" collapsed="false">
      <c r="I1010" s="47"/>
      <c r="L1010" s="340"/>
    </row>
    <row r="1011" customFormat="false" ht="12.75" hidden="true" customHeight="false" outlineLevel="0" collapsed="false">
      <c r="I1011" s="47"/>
      <c r="L1011" s="340"/>
    </row>
    <row r="1012" customFormat="false" ht="12.75" hidden="true" customHeight="false" outlineLevel="0" collapsed="false">
      <c r="I1012" s="47"/>
      <c r="L1012" s="340"/>
    </row>
    <row r="1013" customFormat="false" ht="12.75" hidden="true" customHeight="false" outlineLevel="0" collapsed="false">
      <c r="I1013" s="47"/>
      <c r="L1013" s="340"/>
    </row>
    <row r="1014" customFormat="false" ht="12.75" hidden="true" customHeight="false" outlineLevel="0" collapsed="false">
      <c r="I1014" s="47"/>
      <c r="L1014" s="340"/>
    </row>
    <row r="1015" customFormat="false" ht="12.75" hidden="true" customHeight="false" outlineLevel="0" collapsed="false">
      <c r="I1015" s="47"/>
      <c r="L1015" s="340"/>
    </row>
    <row r="1016" customFormat="false" ht="12.75" hidden="true" customHeight="false" outlineLevel="0" collapsed="false">
      <c r="I1016" s="47"/>
      <c r="L1016" s="340"/>
    </row>
    <row r="1017" customFormat="false" ht="12.75" hidden="true" customHeight="false" outlineLevel="0" collapsed="false">
      <c r="I1017" s="47"/>
      <c r="L1017" s="340"/>
    </row>
    <row r="1018" customFormat="false" ht="12.75" hidden="true" customHeight="false" outlineLevel="0" collapsed="false">
      <c r="I1018" s="47"/>
      <c r="L1018" s="340"/>
    </row>
    <row r="1019" customFormat="false" ht="12.75" hidden="true" customHeight="false" outlineLevel="0" collapsed="false">
      <c r="I1019" s="47"/>
      <c r="L1019" s="340"/>
    </row>
    <row r="1020" customFormat="false" ht="12.75" hidden="true" customHeight="false" outlineLevel="0" collapsed="false">
      <c r="I1020" s="47"/>
      <c r="L1020" s="340"/>
    </row>
    <row r="1021" customFormat="false" ht="12.75" hidden="true" customHeight="false" outlineLevel="0" collapsed="false">
      <c r="I1021" s="47"/>
      <c r="L1021" s="340"/>
    </row>
    <row r="1022" customFormat="false" ht="12.75" hidden="true" customHeight="false" outlineLevel="0" collapsed="false">
      <c r="I1022" s="47"/>
      <c r="L1022" s="340"/>
    </row>
    <row r="1023" customFormat="false" ht="12.75" hidden="true" customHeight="false" outlineLevel="0" collapsed="false">
      <c r="I1023" s="47"/>
      <c r="L1023" s="340"/>
    </row>
    <row r="1024" customFormat="false" ht="12.75" hidden="true" customHeight="false" outlineLevel="0" collapsed="false">
      <c r="I1024" s="47"/>
      <c r="L1024" s="340"/>
    </row>
    <row r="1025" customFormat="false" ht="12.75" hidden="true" customHeight="false" outlineLevel="0" collapsed="false">
      <c r="I1025" s="47"/>
      <c r="L1025" s="340"/>
    </row>
    <row r="1026" customFormat="false" ht="12.75" hidden="true" customHeight="false" outlineLevel="0" collapsed="false">
      <c r="I1026" s="47"/>
      <c r="L1026" s="340"/>
    </row>
    <row r="1027" customFormat="false" ht="12.75" hidden="true" customHeight="false" outlineLevel="0" collapsed="false">
      <c r="I1027" s="47"/>
      <c r="L1027" s="340"/>
    </row>
    <row r="1028" customFormat="false" ht="12.75" hidden="true" customHeight="false" outlineLevel="0" collapsed="false">
      <c r="I1028" s="47"/>
      <c r="L1028" s="340"/>
    </row>
    <row r="1029" customFormat="false" ht="12.75" hidden="true" customHeight="false" outlineLevel="0" collapsed="false">
      <c r="I1029" s="47"/>
      <c r="L1029" s="340"/>
    </row>
    <row r="1030" customFormat="false" ht="12.75" hidden="true" customHeight="false" outlineLevel="0" collapsed="false">
      <c r="I1030" s="47"/>
      <c r="L1030" s="340"/>
    </row>
    <row r="1031" customFormat="false" ht="12.75" hidden="true" customHeight="false" outlineLevel="0" collapsed="false">
      <c r="I1031" s="47"/>
      <c r="L1031" s="340"/>
    </row>
    <row r="1032" customFormat="false" ht="12.75" hidden="true" customHeight="false" outlineLevel="0" collapsed="false">
      <c r="I1032" s="47"/>
      <c r="L1032" s="340"/>
    </row>
    <row r="1033" customFormat="false" ht="12.75" hidden="true" customHeight="false" outlineLevel="0" collapsed="false">
      <c r="I1033" s="47"/>
      <c r="L1033" s="340"/>
    </row>
    <row r="1034" customFormat="false" ht="12.75" hidden="true" customHeight="false" outlineLevel="0" collapsed="false">
      <c r="I1034" s="47"/>
      <c r="L1034" s="340"/>
    </row>
    <row r="1035" customFormat="false" ht="12.75" hidden="true" customHeight="false" outlineLevel="0" collapsed="false">
      <c r="I1035" s="47"/>
      <c r="L1035" s="340"/>
    </row>
    <row r="1036" customFormat="false" ht="12.75" hidden="true" customHeight="false" outlineLevel="0" collapsed="false">
      <c r="I1036" s="47"/>
      <c r="L1036" s="340"/>
    </row>
    <row r="1037" customFormat="false" ht="12.75" hidden="true" customHeight="false" outlineLevel="0" collapsed="false">
      <c r="I1037" s="47"/>
      <c r="L1037" s="340"/>
    </row>
    <row r="1038" customFormat="false" ht="12.75" hidden="true" customHeight="false" outlineLevel="0" collapsed="false">
      <c r="I1038" s="47"/>
      <c r="L1038" s="340"/>
    </row>
    <row r="1039" customFormat="false" ht="12.75" hidden="true" customHeight="false" outlineLevel="0" collapsed="false">
      <c r="I1039" s="47"/>
      <c r="L1039" s="340"/>
    </row>
    <row r="1040" customFormat="false" ht="12.75" hidden="true" customHeight="false" outlineLevel="0" collapsed="false">
      <c r="I1040" s="47"/>
      <c r="L1040" s="340"/>
    </row>
    <row r="1041" customFormat="false" ht="12.75" hidden="true" customHeight="false" outlineLevel="0" collapsed="false">
      <c r="I1041" s="47"/>
      <c r="L1041" s="340"/>
    </row>
    <row r="1042" customFormat="false" ht="12.75" hidden="true" customHeight="false" outlineLevel="0" collapsed="false">
      <c r="I1042" s="47"/>
      <c r="L1042" s="340"/>
    </row>
    <row r="1043" customFormat="false" ht="12.75" hidden="true" customHeight="false" outlineLevel="0" collapsed="false">
      <c r="I1043" s="47"/>
      <c r="L1043" s="340"/>
    </row>
    <row r="1044" customFormat="false" ht="12.75" hidden="true" customHeight="false" outlineLevel="0" collapsed="false">
      <c r="I1044" s="47"/>
      <c r="L1044" s="340"/>
    </row>
    <row r="1045" customFormat="false" ht="12.75" hidden="true" customHeight="false" outlineLevel="0" collapsed="false">
      <c r="I1045" s="47"/>
      <c r="L1045" s="340"/>
    </row>
    <row r="1046" customFormat="false" ht="12.75" hidden="true" customHeight="false" outlineLevel="0" collapsed="false">
      <c r="I1046" s="47"/>
      <c r="L1046" s="340"/>
    </row>
    <row r="1047" customFormat="false" ht="12.75" hidden="true" customHeight="false" outlineLevel="0" collapsed="false">
      <c r="I1047" s="47"/>
      <c r="L1047" s="340"/>
    </row>
    <row r="1048" customFormat="false" ht="12.75" hidden="true" customHeight="false" outlineLevel="0" collapsed="false">
      <c r="I1048" s="47"/>
      <c r="L1048" s="340"/>
    </row>
    <row r="1049" customFormat="false" ht="12.75" hidden="true" customHeight="false" outlineLevel="0" collapsed="false">
      <c r="I1049" s="47"/>
      <c r="L1049" s="340"/>
    </row>
    <row r="1050" customFormat="false" ht="12.75" hidden="true" customHeight="false" outlineLevel="0" collapsed="false">
      <c r="I1050" s="47"/>
      <c r="L1050" s="340"/>
    </row>
    <row r="1051" customFormat="false" ht="12.75" hidden="true" customHeight="false" outlineLevel="0" collapsed="false">
      <c r="I1051" s="47"/>
      <c r="L1051" s="340"/>
    </row>
    <row r="1052" customFormat="false" ht="12.75" hidden="true" customHeight="false" outlineLevel="0" collapsed="false">
      <c r="I1052" s="47"/>
      <c r="L1052" s="340"/>
    </row>
    <row r="1053" customFormat="false" ht="12.75" hidden="true" customHeight="false" outlineLevel="0" collapsed="false">
      <c r="I1053" s="47"/>
      <c r="L1053" s="340"/>
    </row>
    <row r="1054" customFormat="false" ht="12.75" hidden="true" customHeight="false" outlineLevel="0" collapsed="false">
      <c r="I1054" s="47"/>
      <c r="L1054" s="340"/>
    </row>
    <row r="1055" customFormat="false" ht="12.75" hidden="true" customHeight="false" outlineLevel="0" collapsed="false">
      <c r="I1055" s="47"/>
      <c r="L1055" s="340"/>
    </row>
    <row r="1056" customFormat="false" ht="12.75" hidden="true" customHeight="false" outlineLevel="0" collapsed="false">
      <c r="I1056" s="47"/>
      <c r="L1056" s="340"/>
    </row>
    <row r="1057" customFormat="false" ht="12.75" hidden="true" customHeight="false" outlineLevel="0" collapsed="false">
      <c r="I1057" s="47"/>
      <c r="L1057" s="340"/>
    </row>
    <row r="1058" customFormat="false" ht="12.75" hidden="true" customHeight="false" outlineLevel="0" collapsed="false">
      <c r="I1058" s="47"/>
      <c r="L1058" s="340"/>
    </row>
    <row r="1059" customFormat="false" ht="12.75" hidden="true" customHeight="false" outlineLevel="0" collapsed="false">
      <c r="I1059" s="47"/>
      <c r="L1059" s="340"/>
    </row>
    <row r="1060" customFormat="false" ht="12.75" hidden="true" customHeight="false" outlineLevel="0" collapsed="false">
      <c r="I1060" s="47"/>
      <c r="L1060" s="340"/>
    </row>
    <row r="1061" customFormat="false" ht="12.75" hidden="true" customHeight="false" outlineLevel="0" collapsed="false">
      <c r="I1061" s="47"/>
      <c r="L1061" s="340"/>
    </row>
    <row r="1062" customFormat="false" ht="12.75" hidden="true" customHeight="false" outlineLevel="0" collapsed="false">
      <c r="I1062" s="47"/>
      <c r="L1062" s="340"/>
    </row>
    <row r="1063" customFormat="false" ht="12.75" hidden="true" customHeight="false" outlineLevel="0" collapsed="false">
      <c r="I1063" s="47"/>
      <c r="L1063" s="340"/>
    </row>
    <row r="1064" customFormat="false" ht="12.75" hidden="true" customHeight="false" outlineLevel="0" collapsed="false">
      <c r="I1064" s="47"/>
      <c r="L1064" s="340"/>
    </row>
    <row r="1065" customFormat="false" ht="12.75" hidden="true" customHeight="false" outlineLevel="0" collapsed="false">
      <c r="I1065" s="47"/>
      <c r="L1065" s="340"/>
    </row>
    <row r="1066" customFormat="false" ht="12.75" hidden="true" customHeight="false" outlineLevel="0" collapsed="false">
      <c r="I1066" s="47"/>
      <c r="L1066" s="340"/>
    </row>
    <row r="1067" customFormat="false" ht="12.75" hidden="true" customHeight="false" outlineLevel="0" collapsed="false">
      <c r="I1067" s="47"/>
      <c r="L1067" s="340"/>
    </row>
    <row r="1068" customFormat="false" ht="12.75" hidden="true" customHeight="false" outlineLevel="0" collapsed="false">
      <c r="I1068" s="47"/>
      <c r="L1068" s="340"/>
    </row>
    <row r="1069" customFormat="false" ht="12.75" hidden="true" customHeight="false" outlineLevel="0" collapsed="false">
      <c r="I1069" s="47"/>
      <c r="L1069" s="340"/>
    </row>
    <row r="1070" customFormat="false" ht="12.75" hidden="true" customHeight="false" outlineLevel="0" collapsed="false">
      <c r="I1070" s="47"/>
      <c r="L1070" s="340"/>
    </row>
    <row r="1071" customFormat="false" ht="12.75" hidden="true" customHeight="false" outlineLevel="0" collapsed="false">
      <c r="I1071" s="47"/>
      <c r="L1071" s="340"/>
    </row>
    <row r="1072" customFormat="false" ht="12.75" hidden="true" customHeight="false" outlineLevel="0" collapsed="false">
      <c r="I1072" s="47"/>
      <c r="L1072" s="340"/>
    </row>
    <row r="1073" customFormat="false" ht="12.75" hidden="true" customHeight="false" outlineLevel="0" collapsed="false">
      <c r="I1073" s="47"/>
      <c r="L1073" s="340"/>
    </row>
    <row r="1074" customFormat="false" ht="12.75" hidden="true" customHeight="false" outlineLevel="0" collapsed="false">
      <c r="I1074" s="47"/>
      <c r="L1074" s="340"/>
    </row>
    <row r="1075" customFormat="false" ht="12.75" hidden="true" customHeight="false" outlineLevel="0" collapsed="false">
      <c r="I1075" s="47"/>
      <c r="L1075" s="340"/>
    </row>
    <row r="1076" customFormat="false" ht="12.75" hidden="true" customHeight="false" outlineLevel="0" collapsed="false">
      <c r="I1076" s="47"/>
      <c r="L1076" s="340"/>
    </row>
    <row r="1077" customFormat="false" ht="12.75" hidden="true" customHeight="false" outlineLevel="0" collapsed="false">
      <c r="I1077" s="47"/>
      <c r="L1077" s="340"/>
    </row>
    <row r="1078" customFormat="false" ht="12.75" hidden="true" customHeight="false" outlineLevel="0" collapsed="false">
      <c r="I1078" s="47"/>
      <c r="L1078" s="340"/>
    </row>
    <row r="1079" customFormat="false" ht="12.75" hidden="true" customHeight="false" outlineLevel="0" collapsed="false">
      <c r="I1079" s="47"/>
      <c r="L1079" s="340"/>
    </row>
    <row r="1080" customFormat="false" ht="12.75" hidden="true" customHeight="false" outlineLevel="0" collapsed="false">
      <c r="I1080" s="47"/>
      <c r="L1080" s="340"/>
    </row>
    <row r="1081" customFormat="false" ht="12.75" hidden="true" customHeight="false" outlineLevel="0" collapsed="false">
      <c r="I1081" s="47"/>
      <c r="L1081" s="340"/>
    </row>
    <row r="1082" customFormat="false" ht="12.75" hidden="true" customHeight="false" outlineLevel="0" collapsed="false">
      <c r="I1082" s="47"/>
      <c r="L1082" s="340"/>
    </row>
    <row r="1083" customFormat="false" ht="12.75" hidden="true" customHeight="false" outlineLevel="0" collapsed="false">
      <c r="I1083" s="47"/>
      <c r="L1083" s="340"/>
    </row>
    <row r="1084" customFormat="false" ht="12.75" hidden="true" customHeight="false" outlineLevel="0" collapsed="false">
      <c r="I1084" s="47"/>
      <c r="L1084" s="340"/>
    </row>
    <row r="1085" customFormat="false" ht="12.75" hidden="true" customHeight="false" outlineLevel="0" collapsed="false">
      <c r="I1085" s="47"/>
      <c r="L1085" s="340"/>
    </row>
    <row r="1086" customFormat="false" ht="12.75" hidden="true" customHeight="false" outlineLevel="0" collapsed="false">
      <c r="I1086" s="47"/>
      <c r="L1086" s="340"/>
    </row>
    <row r="1087" customFormat="false" ht="12.75" hidden="true" customHeight="false" outlineLevel="0" collapsed="false">
      <c r="I1087" s="47"/>
      <c r="L1087" s="340"/>
    </row>
    <row r="1088" customFormat="false" ht="12.75" hidden="true" customHeight="false" outlineLevel="0" collapsed="false">
      <c r="I1088" s="47"/>
      <c r="L1088" s="340"/>
    </row>
    <row r="1089" customFormat="false" ht="12.75" hidden="true" customHeight="false" outlineLevel="0" collapsed="false">
      <c r="I1089" s="47"/>
      <c r="L1089" s="340"/>
    </row>
    <row r="1090" customFormat="false" ht="12.75" hidden="true" customHeight="false" outlineLevel="0" collapsed="false">
      <c r="I1090" s="47"/>
      <c r="L1090" s="340"/>
    </row>
    <row r="1091" customFormat="false" ht="12.75" hidden="true" customHeight="false" outlineLevel="0" collapsed="false">
      <c r="I1091" s="47"/>
      <c r="L1091" s="340"/>
    </row>
    <row r="1092" customFormat="false" ht="12.75" hidden="true" customHeight="false" outlineLevel="0" collapsed="false">
      <c r="I1092" s="47"/>
      <c r="L1092" s="340"/>
    </row>
    <row r="1093" customFormat="false" ht="12.75" hidden="true" customHeight="false" outlineLevel="0" collapsed="false">
      <c r="I1093" s="47"/>
      <c r="L1093" s="340"/>
    </row>
    <row r="1094" customFormat="false" ht="12.75" hidden="true" customHeight="false" outlineLevel="0" collapsed="false">
      <c r="I1094" s="47"/>
      <c r="L1094" s="340"/>
    </row>
    <row r="1095" customFormat="false" ht="12.75" hidden="true" customHeight="false" outlineLevel="0" collapsed="false">
      <c r="I1095" s="47"/>
      <c r="L1095" s="340"/>
    </row>
    <row r="1096" customFormat="false" ht="12.75" hidden="true" customHeight="false" outlineLevel="0" collapsed="false">
      <c r="I1096" s="47"/>
      <c r="L1096" s="340"/>
    </row>
    <row r="1097" customFormat="false" ht="12.75" hidden="true" customHeight="false" outlineLevel="0" collapsed="false">
      <c r="I1097" s="47"/>
      <c r="L1097" s="340"/>
    </row>
    <row r="1098" customFormat="false" ht="12.75" hidden="true" customHeight="false" outlineLevel="0" collapsed="false">
      <c r="I1098" s="47"/>
      <c r="L1098" s="340"/>
    </row>
    <row r="1099" customFormat="false" ht="12.75" hidden="true" customHeight="false" outlineLevel="0" collapsed="false">
      <c r="I1099" s="47"/>
      <c r="L1099" s="340"/>
    </row>
    <row r="1100" customFormat="false" ht="12.75" hidden="true" customHeight="false" outlineLevel="0" collapsed="false">
      <c r="I1100" s="47"/>
      <c r="L1100" s="340"/>
    </row>
    <row r="1101" customFormat="false" ht="12.75" hidden="true" customHeight="false" outlineLevel="0" collapsed="false">
      <c r="I1101" s="47"/>
      <c r="L1101" s="340"/>
    </row>
    <row r="1102" customFormat="false" ht="12.75" hidden="true" customHeight="false" outlineLevel="0" collapsed="false">
      <c r="I1102" s="47"/>
      <c r="L1102" s="340"/>
    </row>
    <row r="1103" customFormat="false" ht="12.75" hidden="true" customHeight="false" outlineLevel="0" collapsed="false">
      <c r="I1103" s="47"/>
      <c r="L1103" s="340"/>
    </row>
    <row r="1104" customFormat="false" ht="12.75" hidden="true" customHeight="false" outlineLevel="0" collapsed="false">
      <c r="I1104" s="47"/>
      <c r="L1104" s="340"/>
    </row>
    <row r="1105" customFormat="false" ht="12.75" hidden="true" customHeight="false" outlineLevel="0" collapsed="false">
      <c r="I1105" s="47"/>
      <c r="L1105" s="340"/>
    </row>
    <row r="1106" customFormat="false" ht="12.75" hidden="true" customHeight="false" outlineLevel="0" collapsed="false">
      <c r="I1106" s="47"/>
      <c r="L1106" s="340"/>
    </row>
    <row r="1107" customFormat="false" ht="12.75" hidden="true" customHeight="false" outlineLevel="0" collapsed="false">
      <c r="I1107" s="47"/>
      <c r="L1107" s="340"/>
    </row>
    <row r="1108" customFormat="false" ht="12.75" hidden="true" customHeight="false" outlineLevel="0" collapsed="false">
      <c r="I1108" s="47"/>
      <c r="L1108" s="340"/>
    </row>
    <row r="1109" customFormat="false" ht="12.75" hidden="true" customHeight="false" outlineLevel="0" collapsed="false">
      <c r="I1109" s="47"/>
      <c r="L1109" s="340"/>
    </row>
    <row r="1110" customFormat="false" ht="12.75" hidden="true" customHeight="false" outlineLevel="0" collapsed="false">
      <c r="I1110" s="47"/>
      <c r="L1110" s="340"/>
    </row>
    <row r="1111" customFormat="false" ht="12.75" hidden="true" customHeight="false" outlineLevel="0" collapsed="false">
      <c r="I1111" s="47"/>
      <c r="L1111" s="340"/>
    </row>
    <row r="1112" customFormat="false" ht="12.75" hidden="true" customHeight="false" outlineLevel="0" collapsed="false">
      <c r="I1112" s="47"/>
      <c r="L1112" s="340"/>
    </row>
    <row r="1113" customFormat="false" ht="12.75" hidden="true" customHeight="false" outlineLevel="0" collapsed="false">
      <c r="I1113" s="47"/>
      <c r="L1113" s="340"/>
    </row>
    <row r="1114" customFormat="false" ht="12.75" hidden="true" customHeight="false" outlineLevel="0" collapsed="false">
      <c r="I1114" s="47"/>
      <c r="L1114" s="340"/>
    </row>
    <row r="1115" customFormat="false" ht="12.75" hidden="true" customHeight="false" outlineLevel="0" collapsed="false">
      <c r="I1115" s="47"/>
      <c r="L1115" s="340"/>
    </row>
    <row r="1116" customFormat="false" ht="12.75" hidden="true" customHeight="false" outlineLevel="0" collapsed="false">
      <c r="I1116" s="47"/>
      <c r="L1116" s="340"/>
    </row>
    <row r="1117" customFormat="false" ht="12.75" hidden="true" customHeight="false" outlineLevel="0" collapsed="false">
      <c r="I1117" s="47"/>
      <c r="L1117" s="340"/>
    </row>
    <row r="1118" customFormat="false" ht="12.75" hidden="true" customHeight="false" outlineLevel="0" collapsed="false">
      <c r="I1118" s="47"/>
      <c r="L1118" s="340"/>
    </row>
    <row r="1119" customFormat="false" ht="12.75" hidden="true" customHeight="false" outlineLevel="0" collapsed="false">
      <c r="I1119" s="47"/>
      <c r="L1119" s="340"/>
    </row>
    <row r="1120" customFormat="false" ht="12.75" hidden="true" customHeight="false" outlineLevel="0" collapsed="false">
      <c r="I1120" s="47"/>
      <c r="L1120" s="340"/>
    </row>
    <row r="1121" customFormat="false" ht="12.75" hidden="true" customHeight="false" outlineLevel="0" collapsed="false">
      <c r="I1121" s="47"/>
      <c r="L1121" s="340"/>
    </row>
    <row r="1122" customFormat="false" ht="12.75" hidden="true" customHeight="false" outlineLevel="0" collapsed="false">
      <c r="I1122" s="47"/>
      <c r="L1122" s="340"/>
    </row>
    <row r="1123" customFormat="false" ht="12.75" hidden="true" customHeight="false" outlineLevel="0" collapsed="false">
      <c r="I1123" s="47"/>
      <c r="L1123" s="340"/>
    </row>
    <row r="1124" customFormat="false" ht="12.75" hidden="true" customHeight="false" outlineLevel="0" collapsed="false">
      <c r="I1124" s="47"/>
      <c r="L1124" s="340"/>
    </row>
    <row r="1125" customFormat="false" ht="12.75" hidden="true" customHeight="false" outlineLevel="0" collapsed="false">
      <c r="I1125" s="47"/>
      <c r="L1125" s="340"/>
    </row>
    <row r="1126" customFormat="false" ht="12.75" hidden="true" customHeight="false" outlineLevel="0" collapsed="false">
      <c r="I1126" s="47"/>
      <c r="L1126" s="340"/>
    </row>
    <row r="1127" customFormat="false" ht="12.75" hidden="true" customHeight="false" outlineLevel="0" collapsed="false">
      <c r="I1127" s="47"/>
      <c r="L1127" s="340"/>
    </row>
    <row r="1128" customFormat="false" ht="12.75" hidden="true" customHeight="false" outlineLevel="0" collapsed="false">
      <c r="I1128" s="47"/>
      <c r="L1128" s="340"/>
    </row>
    <row r="1129" customFormat="false" ht="12.75" hidden="true" customHeight="false" outlineLevel="0" collapsed="false">
      <c r="I1129" s="47"/>
      <c r="L1129" s="340"/>
    </row>
    <row r="1130" customFormat="false" ht="12.75" hidden="true" customHeight="false" outlineLevel="0" collapsed="false">
      <c r="I1130" s="47"/>
      <c r="L1130" s="340"/>
    </row>
    <row r="1131" customFormat="false" ht="12.75" hidden="true" customHeight="false" outlineLevel="0" collapsed="false">
      <c r="I1131" s="47"/>
      <c r="L1131" s="340"/>
    </row>
    <row r="1132" customFormat="false" ht="12.75" hidden="true" customHeight="false" outlineLevel="0" collapsed="false">
      <c r="I1132" s="47"/>
      <c r="L1132" s="340"/>
    </row>
    <row r="1133" customFormat="false" ht="12.75" hidden="true" customHeight="false" outlineLevel="0" collapsed="false">
      <c r="I1133" s="47"/>
      <c r="L1133" s="340"/>
    </row>
    <row r="1134" customFormat="false" ht="12.75" hidden="true" customHeight="false" outlineLevel="0" collapsed="false">
      <c r="I1134" s="47"/>
      <c r="L1134" s="340"/>
    </row>
    <row r="1135" customFormat="false" ht="12.75" hidden="true" customHeight="false" outlineLevel="0" collapsed="false">
      <c r="I1135" s="47"/>
      <c r="L1135" s="340"/>
    </row>
    <row r="1136" customFormat="false" ht="12.75" hidden="true" customHeight="false" outlineLevel="0" collapsed="false">
      <c r="I1136" s="47"/>
      <c r="L1136" s="340"/>
    </row>
    <row r="1137" customFormat="false" ht="12.75" hidden="true" customHeight="false" outlineLevel="0" collapsed="false">
      <c r="I1137" s="47"/>
      <c r="L1137" s="340"/>
    </row>
    <row r="1138" customFormat="false" ht="12.75" hidden="true" customHeight="false" outlineLevel="0" collapsed="false">
      <c r="I1138" s="47"/>
      <c r="L1138" s="340"/>
    </row>
    <row r="1139" customFormat="false" ht="12.75" hidden="true" customHeight="false" outlineLevel="0" collapsed="false">
      <c r="I1139" s="47"/>
      <c r="L1139" s="340"/>
    </row>
    <row r="1140" customFormat="false" ht="12.75" hidden="true" customHeight="false" outlineLevel="0" collapsed="false">
      <c r="I1140" s="47"/>
      <c r="L1140" s="340"/>
    </row>
    <row r="1141" customFormat="false" ht="12.75" hidden="true" customHeight="false" outlineLevel="0" collapsed="false">
      <c r="I1141" s="47"/>
      <c r="L1141" s="340"/>
    </row>
    <row r="1142" customFormat="false" ht="12.75" hidden="true" customHeight="false" outlineLevel="0" collapsed="false">
      <c r="I1142" s="47"/>
      <c r="L1142" s="340"/>
    </row>
    <row r="1143" customFormat="false" ht="12.75" hidden="true" customHeight="false" outlineLevel="0" collapsed="false">
      <c r="I1143" s="47"/>
      <c r="L1143" s="340"/>
    </row>
    <row r="1144" customFormat="false" ht="12.75" hidden="true" customHeight="false" outlineLevel="0" collapsed="false">
      <c r="I1144" s="47"/>
      <c r="L1144" s="340"/>
    </row>
    <row r="1145" customFormat="false" ht="12.75" hidden="true" customHeight="false" outlineLevel="0" collapsed="false">
      <c r="I1145" s="47"/>
      <c r="L1145" s="340"/>
    </row>
    <row r="1146" customFormat="false" ht="12.75" hidden="true" customHeight="false" outlineLevel="0" collapsed="false">
      <c r="I1146" s="47"/>
      <c r="L1146" s="340"/>
    </row>
    <row r="1147" customFormat="false" ht="12.75" hidden="true" customHeight="false" outlineLevel="0" collapsed="false">
      <c r="I1147" s="47"/>
      <c r="L1147" s="340"/>
    </row>
    <row r="1148" customFormat="false" ht="12.75" hidden="true" customHeight="false" outlineLevel="0" collapsed="false">
      <c r="I1148" s="47"/>
      <c r="L1148" s="340"/>
    </row>
    <row r="1149" customFormat="false" ht="12.75" hidden="true" customHeight="false" outlineLevel="0" collapsed="false">
      <c r="I1149" s="47"/>
      <c r="L1149" s="340"/>
    </row>
    <row r="1150" customFormat="false" ht="12.75" hidden="true" customHeight="false" outlineLevel="0" collapsed="false">
      <c r="I1150" s="47"/>
      <c r="L1150" s="340"/>
    </row>
    <row r="1151" customFormat="false" ht="12.75" hidden="true" customHeight="false" outlineLevel="0" collapsed="false">
      <c r="I1151" s="47"/>
      <c r="L1151" s="340"/>
    </row>
    <row r="1152" customFormat="false" ht="12.75" hidden="true" customHeight="false" outlineLevel="0" collapsed="false">
      <c r="I1152" s="47"/>
      <c r="L1152" s="340"/>
    </row>
    <row r="1153" customFormat="false" ht="12.75" hidden="true" customHeight="false" outlineLevel="0" collapsed="false">
      <c r="I1153" s="47"/>
      <c r="L1153" s="340"/>
    </row>
    <row r="1154" customFormat="false" ht="12.75" hidden="true" customHeight="false" outlineLevel="0" collapsed="false">
      <c r="I1154" s="47"/>
      <c r="L1154" s="340"/>
    </row>
    <row r="1155" customFormat="false" ht="12.75" hidden="true" customHeight="false" outlineLevel="0" collapsed="false">
      <c r="I1155" s="47"/>
      <c r="L1155" s="340"/>
    </row>
    <row r="1156" customFormat="false" ht="12.75" hidden="true" customHeight="false" outlineLevel="0" collapsed="false">
      <c r="I1156" s="47"/>
      <c r="L1156" s="340"/>
    </row>
    <row r="1157" customFormat="false" ht="12.75" hidden="true" customHeight="false" outlineLevel="0" collapsed="false">
      <c r="I1157" s="47"/>
      <c r="L1157" s="340"/>
    </row>
    <row r="1158" customFormat="false" ht="12.75" hidden="true" customHeight="false" outlineLevel="0" collapsed="false">
      <c r="I1158" s="47"/>
      <c r="L1158" s="340"/>
    </row>
    <row r="1159" customFormat="false" ht="12.75" hidden="true" customHeight="false" outlineLevel="0" collapsed="false">
      <c r="I1159" s="47"/>
      <c r="L1159" s="340"/>
    </row>
    <row r="1160" customFormat="false" ht="12.75" hidden="true" customHeight="false" outlineLevel="0" collapsed="false">
      <c r="I1160" s="47"/>
      <c r="L1160" s="340"/>
    </row>
    <row r="1161" customFormat="false" ht="12.75" hidden="true" customHeight="false" outlineLevel="0" collapsed="false">
      <c r="I1161" s="47"/>
      <c r="L1161" s="340"/>
    </row>
    <row r="1162" customFormat="false" ht="12.75" hidden="true" customHeight="false" outlineLevel="0" collapsed="false">
      <c r="I1162" s="47"/>
      <c r="L1162" s="340"/>
    </row>
    <row r="1163" customFormat="false" ht="12.75" hidden="true" customHeight="false" outlineLevel="0" collapsed="false">
      <c r="I1163" s="47"/>
      <c r="L1163" s="340"/>
    </row>
    <row r="1164" customFormat="false" ht="12.75" hidden="true" customHeight="false" outlineLevel="0" collapsed="false">
      <c r="I1164" s="47"/>
      <c r="L1164" s="340"/>
    </row>
    <row r="1165" customFormat="false" ht="12.75" hidden="true" customHeight="false" outlineLevel="0" collapsed="false">
      <c r="I1165" s="47"/>
      <c r="L1165" s="340"/>
    </row>
    <row r="1166" customFormat="false" ht="12.75" hidden="true" customHeight="false" outlineLevel="0" collapsed="false">
      <c r="I1166" s="47"/>
      <c r="L1166" s="340"/>
    </row>
    <row r="1167" customFormat="false" ht="12.75" hidden="true" customHeight="false" outlineLevel="0" collapsed="false">
      <c r="I1167" s="47"/>
      <c r="L1167" s="340"/>
    </row>
    <row r="1168" customFormat="false" ht="12.75" hidden="true" customHeight="false" outlineLevel="0" collapsed="false">
      <c r="I1168" s="47"/>
      <c r="L1168" s="340"/>
    </row>
    <row r="1169" customFormat="false" ht="12.75" hidden="true" customHeight="false" outlineLevel="0" collapsed="false">
      <c r="I1169" s="47"/>
      <c r="L1169" s="340"/>
    </row>
    <row r="1170" customFormat="false" ht="12.75" hidden="true" customHeight="false" outlineLevel="0" collapsed="false">
      <c r="I1170" s="47"/>
      <c r="L1170" s="340"/>
    </row>
    <row r="1171" customFormat="false" ht="12.75" hidden="true" customHeight="false" outlineLevel="0" collapsed="false">
      <c r="I1171" s="47"/>
      <c r="L1171" s="340"/>
    </row>
    <row r="1172" customFormat="false" ht="12.75" hidden="true" customHeight="false" outlineLevel="0" collapsed="false">
      <c r="I1172" s="47"/>
      <c r="L1172" s="340"/>
    </row>
    <row r="1173" customFormat="false" ht="12.75" hidden="true" customHeight="false" outlineLevel="0" collapsed="false">
      <c r="I1173" s="47"/>
      <c r="L1173" s="340"/>
    </row>
    <row r="1174" customFormat="false" ht="12.75" hidden="true" customHeight="false" outlineLevel="0" collapsed="false">
      <c r="I1174" s="47"/>
      <c r="L1174" s="340"/>
    </row>
    <row r="1175" customFormat="false" ht="12.75" hidden="true" customHeight="false" outlineLevel="0" collapsed="false">
      <c r="I1175" s="47"/>
      <c r="L1175" s="340"/>
    </row>
    <row r="1176" customFormat="false" ht="12.75" hidden="true" customHeight="false" outlineLevel="0" collapsed="false">
      <c r="I1176" s="47"/>
      <c r="L1176" s="340"/>
    </row>
    <row r="1177" customFormat="false" ht="12.75" hidden="true" customHeight="false" outlineLevel="0" collapsed="false">
      <c r="I1177" s="47"/>
      <c r="L1177" s="340"/>
    </row>
    <row r="1178" customFormat="false" ht="12.75" hidden="true" customHeight="false" outlineLevel="0" collapsed="false">
      <c r="I1178" s="47"/>
      <c r="L1178" s="340"/>
    </row>
    <row r="1179" customFormat="false" ht="12.75" hidden="true" customHeight="false" outlineLevel="0" collapsed="false">
      <c r="I1179" s="47"/>
      <c r="L1179" s="340"/>
    </row>
    <row r="1180" customFormat="false" ht="12.75" hidden="true" customHeight="false" outlineLevel="0" collapsed="false">
      <c r="I1180" s="47"/>
      <c r="L1180" s="340"/>
    </row>
    <row r="1181" customFormat="false" ht="12.75" hidden="true" customHeight="false" outlineLevel="0" collapsed="false">
      <c r="I1181" s="47"/>
      <c r="L1181" s="340"/>
    </row>
    <row r="1182" customFormat="false" ht="12.75" hidden="true" customHeight="false" outlineLevel="0" collapsed="false">
      <c r="I1182" s="47"/>
      <c r="L1182" s="340"/>
    </row>
    <row r="1183" customFormat="false" ht="12.75" hidden="true" customHeight="false" outlineLevel="0" collapsed="false">
      <c r="I1183" s="47"/>
      <c r="L1183" s="340"/>
    </row>
    <row r="1184" customFormat="false" ht="12.75" hidden="true" customHeight="false" outlineLevel="0" collapsed="false">
      <c r="I1184" s="47"/>
      <c r="L1184" s="340"/>
    </row>
    <row r="1185" customFormat="false" ht="12.75" hidden="true" customHeight="false" outlineLevel="0" collapsed="false">
      <c r="I1185" s="47"/>
      <c r="L1185" s="340"/>
    </row>
    <row r="1186" customFormat="false" ht="12.75" hidden="true" customHeight="false" outlineLevel="0" collapsed="false">
      <c r="I1186" s="47"/>
      <c r="L1186" s="340"/>
    </row>
    <row r="1187" customFormat="false" ht="12.75" hidden="true" customHeight="false" outlineLevel="0" collapsed="false">
      <c r="I1187" s="47"/>
      <c r="L1187" s="340"/>
    </row>
    <row r="1188" customFormat="false" ht="12.75" hidden="true" customHeight="false" outlineLevel="0" collapsed="false">
      <c r="I1188" s="47"/>
      <c r="L1188" s="340"/>
    </row>
    <row r="1189" customFormat="false" ht="12.75" hidden="true" customHeight="false" outlineLevel="0" collapsed="false">
      <c r="I1189" s="47"/>
      <c r="L1189" s="340"/>
    </row>
    <row r="1190" customFormat="false" ht="12.75" hidden="true" customHeight="false" outlineLevel="0" collapsed="false">
      <c r="I1190" s="47"/>
      <c r="L1190" s="340"/>
    </row>
    <row r="1191" customFormat="false" ht="12.75" hidden="true" customHeight="false" outlineLevel="0" collapsed="false">
      <c r="I1191" s="47"/>
      <c r="L1191" s="340"/>
    </row>
    <row r="1192" customFormat="false" ht="12.75" hidden="true" customHeight="false" outlineLevel="0" collapsed="false">
      <c r="I1192" s="47"/>
      <c r="L1192" s="340"/>
    </row>
    <row r="1193" customFormat="false" ht="12.75" hidden="true" customHeight="false" outlineLevel="0" collapsed="false">
      <c r="I1193" s="47"/>
      <c r="L1193" s="340"/>
    </row>
    <row r="1194" customFormat="false" ht="12.75" hidden="true" customHeight="false" outlineLevel="0" collapsed="false">
      <c r="I1194" s="47"/>
      <c r="L1194" s="340"/>
    </row>
    <row r="1195" customFormat="false" ht="12.75" hidden="true" customHeight="false" outlineLevel="0" collapsed="false">
      <c r="I1195" s="47"/>
      <c r="L1195" s="340"/>
    </row>
    <row r="1196" customFormat="false" ht="12.75" hidden="true" customHeight="false" outlineLevel="0" collapsed="false">
      <c r="I1196" s="47"/>
      <c r="L1196" s="340"/>
    </row>
    <row r="1197" customFormat="false" ht="12.75" hidden="true" customHeight="false" outlineLevel="0" collapsed="false">
      <c r="I1197" s="47"/>
      <c r="L1197" s="340"/>
    </row>
    <row r="1198" customFormat="false" ht="12.75" hidden="true" customHeight="false" outlineLevel="0" collapsed="false">
      <c r="I1198" s="47"/>
      <c r="L1198" s="340"/>
    </row>
    <row r="1199" customFormat="false" ht="12.75" hidden="true" customHeight="false" outlineLevel="0" collapsed="false">
      <c r="I1199" s="47"/>
      <c r="L1199" s="340"/>
    </row>
    <row r="1200" customFormat="false" ht="12.75" hidden="true" customHeight="false" outlineLevel="0" collapsed="false">
      <c r="I1200" s="47"/>
      <c r="L1200" s="340"/>
    </row>
    <row r="1201" customFormat="false" ht="12.75" hidden="true" customHeight="false" outlineLevel="0" collapsed="false">
      <c r="I1201" s="47"/>
      <c r="L1201" s="340"/>
    </row>
    <row r="1202" customFormat="false" ht="12.75" hidden="true" customHeight="false" outlineLevel="0" collapsed="false">
      <c r="I1202" s="47"/>
      <c r="L1202" s="340"/>
    </row>
    <row r="1203" customFormat="false" ht="12.75" hidden="true" customHeight="false" outlineLevel="0" collapsed="false">
      <c r="I1203" s="47"/>
      <c r="L1203" s="340"/>
    </row>
    <row r="1204" customFormat="false" ht="12.75" hidden="true" customHeight="false" outlineLevel="0" collapsed="false">
      <c r="I1204" s="47"/>
      <c r="L1204" s="340"/>
    </row>
    <row r="1205" customFormat="false" ht="12.75" hidden="true" customHeight="false" outlineLevel="0" collapsed="false">
      <c r="I1205" s="47"/>
      <c r="L1205" s="340"/>
    </row>
    <row r="1206" customFormat="false" ht="12.75" hidden="true" customHeight="false" outlineLevel="0" collapsed="false">
      <c r="I1206" s="47"/>
      <c r="L1206" s="340"/>
    </row>
    <row r="1207" customFormat="false" ht="12.75" hidden="true" customHeight="false" outlineLevel="0" collapsed="false">
      <c r="I1207" s="47"/>
      <c r="L1207" s="340"/>
    </row>
    <row r="1208" customFormat="false" ht="12.75" hidden="true" customHeight="false" outlineLevel="0" collapsed="false">
      <c r="I1208" s="47"/>
      <c r="L1208" s="340"/>
    </row>
    <row r="1209" customFormat="false" ht="12.75" hidden="true" customHeight="false" outlineLevel="0" collapsed="false">
      <c r="I1209" s="47"/>
      <c r="L1209" s="340"/>
    </row>
    <row r="1210" customFormat="false" ht="12.75" hidden="true" customHeight="false" outlineLevel="0" collapsed="false">
      <c r="I1210" s="47"/>
      <c r="L1210" s="340"/>
    </row>
    <row r="1211" customFormat="false" ht="12.75" hidden="true" customHeight="false" outlineLevel="0" collapsed="false">
      <c r="I1211" s="47"/>
      <c r="L1211" s="340"/>
    </row>
    <row r="1212" customFormat="false" ht="12.75" hidden="true" customHeight="false" outlineLevel="0" collapsed="false">
      <c r="I1212" s="47"/>
      <c r="L1212" s="340"/>
    </row>
    <row r="1213" customFormat="false" ht="12.75" hidden="true" customHeight="false" outlineLevel="0" collapsed="false">
      <c r="I1213" s="47"/>
      <c r="L1213" s="340"/>
    </row>
    <row r="1214" customFormat="false" ht="12.75" hidden="true" customHeight="false" outlineLevel="0" collapsed="false">
      <c r="I1214" s="47"/>
      <c r="L1214" s="340"/>
    </row>
    <row r="1215" customFormat="false" ht="12.75" hidden="true" customHeight="false" outlineLevel="0" collapsed="false">
      <c r="I1215" s="47"/>
      <c r="L1215" s="340"/>
    </row>
    <row r="1216" customFormat="false" ht="12.75" hidden="true" customHeight="false" outlineLevel="0" collapsed="false">
      <c r="I1216" s="47"/>
      <c r="L1216" s="340"/>
    </row>
    <row r="1217" customFormat="false" ht="12.75" hidden="true" customHeight="false" outlineLevel="0" collapsed="false">
      <c r="I1217" s="47"/>
      <c r="L1217" s="340"/>
    </row>
    <row r="1218" customFormat="false" ht="12.75" hidden="true" customHeight="false" outlineLevel="0" collapsed="false">
      <c r="I1218" s="47"/>
      <c r="L1218" s="340"/>
    </row>
    <row r="1219" customFormat="false" ht="12.75" hidden="true" customHeight="false" outlineLevel="0" collapsed="false">
      <c r="I1219" s="47"/>
      <c r="L1219" s="340"/>
    </row>
    <row r="1220" customFormat="false" ht="12.75" hidden="true" customHeight="false" outlineLevel="0" collapsed="false">
      <c r="I1220" s="47"/>
      <c r="L1220" s="340"/>
    </row>
    <row r="1221" customFormat="false" ht="12.75" hidden="true" customHeight="false" outlineLevel="0" collapsed="false">
      <c r="I1221" s="47"/>
      <c r="L1221" s="340"/>
    </row>
    <row r="1222" customFormat="false" ht="12.75" hidden="true" customHeight="false" outlineLevel="0" collapsed="false">
      <c r="I1222" s="47"/>
      <c r="L1222" s="340"/>
    </row>
    <row r="1223" customFormat="false" ht="12.75" hidden="true" customHeight="false" outlineLevel="0" collapsed="false">
      <c r="I1223" s="47"/>
      <c r="L1223" s="340"/>
    </row>
    <row r="1224" customFormat="false" ht="12.75" hidden="true" customHeight="false" outlineLevel="0" collapsed="false">
      <c r="I1224" s="47"/>
      <c r="L1224" s="340"/>
    </row>
    <row r="1225" customFormat="false" ht="12.75" hidden="true" customHeight="false" outlineLevel="0" collapsed="false">
      <c r="I1225" s="47"/>
      <c r="L1225" s="340"/>
    </row>
    <row r="1226" customFormat="false" ht="12.75" hidden="true" customHeight="false" outlineLevel="0" collapsed="false">
      <c r="I1226" s="47"/>
      <c r="L1226" s="340"/>
    </row>
    <row r="1227" customFormat="false" ht="12.75" hidden="true" customHeight="false" outlineLevel="0" collapsed="false">
      <c r="I1227" s="47"/>
      <c r="L1227" s="340"/>
    </row>
    <row r="1228" customFormat="false" ht="12.75" hidden="true" customHeight="false" outlineLevel="0" collapsed="false">
      <c r="I1228" s="47"/>
      <c r="L1228" s="340"/>
    </row>
    <row r="1229" customFormat="false" ht="12.75" hidden="true" customHeight="false" outlineLevel="0" collapsed="false">
      <c r="I1229" s="47"/>
      <c r="L1229" s="340"/>
    </row>
    <row r="1230" customFormat="false" ht="12.75" hidden="true" customHeight="false" outlineLevel="0" collapsed="false">
      <c r="I1230" s="47"/>
      <c r="L1230" s="340"/>
    </row>
    <row r="1231" customFormat="false" ht="12.75" hidden="true" customHeight="false" outlineLevel="0" collapsed="false">
      <c r="I1231" s="47"/>
      <c r="L1231" s="340"/>
    </row>
    <row r="1232" customFormat="false" ht="12.75" hidden="true" customHeight="false" outlineLevel="0" collapsed="false">
      <c r="I1232" s="47"/>
      <c r="L1232" s="340"/>
    </row>
    <row r="1233" customFormat="false" ht="12.75" hidden="true" customHeight="false" outlineLevel="0" collapsed="false">
      <c r="I1233" s="47"/>
      <c r="L1233" s="340"/>
    </row>
    <row r="1234" customFormat="false" ht="12.75" hidden="true" customHeight="false" outlineLevel="0" collapsed="false">
      <c r="I1234" s="47"/>
      <c r="L1234" s="340"/>
    </row>
    <row r="1235" customFormat="false" ht="12.75" hidden="true" customHeight="false" outlineLevel="0" collapsed="false">
      <c r="I1235" s="47"/>
      <c r="L1235" s="340"/>
    </row>
    <row r="1236" customFormat="false" ht="12.75" hidden="true" customHeight="false" outlineLevel="0" collapsed="false">
      <c r="I1236" s="47"/>
      <c r="L1236" s="340"/>
    </row>
    <row r="1237" customFormat="false" ht="12.75" hidden="true" customHeight="false" outlineLevel="0" collapsed="false">
      <c r="I1237" s="47"/>
      <c r="L1237" s="340"/>
    </row>
    <row r="1238" customFormat="false" ht="12.75" hidden="true" customHeight="false" outlineLevel="0" collapsed="false">
      <c r="I1238" s="47"/>
      <c r="L1238" s="340"/>
    </row>
    <row r="1239" customFormat="false" ht="12.75" hidden="true" customHeight="false" outlineLevel="0" collapsed="false">
      <c r="I1239" s="47"/>
      <c r="L1239" s="340"/>
    </row>
    <row r="1240" customFormat="false" ht="12.75" hidden="true" customHeight="false" outlineLevel="0" collapsed="false">
      <c r="I1240" s="47"/>
      <c r="L1240" s="340"/>
    </row>
    <row r="1241" customFormat="false" ht="12.75" hidden="true" customHeight="false" outlineLevel="0" collapsed="false">
      <c r="I1241" s="47"/>
      <c r="L1241" s="340"/>
    </row>
    <row r="1242" customFormat="false" ht="12.75" hidden="true" customHeight="false" outlineLevel="0" collapsed="false">
      <c r="I1242" s="47"/>
      <c r="L1242" s="340"/>
    </row>
    <row r="1243" customFormat="false" ht="12.75" hidden="true" customHeight="false" outlineLevel="0" collapsed="false">
      <c r="I1243" s="47"/>
      <c r="L1243" s="340"/>
    </row>
    <row r="1244" customFormat="false" ht="12.75" hidden="true" customHeight="false" outlineLevel="0" collapsed="false">
      <c r="I1244" s="47"/>
      <c r="L1244" s="340"/>
    </row>
    <row r="1245" customFormat="false" ht="12.75" hidden="true" customHeight="false" outlineLevel="0" collapsed="false">
      <c r="I1245" s="47"/>
      <c r="L1245" s="340"/>
    </row>
    <row r="1246" customFormat="false" ht="12.75" hidden="true" customHeight="false" outlineLevel="0" collapsed="false">
      <c r="I1246" s="47"/>
      <c r="L1246" s="340"/>
    </row>
    <row r="1247" customFormat="false" ht="12.75" hidden="true" customHeight="false" outlineLevel="0" collapsed="false">
      <c r="I1247" s="47"/>
      <c r="L1247" s="340"/>
    </row>
    <row r="1248" customFormat="false" ht="12.75" hidden="true" customHeight="false" outlineLevel="0" collapsed="false">
      <c r="I1248" s="47"/>
      <c r="L1248" s="340"/>
    </row>
    <row r="1249" customFormat="false" ht="12.75" hidden="true" customHeight="false" outlineLevel="0" collapsed="false">
      <c r="I1249" s="47"/>
      <c r="L1249" s="340"/>
    </row>
    <row r="1250" customFormat="false" ht="12.75" hidden="true" customHeight="false" outlineLevel="0" collapsed="false">
      <c r="I1250" s="47"/>
      <c r="L1250" s="340"/>
    </row>
    <row r="1251" customFormat="false" ht="12.75" hidden="true" customHeight="false" outlineLevel="0" collapsed="false">
      <c r="I1251" s="47"/>
      <c r="L1251" s="340"/>
    </row>
    <row r="1252" customFormat="false" ht="12.75" hidden="true" customHeight="false" outlineLevel="0" collapsed="false">
      <c r="I1252" s="47"/>
      <c r="L1252" s="340"/>
    </row>
    <row r="1253" customFormat="false" ht="12.75" hidden="true" customHeight="false" outlineLevel="0" collapsed="false">
      <c r="I1253" s="47"/>
      <c r="L1253" s="340"/>
    </row>
    <row r="1254" customFormat="false" ht="12.75" hidden="true" customHeight="false" outlineLevel="0" collapsed="false">
      <c r="I1254" s="47"/>
      <c r="L1254" s="340"/>
    </row>
    <row r="1255" customFormat="false" ht="12.75" hidden="true" customHeight="false" outlineLevel="0" collapsed="false">
      <c r="I1255" s="47"/>
      <c r="L1255" s="340"/>
    </row>
    <row r="1256" customFormat="false" ht="12.75" hidden="true" customHeight="false" outlineLevel="0" collapsed="false">
      <c r="I1256" s="47"/>
      <c r="L1256" s="340"/>
    </row>
    <row r="1257" customFormat="false" ht="12.75" hidden="true" customHeight="false" outlineLevel="0" collapsed="false">
      <c r="I1257" s="47"/>
      <c r="L1257" s="340"/>
    </row>
    <row r="1258" customFormat="false" ht="12.75" hidden="true" customHeight="false" outlineLevel="0" collapsed="false">
      <c r="I1258" s="47"/>
      <c r="L1258" s="340"/>
    </row>
    <row r="1259" customFormat="false" ht="12.75" hidden="true" customHeight="false" outlineLevel="0" collapsed="false">
      <c r="I1259" s="47"/>
      <c r="L1259" s="340"/>
    </row>
    <row r="1260" customFormat="false" ht="12.75" hidden="true" customHeight="false" outlineLevel="0" collapsed="false">
      <c r="I1260" s="47"/>
      <c r="L1260" s="340"/>
    </row>
    <row r="1261" customFormat="false" ht="12.75" hidden="true" customHeight="false" outlineLevel="0" collapsed="false">
      <c r="I1261" s="47"/>
      <c r="L1261" s="340"/>
    </row>
    <row r="1262" customFormat="false" ht="12.75" hidden="true" customHeight="false" outlineLevel="0" collapsed="false">
      <c r="I1262" s="47"/>
      <c r="L1262" s="340"/>
    </row>
    <row r="1263" customFormat="false" ht="12.75" hidden="true" customHeight="false" outlineLevel="0" collapsed="false">
      <c r="I1263" s="47"/>
      <c r="L1263" s="340"/>
    </row>
    <row r="1264" customFormat="false" ht="12.75" hidden="true" customHeight="false" outlineLevel="0" collapsed="false">
      <c r="I1264" s="47"/>
      <c r="L1264" s="340"/>
    </row>
    <row r="1265" customFormat="false" ht="12.75" hidden="true" customHeight="false" outlineLevel="0" collapsed="false">
      <c r="I1265" s="47"/>
      <c r="L1265" s="340"/>
    </row>
    <row r="1266" customFormat="false" ht="12.75" hidden="true" customHeight="false" outlineLevel="0" collapsed="false">
      <c r="I1266" s="47"/>
      <c r="L1266" s="340"/>
    </row>
    <row r="1267" customFormat="false" ht="12.75" hidden="true" customHeight="false" outlineLevel="0" collapsed="false">
      <c r="I1267" s="47"/>
      <c r="L1267" s="340"/>
    </row>
    <row r="1268" customFormat="false" ht="12.75" hidden="true" customHeight="false" outlineLevel="0" collapsed="false">
      <c r="I1268" s="47"/>
      <c r="L1268" s="340"/>
    </row>
    <row r="1269" customFormat="false" ht="12.75" hidden="true" customHeight="false" outlineLevel="0" collapsed="false">
      <c r="I1269" s="47"/>
      <c r="L1269" s="340"/>
    </row>
    <row r="1270" customFormat="false" ht="12.75" hidden="true" customHeight="false" outlineLevel="0" collapsed="false">
      <c r="I1270" s="47"/>
      <c r="L1270" s="340"/>
    </row>
    <row r="1271" customFormat="false" ht="12.75" hidden="true" customHeight="false" outlineLevel="0" collapsed="false">
      <c r="I1271" s="47"/>
      <c r="L1271" s="340"/>
    </row>
    <row r="1272" customFormat="false" ht="12.75" hidden="true" customHeight="false" outlineLevel="0" collapsed="false">
      <c r="I1272" s="47"/>
      <c r="L1272" s="340"/>
    </row>
    <row r="1273" customFormat="false" ht="12.75" hidden="true" customHeight="false" outlineLevel="0" collapsed="false">
      <c r="I1273" s="47"/>
      <c r="L1273" s="340"/>
    </row>
    <row r="1274" customFormat="false" ht="12.75" hidden="true" customHeight="false" outlineLevel="0" collapsed="false">
      <c r="I1274" s="47"/>
      <c r="L1274" s="3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214"/>
      <c r="H1275" s="214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214"/>
      <c r="H1276" s="214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214"/>
      <c r="H1277" s="214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214"/>
      <c r="H1278" s="214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214"/>
      <c r="H1279" s="214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214"/>
      <c r="H1280" s="214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214"/>
      <c r="H1281" s="214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214"/>
      <c r="H1282" s="214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214"/>
      <c r="H1283" s="214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214"/>
      <c r="H1284" s="214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214"/>
      <c r="H1285" s="214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214"/>
      <c r="H1286" s="214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214"/>
      <c r="H1287" s="214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214"/>
      <c r="H1288" s="21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7T10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