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26.+31.7.2018</t>
  </si>
  <si>
    <t xml:space="preserve">oprava 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t xml:space="preserve">24,8; dle VK/108
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003,0; dle VK/171003=1 003,0000 [A]</t>
  </si>
  <si>
    <t xml:space="preserve">923131</t>
  </si>
  <si>
    <t xml:space="preserve">NÁMEZNÍK</t>
  </si>
  <si>
    <t xml:space="preserve">4; dle VK/334=4,0000 [A]</t>
  </si>
  <si>
    <t xml:space="preserve">922301</t>
  </si>
  <si>
    <t xml:space="preserve">ZARÁŽEDLO BETONOVÉ (MONOLITICKÉ)</t>
  </si>
  <si>
    <t xml:space="preserve">1; dle VK/711=1,0000 [A]</t>
  </si>
  <si>
    <t xml:space="preserve">922501</t>
  </si>
  <si>
    <t xml:space="preserve">ZARÁŽEDLO DYNAMICKÉ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0; dle VK/10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0 rekapituace 1b, hmotnost dle katalogu, RS Roztyly 10 km, sloupek
10*(3,1415926*0,20*0,20*1,0)*2,5*10; dle VK/10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105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106</t>
  </si>
  <si>
    <t xml:space="preserve">923122</t>
  </si>
  <si>
    <t xml:space="preserve">HEKTOMETROVNÍK Z UŽITÉHO MATERIÁLU</t>
  </si>
  <si>
    <t xml:space="preserve">3; dle VK/12b rekapituace 1b</t>
  </si>
  <si>
    <t xml:space="preserve">107</t>
  </si>
  <si>
    <t xml:space="preserve">923411</t>
  </si>
  <si>
    <t xml:space="preserve">NÁVĚST "VLAK SE BLÍŽÍ K ZASTÁVCE" - ZÁKLADNÍ TABULE</t>
  </si>
  <si>
    <t xml:space="preserve">  2,000</t>
  </si>
  <si>
    <t xml:space="preserve">2; dle VK/22 rekapituace 1b</t>
  </si>
  <si>
    <t xml:space="preserve">108</t>
  </si>
  <si>
    <t xml:space="preserve">923431</t>
  </si>
  <si>
    <t xml:space="preserve">NÁVĚST "KONEC NÁSTUPIŠTĚ"</t>
  </si>
  <si>
    <t xml:space="preserve">2; dle VK/24 rekapituace 1b</t>
  </si>
  <si>
    <t xml:space="preserve">109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110</t>
  </si>
  <si>
    <t xml:space="preserve">923821</t>
  </si>
  <si>
    <t xml:space="preserve">SLOUPEK DN 60 PRO NÁVĚST</t>
  </si>
  <si>
    <t xml:space="preserve">  5,000</t>
  </si>
  <si>
    <t xml:space="preserve">5; dle VK/18 rekapituace 1b</t>
  </si>
  <si>
    <t xml:space="preserve">111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112</t>
  </si>
  <si>
    <t xml:space="preserve">923931</t>
  </si>
  <si>
    <t xml:space="preserve">ZAJIŠŤOVACÍ ZNAČKA KONZOLOVÁ (K) NA SLOUPU TRAKČNÍHO STOŽÁRU</t>
  </si>
  <si>
    <t xml:space="preserve">5; dle VK/36 rekapituace 1b</t>
  </si>
  <si>
    <t xml:space="preserve">113</t>
  </si>
  <si>
    <t xml:space="preserve">923941</t>
  </si>
  <si>
    <t xml:space="preserve">ZAJIŠŤOVACÍ ZNAČKA KONZOLOVÁ (K) VČETNĚ OCELOVÉHO SLOUPKU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Polozkove_rozpocty/Oborov&#253;%20t&#345;&#237;dn&#237;k%20stavebn&#237;ch%20konstrukc&#237;%20a%20prac&#237;/dz_OTSKP_17_N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_VŠEOB"/>
      <sheetName val="11_PŘÍPRAVNÉ"/>
      <sheetName val="12_ODKOP"/>
      <sheetName val="13_HLOUBENÍ"/>
      <sheetName val="14_RAŽBY"/>
      <sheetName val="15_ZAJIŠŤENÍ"/>
      <sheetName val="16_PŘEMÍSTĚNÍ"/>
      <sheetName val="17_KONSTRUKCE"/>
      <sheetName val="18_POVRCH"/>
      <sheetName val="2_ZÁKLADY"/>
      <sheetName val="3_SVISLÉ_KONSTRUKCE"/>
      <sheetName val="4_VODOROVNÉ_KONSTRUKCE"/>
      <sheetName val="50_SPODEK"/>
      <sheetName val="51_LOŽE"/>
      <sheetName val="52_KOLEJE"/>
      <sheetName val="53_VÝHYBKY"/>
      <sheetName val="54_ÚPRAVY_DS"/>
      <sheetName val="5_KOMUNIKACE"/>
      <sheetName val="6_ÚPRAVA_POVRCHŮ"/>
      <sheetName val="7_PSV"/>
      <sheetName val="70_VŠEOB_ELEKTRO"/>
      <sheetName val="74_SILNOPROUD"/>
      <sheetName val="75_SLABOPROUD"/>
      <sheetName val="8_POTRUBÍ"/>
      <sheetName val="91_DOPLŇ_KOMUNIKACE"/>
      <sheetName val="92_DOPLŇ_ŽEL"/>
      <sheetName val="93_DOKONČOVACÍ"/>
      <sheetName val="94_LEŠENÍ"/>
      <sheetName val="95_DOPLŇK_MOSTY_PK"/>
      <sheetName val="96_BOURÁNÍ"/>
      <sheetName val="97_DROBNÉ_BOUR"/>
      <sheetName val="98_DEMOLICE"/>
      <sheetName val="DÍLY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5">
          <cell r="C15" t="str">
            <v>921111</v>
          </cell>
        </row>
        <row r="15">
          <cell r="E15" t="str">
            <v>OTSKP_ŽS17</v>
          </cell>
          <cell r="F15" t="str">
            <v>ŽELEZNIČNÍ PŘEJEZD CELOPRYŽOVÝ NA DŘEVĚNÝCH PRAŽCÍCH</v>
          </cell>
          <cell r="G15" t="str">
            <v>M2</v>
          </cell>
        </row>
        <row r="15">
          <cell r="K15">
            <v>19809</v>
          </cell>
        </row>
        <row r="15">
          <cell r="P1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6">
          <cell r="C16" t="str">
            <v>921112</v>
          </cell>
        </row>
        <row r="16">
          <cell r="E16" t="str">
            <v>OTSKP_ŽS17</v>
          </cell>
          <cell r="F16" t="str">
            <v>ŽELEZNIČNÍ PŘEJEZD CELOPRYŽOVÝ NA BETONOVÝCH PRAŽCÍCH</v>
          </cell>
          <cell r="G16" t="str">
            <v>M2</v>
          </cell>
        </row>
        <row r="16">
          <cell r="K16">
            <v>19998</v>
          </cell>
        </row>
        <row r="16">
          <cell r="P1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7">
          <cell r="C17" t="str">
            <v>921113</v>
          </cell>
        </row>
        <row r="17">
          <cell r="E17" t="str">
            <v>OTSKP_ŽS17</v>
          </cell>
          <cell r="F17" t="str">
            <v>ŽELEZNIČNÍ PŘEJEZD CELOPRYŽOVÝ NA OCELOVÝCH PRAŽCÍCH Y</v>
          </cell>
          <cell r="G17" t="str">
            <v>M2</v>
          </cell>
        </row>
        <row r="17">
          <cell r="K17">
            <v>20120</v>
          </cell>
        </row>
        <row r="17">
          <cell r="P1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8">
          <cell r="C18" t="str">
            <v>921121</v>
          </cell>
        </row>
        <row r="18">
          <cell r="E18" t="str">
            <v>OTSKP_ŽS17</v>
          </cell>
          <cell r="F18" t="str">
            <v>ŽELEZNIČNÍ PŘECHOD CELOPRYŽOVÝ NA DŘEVĚNÝCH PRAŽCÍCH</v>
          </cell>
          <cell r="G18" t="str">
            <v>M2</v>
          </cell>
        </row>
        <row r="18">
          <cell r="K18">
            <v>12671</v>
          </cell>
        </row>
        <row r="18">
          <cell r="P1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9">
          <cell r="C19" t="str">
            <v>921122</v>
          </cell>
        </row>
        <row r="19">
          <cell r="E19" t="str">
            <v>OTSKP_ŽS17</v>
          </cell>
          <cell r="F19" t="str">
            <v>ŽELEZNIČNÍ PŘECHOD CELOPRYŽOVÝ NA BETONOVÝCH PRAŽCÍCH</v>
          </cell>
          <cell r="G19" t="str">
            <v>M2</v>
          </cell>
        </row>
        <row r="19">
          <cell r="K19">
            <v>12900</v>
          </cell>
        </row>
        <row r="19">
          <cell r="P1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0">
          <cell r="C20" t="str">
            <v>921123</v>
          </cell>
        </row>
        <row r="20">
          <cell r="E20" t="str">
            <v>OTSKP_ŽS17</v>
          </cell>
          <cell r="F20" t="str">
            <v>ŽELEZNIČNÍ PŘECHOD CELOPRYŽOVÝ NA OCELOVÝCH PRAŽCÍCH Y</v>
          </cell>
          <cell r="G20" t="str">
            <v>M2</v>
          </cell>
        </row>
        <row r="20">
          <cell r="K20">
            <v>14640</v>
          </cell>
        </row>
        <row r="20">
          <cell r="P2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1">
          <cell r="C21" t="str">
            <v>921211</v>
          </cell>
        </row>
        <row r="21">
          <cell r="E21" t="str">
            <v>OTSKP_ŽS17</v>
          </cell>
          <cell r="F21" t="str">
            <v>ŽELEZNIČNÍ PŘEJEZD A PŘECHOD ŽIVIČNÝ LEHKÉ KONSTRUKCE</v>
          </cell>
          <cell r="G21" t="str">
            <v>M2</v>
          </cell>
        </row>
        <row r="21">
          <cell r="K21">
            <v>2982</v>
          </cell>
        </row>
        <row r="21">
          <cell r="P21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2">
          <cell r="C22" t="str">
            <v>921212</v>
          </cell>
        </row>
        <row r="22">
          <cell r="E22" t="str">
            <v>OTSKP_ŽS17</v>
          </cell>
          <cell r="F22" t="str">
            <v>ŽELEZNIČNÍ PŘEJEZD A PŘECHOD ŽIVIČNÝ TĚŽKÉ KONSTRUKCE</v>
          </cell>
          <cell r="G22" t="str">
            <v>M2</v>
          </cell>
        </row>
        <row r="22">
          <cell r="K22">
            <v>3269</v>
          </cell>
        </row>
        <row r="22">
          <cell r="P22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3">
          <cell r="C23" t="str">
            <v>921213</v>
          </cell>
        </row>
        <row r="23">
          <cell r="E23" t="str">
            <v>OTSKP_ŽS17</v>
          </cell>
          <cell r="F23" t="str">
            <v>ŽELEZNIČNÍ PŘEJEZD A PŘECHOD ŽIVIČNÝ V MEZIKOLEJOVÉM PROSTORU A V NAPOJENÍ</v>
          </cell>
          <cell r="G23" t="str">
            <v>M2</v>
          </cell>
        </row>
        <row r="23">
          <cell r="K23">
            <v>3252</v>
          </cell>
        </row>
        <row r="23">
          <cell r="P23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4">
          <cell r="C24" t="str">
            <v>921311</v>
          </cell>
        </row>
        <row r="24">
          <cell r="E24" t="str">
            <v>OTSKP_ŽS17</v>
          </cell>
          <cell r="F24" t="str">
            <v>ŽELEZNIČNÍ PŘEJEZD ŽELEZOBETONOVÝ S NOSIČI</v>
          </cell>
          <cell r="G24" t="str">
            <v>M2</v>
          </cell>
        </row>
        <row r="24">
          <cell r="K24">
            <v>36033</v>
          </cell>
        </row>
        <row r="24">
          <cell r="P24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5">
          <cell r="C25" t="str">
            <v>921312</v>
          </cell>
        </row>
        <row r="25">
          <cell r="E25" t="str">
            <v>OTSKP_ŽS17</v>
          </cell>
          <cell r="F25" t="str">
            <v>ŽELEZNIČNÍ PŘEJEZD ŽELEZOBETONOVÝ BEZ NOSIČŮ (OPROTI ZÁDLAŽBOVÝM NEUMOŽŇUJE OBOUSMĚRNÝ POJEZD)</v>
          </cell>
          <cell r="G25" t="str">
            <v>M2</v>
          </cell>
        </row>
        <row r="25">
          <cell r="K25">
            <v>32469</v>
          </cell>
        </row>
        <row r="25">
          <cell r="P2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6">
          <cell r="C26" t="str">
            <v>921321</v>
          </cell>
        </row>
        <row r="26">
          <cell r="E26" t="str">
            <v>OTSKP_ŽS17</v>
          </cell>
          <cell r="F26" t="str">
            <v>ŽELEZNIČNÍ PŘECHOD ŽELEZOBETONOVÝ S NOSIČI</v>
          </cell>
          <cell r="G26" t="str">
            <v>M2</v>
          </cell>
        </row>
        <row r="26">
          <cell r="K26">
            <v>30692</v>
          </cell>
        </row>
        <row r="26">
          <cell r="P2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7">
          <cell r="C27" t="str">
            <v>921322</v>
          </cell>
        </row>
        <row r="27">
          <cell r="E27" t="str">
            <v>OTSKP_ŽS17</v>
          </cell>
          <cell r="F27" t="str">
            <v>ŽELEZNIČNÍ PŘECHOD ŽELEZOBETONOVÝ BEZ NOSIČŮ (OPROTI ZÁDLAŽBOVÝM NEUMOŽŇUJE OBOUSMĚRNÝ POJEZD)</v>
          </cell>
          <cell r="G27" t="str">
            <v>M2</v>
          </cell>
        </row>
        <row r="27">
          <cell r="K27">
            <v>27769</v>
          </cell>
        </row>
        <row r="27">
          <cell r="P2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8">
          <cell r="C28" t="str">
            <v>921331</v>
          </cell>
        </row>
        <row r="28">
          <cell r="E28" t="str">
            <v>OTSKP_ŽS17</v>
          </cell>
          <cell r="F28" t="str">
            <v>ŽELEZNIČNÍ PŘEJEZD A PŘECHOD ZE ZÁDLAŽBOVÝCH PANELŮ PRO KOLEJ NA DŘEVĚNÝCH PRAŽCÍCH</v>
          </cell>
          <cell r="G28" t="str">
            <v>M2</v>
          </cell>
        </row>
        <row r="28">
          <cell r="K28">
            <v>4666</v>
          </cell>
        </row>
        <row r="28">
          <cell r="P2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9">
          <cell r="C29" t="str">
            <v>921332</v>
          </cell>
        </row>
        <row r="29">
          <cell r="E29" t="str">
            <v>OTSKP_ŽS17</v>
          </cell>
          <cell r="F29" t="str">
            <v>ŽELEZNIČNÍ PŘEJEZD A PŘECHOD ZE ZÁDLAŽBOVÝCH PANELŮ PRO KOLEJ NA BETONOVÝCHH PRAŽCÍCH</v>
          </cell>
          <cell r="G29" t="str">
            <v>M2</v>
          </cell>
        </row>
        <row r="29">
          <cell r="K29">
            <v>5246</v>
          </cell>
        </row>
        <row r="29">
          <cell r="P2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0">
          <cell r="C30" t="str">
            <v>921333</v>
          </cell>
        </row>
        <row r="30">
          <cell r="E30" t="str">
            <v>OTSKP_ŽS17</v>
          </cell>
          <cell r="F30" t="str">
            <v>ŽELEZNIČNÍ PŘEJEZD A PŘECHOD ZE ZÁDLAŽBOVÝCH PANELŮ PRO KOLEJ NA OCELOVÝCH PRAŽCÍCH Y</v>
          </cell>
          <cell r="G30" t="str">
            <v>M2</v>
          </cell>
        </row>
        <row r="30">
          <cell r="K30">
            <v>5391</v>
          </cell>
        </row>
        <row r="30">
          <cell r="P3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1">
          <cell r="C31" t="str">
            <v>921410</v>
          </cell>
        </row>
        <row r="31">
          <cell r="E31" t="str">
            <v>OTSKP_ŽS17</v>
          </cell>
          <cell r="F31" t="str">
            <v>ŽELEZNIČNÍ PŘEJEZD PLASTBETONOVÝ</v>
          </cell>
          <cell r="G31" t="str">
            <v>M2</v>
          </cell>
        </row>
        <row r="31">
          <cell r="K31">
            <v>7674</v>
          </cell>
        </row>
        <row r="31">
          <cell r="P31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2">
          <cell r="C32" t="str">
            <v>921610</v>
          </cell>
        </row>
        <row r="32">
          <cell r="E32" t="str">
            <v>OTSKP_ŽS17</v>
          </cell>
          <cell r="F32" t="str">
            <v>ŽELEZNIČNÍ PŘEJEZD A PŘECHOD JINÉHO TYPU</v>
          </cell>
          <cell r="G32" t="str">
            <v>M2</v>
          </cell>
        </row>
        <row r="32">
          <cell r="K32">
            <v>36599</v>
          </cell>
        </row>
        <row r="32">
          <cell r="P32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3">
          <cell r="C33" t="str">
            <v>921710</v>
          </cell>
        </row>
        <row r="33">
          <cell r="E33" t="str">
            <v>OTSKP_ŽS17</v>
          </cell>
          <cell r="F33" t="str">
            <v>KOLEJOVÉ VÁHY JEDNOMOSTOVÉ</v>
          </cell>
          <cell r="G33" t="str">
            <v>M</v>
          </cell>
        </row>
        <row r="33">
          <cell r="K33">
            <v>0</v>
          </cell>
        </row>
        <row r="33">
          <cell r="P33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4">
          <cell r="C34" t="str">
            <v>921720</v>
          </cell>
        </row>
        <row r="34">
          <cell r="E34" t="str">
            <v>OTSKP_ŽS17</v>
          </cell>
          <cell r="F34" t="str">
            <v>KOLEJOVÉ VÁHY DVOUMOSTOVÉ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5">
          <cell r="C35" t="str">
            <v>921730</v>
          </cell>
        </row>
        <row r="35">
          <cell r="E35" t="str">
            <v>OTSKP_ŽS17</v>
          </cell>
          <cell r="F35" t="str">
            <v>KOLEJOVÉ VÁHY TŘÍMOSTOVÉ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6">
          <cell r="C36" t="str">
            <v>921801</v>
          </cell>
        </row>
        <row r="36">
          <cell r="E36" t="str">
            <v>OTSKP_ŽS17</v>
          </cell>
          <cell r="F36" t="str">
            <v>KONSTRUKCE KOLEJNICOVÉHO ŽLÁBKU VYTVOŘENÁ PODÉLNÝM DŘEVĚNÝM TRÁMCEM</v>
          </cell>
          <cell r="G36" t="str">
            <v>M</v>
          </cell>
        </row>
        <row r="36">
          <cell r="K36">
            <v>0</v>
          </cell>
        </row>
        <row r="36">
          <cell r="P36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7">
          <cell r="C37" t="str">
            <v>921802</v>
          </cell>
        </row>
        <row r="37">
          <cell r="E37" t="str">
            <v>OTSKP_ŽS17</v>
          </cell>
          <cell r="F37" t="str">
            <v>KONSTRUKCE KOLEJNICOVÉHO ŽLÁBKU VYTVOŘENÁ ZE DVOU KOLEJNIC NA UPRAVENÉ PODKLADNICI</v>
          </cell>
          <cell r="G37" t="str">
            <v>M</v>
          </cell>
        </row>
        <row r="37">
          <cell r="K37">
            <v>0</v>
          </cell>
        </row>
        <row r="37">
          <cell r="P37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8">
          <cell r="C38" t="str">
            <v>921803</v>
          </cell>
        </row>
        <row r="38">
          <cell r="E38" t="str">
            <v>OTSKP_ŽS17</v>
          </cell>
          <cell r="F38" t="str">
            <v>KONSTRUKCE KOLEJNICOVÉHO ŽLÁBKU VYTVOŘENÁ VÁLCOVANÝM PROFILEM TVARU L</v>
          </cell>
          <cell r="G38" t="str">
            <v>M</v>
          </cell>
        </row>
        <row r="38">
          <cell r="K38">
            <v>0</v>
          </cell>
        </row>
        <row r="38">
          <cell r="P38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9">
          <cell r="C39" t="str">
            <v>921804</v>
          </cell>
        </row>
        <row r="39">
          <cell r="E39" t="str">
            <v>OTSKP_ŽS17</v>
          </cell>
          <cell r="F39" t="str">
            <v>KONSTRUKCE KOLEJNICOVÉHO ŽLÁBKU VYTVOŘENÁ Z PLASTOVÝCH PŘÍLOŽEK (Z OBOU STRAN SE NACENÍ DVAKRÁT)</v>
          </cell>
          <cell r="G39" t="str">
            <v>M</v>
          </cell>
        </row>
        <row r="39">
          <cell r="K39">
            <v>0</v>
          </cell>
        </row>
        <row r="39">
          <cell r="P39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40">
          <cell r="C40" t="str">
            <v>921910</v>
          </cell>
        </row>
        <row r="40">
          <cell r="E40" t="str">
            <v>OTSKP_ŽS17</v>
          </cell>
          <cell r="F40" t="str">
            <v>PRAHOVÁ VPUSŤ</v>
          </cell>
          <cell r="G40" t="str">
            <v>M</v>
          </cell>
        </row>
        <row r="40">
          <cell r="K40">
            <v>25954</v>
          </cell>
        </row>
        <row r="40">
          <cell r="P40" t="str">
            <v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</v>
          </cell>
        </row>
        <row r="41">
          <cell r="C41" t="str">
            <v>921920</v>
          </cell>
        </row>
        <row r="41">
          <cell r="E41" t="str">
            <v>OTSKP_ŽS17</v>
          </cell>
          <cell r="F41" t="str">
            <v>SILNIČNÍ PANELY ŠÍŘKY 1 M V PŘECHODU TĚLES</v>
          </cell>
          <cell r="G41" t="str">
            <v>M</v>
          </cell>
        </row>
        <row r="41">
          <cell r="K41">
            <v>1670</v>
          </cell>
        </row>
        <row r="41">
          <cell r="P41" t="str">
            <v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</v>
          </cell>
        </row>
        <row r="42">
          <cell r="C42" t="str">
            <v>921930</v>
          </cell>
        </row>
        <row r="42">
          <cell r="E42" t="str">
            <v>OTSKP_ŽS17</v>
          </cell>
          <cell r="F42" t="str">
            <v>ANTIKOROZNÍ PROVEDENÍ UPEVŇOVADEL A JINÉHO DROBNÉHO KOLEJIVA</v>
          </cell>
          <cell r="G42" t="str">
            <v>M</v>
          </cell>
        </row>
        <row r="42">
          <cell r="K42">
            <v>612</v>
          </cell>
        </row>
        <row r="42">
          <cell r="P42" t="str">
            <v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</v>
          </cell>
        </row>
        <row r="43">
          <cell r="C43" t="str">
            <v>921940</v>
          </cell>
        </row>
        <row r="43">
          <cell r="E43" t="str">
            <v>OTSKP_ŽS17</v>
          </cell>
          <cell r="F43" t="str">
            <v>MONTÁŽ PŘEJEZDU NEBO PŘECHODU Z JAKÝCHKOLIV VYZÍSKANÝCH NEBO REGENEROVANÝCH DÍLCŮ</v>
          </cell>
          <cell r="G43" t="str">
            <v>M2</v>
          </cell>
        </row>
        <row r="43">
          <cell r="K43">
            <v>2696</v>
          </cell>
        </row>
        <row r="43">
          <cell r="P43" t="str">
            <v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</v>
          </cell>
        </row>
        <row r="44">
          <cell r="C44" t="str">
            <v>921950</v>
          </cell>
        </row>
        <row r="44">
          <cell r="E44" t="str">
            <v>OTSKP_ŽS17</v>
          </cell>
          <cell r="F44" t="str">
            <v>NÁJEZDOVÉ KLÍNY NA ÚROVEŇ KOLEJOVÉHO LOŽE</v>
          </cell>
          <cell r="G44" t="str">
            <v>KPL</v>
          </cell>
        </row>
        <row r="44">
          <cell r="K44">
            <v>3617</v>
          </cell>
        </row>
        <row r="44">
          <cell r="P44" t="str">
            <v>(Nájezdové klíny jsou určeny zejména pro sjezdy záchranných vozidel z přejedové konstrukce na úroveň kolejového lože. Nahrazují ochranný klín.)
1. Položka obsahuje:
 – dodání a pokládka panelů včetně lože
 – příplatky za ztížené podmínky vyskytující se</v>
          </cell>
        </row>
        <row r="45">
          <cell r="C45" t="str">
            <v>921960</v>
          </cell>
        </row>
        <row r="45">
          <cell r="E45" t="str">
            <v>OTSKP_ŽS17</v>
          </cell>
          <cell r="F45" t="str">
            <v>OCHRANNÝ NÁBĚHOVÝ KLÍN</v>
          </cell>
          <cell r="G45" t="str">
            <v>KUS</v>
          </cell>
        </row>
        <row r="45">
          <cell r="K45">
            <v>563</v>
          </cell>
        </row>
        <row r="45">
          <cell r="P45" t="str">
            <v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</v>
          </cell>
        </row>
        <row r="46">
          <cell r="C46" t="str">
            <v>922101</v>
          </cell>
        </row>
        <row r="46">
          <cell r="E46" t="str">
            <v>OTSKP_ŽS17</v>
          </cell>
          <cell r="F46" t="str">
            <v>ZARÁŽEDLO PRAŽCOVÉ</v>
          </cell>
          <cell r="G46" t="str">
            <v>KUS</v>
          </cell>
        </row>
        <row r="46">
          <cell r="K46">
            <v>11827</v>
          </cell>
        </row>
        <row r="46">
          <cell r="P46" t="str">
            <v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</v>
          </cell>
        </row>
        <row r="47">
          <cell r="C47" t="str">
            <v>922201</v>
          </cell>
        </row>
        <row r="47">
          <cell r="E47" t="str">
            <v>OTSKP_ŽS17</v>
          </cell>
          <cell r="F47" t="str">
            <v>ZARÁŽEDLO ZEMNÍ</v>
          </cell>
          <cell r="G47" t="str">
            <v>KUS</v>
          </cell>
        </row>
        <row r="47">
          <cell r="K47">
            <v>17016</v>
          </cell>
        </row>
        <row r="47">
          <cell r="P47" t="str">
            <v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</v>
          </cell>
        </row>
        <row r="48">
          <cell r="C48" t="str">
            <v>922301</v>
          </cell>
        </row>
        <row r="48">
          <cell r="E48" t="str">
            <v>OTSKP_ŽS17</v>
          </cell>
          <cell r="F48" t="str">
            <v>ZARÁŽEDLO BETONOVÉ (MONOLITICKÉ)</v>
          </cell>
          <cell r="G48" t="str">
            <v>KUS</v>
          </cell>
        </row>
        <row r="48">
          <cell r="K48">
            <v>99400</v>
          </cell>
        </row>
        <row r="48">
          <cell r="P48" t="str">
            <v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</v>
          </cell>
        </row>
        <row r="49">
          <cell r="C49" t="str">
            <v>922401</v>
          </cell>
        </row>
        <row r="49">
          <cell r="E49" t="str">
            <v>OTSKP_ŽS17</v>
          </cell>
          <cell r="F49" t="str">
            <v>ZARÁŽEDLO KOLEJNICOVÉ</v>
          </cell>
          <cell r="G49" t="str">
            <v>KUS</v>
          </cell>
        </row>
        <row r="49">
          <cell r="K49">
            <v>114381</v>
          </cell>
        </row>
        <row r="49">
          <cell r="P49" t="str">
            <v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</v>
          </cell>
        </row>
        <row r="50">
          <cell r="C50" t="str">
            <v>922402</v>
          </cell>
        </row>
        <row r="50">
          <cell r="E50" t="str">
            <v>OTSKP_ŽS17</v>
          </cell>
          <cell r="F50" t="str">
            <v>ZARÁŽEDLO KOLEJNICOVÉ Z UŽITÉHO MATERIÁLU</v>
          </cell>
          <cell r="G50" t="str">
            <v>KUS</v>
          </cell>
        </row>
        <row r="50">
          <cell r="K50">
            <v>97181</v>
          </cell>
        </row>
        <row r="50">
          <cell r="P50" t="str">
            <v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</v>
          </cell>
        </row>
        <row r="51">
          <cell r="C51" t="str">
            <v>922501</v>
          </cell>
        </row>
        <row r="51">
          <cell r="E51" t="str">
            <v>OTSKP_ŽS17</v>
          </cell>
          <cell r="F51" t="str">
            <v>ZARÁŽEDLO DYNAMICKÉ</v>
          </cell>
          <cell r="G51" t="str">
            <v>KUS</v>
          </cell>
        </row>
        <row r="51">
          <cell r="K51">
            <v>400202</v>
          </cell>
        </row>
        <row r="51">
          <cell r="P51" t="str">
            <v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</v>
          </cell>
        </row>
        <row r="52">
          <cell r="C52" t="str">
            <v>922911</v>
          </cell>
        </row>
        <row r="52">
          <cell r="E52" t="str">
            <v>OTSKP_ŽS17</v>
          </cell>
          <cell r="F52" t="str">
            <v>ZARÁŽEDLO - SAMOSTATNÉ NÁRAZNÍKY NA ATYPICKOU KONSTRUKCI</v>
          </cell>
          <cell r="G52" t="str">
            <v>PÁR</v>
          </cell>
        </row>
        <row r="52">
          <cell r="K52">
            <v>46114</v>
          </cell>
        </row>
        <row r="52">
          <cell r="P52" t="str">
            <v>1. Položka obsahuje:
 – dodávku a montáž nárazníků
 – veškeré pomocné práce a materiál
 – speciální montážní nářadí, závěsné a seřizovací zařízení ap.,
 – příplatky za ztížené podmínky vyskytující se při zřízení zarážedla, např. za překážky na straně </v>
          </cell>
        </row>
        <row r="53">
          <cell r="C53" t="str">
            <v>923111</v>
          </cell>
        </row>
        <row r="53">
          <cell r="E53" t="str">
            <v>OTSKP_ŽS17</v>
          </cell>
          <cell r="F53" t="str">
            <v>KILOMETROVNÍK</v>
          </cell>
          <cell r="G53" t="str">
            <v>KUS</v>
          </cell>
        </row>
        <row r="53">
          <cell r="K53">
            <v>2000</v>
          </cell>
        </row>
        <row r="53">
          <cell r="P53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4">
          <cell r="C54" t="str">
            <v>923112</v>
          </cell>
        </row>
        <row r="54">
          <cell r="E54" t="str">
            <v>OTSKP_ŽS17</v>
          </cell>
          <cell r="F54" t="str">
            <v>KILOMETROVNÍK Z UŽITÉHO MATERIÁLU</v>
          </cell>
          <cell r="G54" t="str">
            <v>KUS</v>
          </cell>
        </row>
        <row r="54">
          <cell r="K54">
            <v>1850</v>
          </cell>
        </row>
        <row r="54">
          <cell r="P54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5">
          <cell r="C55" t="str">
            <v>923121</v>
          </cell>
        </row>
        <row r="55">
          <cell r="E55" t="str">
            <v>OTSKP_ŽS17</v>
          </cell>
          <cell r="F55" t="str">
            <v>HEKTOMETROVNÍK</v>
          </cell>
          <cell r="G55" t="str">
            <v>KUS</v>
          </cell>
        </row>
        <row r="55">
          <cell r="K55">
            <v>1480</v>
          </cell>
        </row>
        <row r="55">
          <cell r="P55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6">
          <cell r="C56" t="str">
            <v>923122</v>
          </cell>
        </row>
        <row r="56">
          <cell r="E56" t="str">
            <v>OTSKP_ŽS17</v>
          </cell>
          <cell r="F56" t="str">
            <v>HEKTOMETROVNÍK Z UŽITÉHO MATERIÁLU</v>
          </cell>
          <cell r="G56" t="str">
            <v>KUS</v>
          </cell>
        </row>
        <row r="56">
          <cell r="K56">
            <v>1150</v>
          </cell>
        </row>
        <row r="56">
          <cell r="P56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7">
          <cell r="C57" t="str">
            <v>923131</v>
          </cell>
        </row>
        <row r="57">
          <cell r="E57" t="str">
            <v>OTSKP_ŽS17</v>
          </cell>
          <cell r="F57" t="str">
            <v>NÁMEZNÍK</v>
          </cell>
          <cell r="G57" t="str">
            <v>KUS</v>
          </cell>
        </row>
        <row r="57">
          <cell r="K57">
            <v>700</v>
          </cell>
        </row>
        <row r="57">
          <cell r="P5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8">
          <cell r="C58" t="str">
            <v>923132</v>
          </cell>
        </row>
        <row r="58">
          <cell r="E58" t="str">
            <v>OTSKP_ŽS17</v>
          </cell>
          <cell r="F58" t="str">
            <v>NÁMEZNÍK Z UŽITÉHO MATERIÁLU</v>
          </cell>
          <cell r="G58" t="str">
            <v>KUS</v>
          </cell>
        </row>
        <row r="58">
          <cell r="K58">
            <v>456</v>
          </cell>
        </row>
        <row r="58">
          <cell r="P58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9">
          <cell r="C59" t="str">
            <v>923141</v>
          </cell>
        </row>
        <row r="59">
          <cell r="E59" t="str">
            <v>OTSKP_ŽS17</v>
          </cell>
          <cell r="F59" t="str">
            <v>MEZNÍK</v>
          </cell>
          <cell r="G59" t="str">
            <v>KUS</v>
          </cell>
        </row>
        <row r="59">
          <cell r="K59">
            <v>543</v>
          </cell>
        </row>
        <row r="59">
          <cell r="P59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60">
          <cell r="C60" t="str">
            <v>923142</v>
          </cell>
        </row>
        <row r="60">
          <cell r="E60" t="str">
            <v>OTSKP_ŽS17</v>
          </cell>
          <cell r="F60" t="str">
            <v>MEZNÍK Z UŽITÉHO MATERIÁLU</v>
          </cell>
          <cell r="G60" t="str">
            <v>KUS</v>
          </cell>
        </row>
        <row r="60">
          <cell r="K60">
            <v>458</v>
          </cell>
        </row>
        <row r="60">
          <cell r="P60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61">
          <cell r="C61" t="str">
            <v>923211</v>
          </cell>
        </row>
        <row r="61">
          <cell r="E61" t="str">
            <v>OTSKP_ŽS17</v>
          </cell>
          <cell r="F61" t="str">
            <v>ZNAČKA REFERENČNÍHO BODU</v>
          </cell>
          <cell r="G61" t="str">
            <v>KUS</v>
          </cell>
        </row>
        <row r="61">
          <cell r="K61">
            <v>1180</v>
          </cell>
        </row>
        <row r="61">
          <cell r="P61" t="str">
            <v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</v>
          </cell>
        </row>
        <row r="62">
          <cell r="C62" t="str">
            <v>923221</v>
          </cell>
        </row>
        <row r="62">
          <cell r="E62" t="str">
            <v>OTSKP_ŽS17</v>
          </cell>
          <cell r="F62" t="str">
            <v>ZNAČKA REFERENČNÍHO BODU S NUCENOU CENTRACÍ</v>
          </cell>
          <cell r="G62" t="str">
            <v>KUS</v>
          </cell>
        </row>
        <row r="62">
          <cell r="K62">
            <v>20526</v>
          </cell>
        </row>
        <row r="62">
          <cell r="P62" t="str">
            <v>1. Položka obsahuje:
 – statickou penetrační zkoušku pro ověření vhodnosti podloží
 – dopravu vrtné soupravy
 – vyvrtání vrtu průměru 0,5 m hloubky 6 m včetně zapažení a odpažení a naložení na dopravní prostředek a odvozu na skládku
 – dodávku a ulože</v>
          </cell>
        </row>
        <row r="63">
          <cell r="C63" t="str">
            <v>923311</v>
          </cell>
        </row>
        <row r="63">
          <cell r="E63" t="str">
            <v>OTSKP_ŽS17</v>
          </cell>
          <cell r="F63" t="str">
            <v>PŘEDVĚSTNÍK N - TROJÚHELNÍKOVÝ ŠTÍT</v>
          </cell>
          <cell r="G63" t="str">
            <v>KUS</v>
          </cell>
        </row>
        <row r="63">
          <cell r="K63">
            <v>2472</v>
          </cell>
        </row>
        <row r="63">
          <cell r="P6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4">
          <cell r="C64" t="str">
            <v>923312</v>
          </cell>
        </row>
        <row r="64">
          <cell r="E64" t="str">
            <v>OTSKP_ŽS17</v>
          </cell>
          <cell r="F64" t="str">
            <v>PŘEDVĚSTNÍK N - TROJÚHELNÍKOVÝ ŠTÍT Z UŽITÉHO MATERIÁLU</v>
          </cell>
          <cell r="G64" t="str">
            <v>KUS</v>
          </cell>
        </row>
        <row r="64">
          <cell r="K64">
            <v>2250</v>
          </cell>
        </row>
        <row r="64">
          <cell r="P6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5">
          <cell r="C65" t="str">
            <v>923321</v>
          </cell>
        </row>
        <row r="65">
          <cell r="E65" t="str">
            <v>OTSKP_ŽS17</v>
          </cell>
          <cell r="F65" t="str">
            <v>PŘEDVĚSTNÍK NS - TABULE</v>
          </cell>
          <cell r="G65" t="str">
            <v>KUS</v>
          </cell>
        </row>
        <row r="65">
          <cell r="K65">
            <v>2472</v>
          </cell>
        </row>
        <row r="65">
          <cell r="P6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6">
          <cell r="C66" t="str">
            <v>923322</v>
          </cell>
        </row>
        <row r="66">
          <cell r="E66" t="str">
            <v>OTSKP_ŽS17</v>
          </cell>
          <cell r="F66" t="str">
            <v>PŘEDVĚSTNÍK NS - TABULE Z UŽITÉHO MATERIÁLU</v>
          </cell>
          <cell r="G66" t="str">
            <v>KUS</v>
          </cell>
        </row>
        <row r="66">
          <cell r="K66">
            <v>2250</v>
          </cell>
        </row>
        <row r="66">
          <cell r="P6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7">
          <cell r="C67" t="str">
            <v>923331</v>
          </cell>
        </row>
        <row r="67">
          <cell r="E67" t="str">
            <v>OTSKP_ŽS17</v>
          </cell>
          <cell r="F67" t="str">
            <v>PŘEDVĚSTNÍK "3" - TERČ</v>
          </cell>
          <cell r="G67" t="str">
            <v>KUS</v>
          </cell>
        </row>
        <row r="67">
          <cell r="K67">
            <v>1630</v>
          </cell>
        </row>
        <row r="67">
          <cell r="P6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8">
          <cell r="C68" t="str">
            <v>923332</v>
          </cell>
        </row>
        <row r="68">
          <cell r="E68" t="str">
            <v>OTSKP_ŽS17</v>
          </cell>
          <cell r="F68" t="str">
            <v>PŘEDVĚSTNÍK "3" - TERČ Z UŽITÉHO MATERIÁLU</v>
          </cell>
          <cell r="G68" t="str">
            <v>KUS</v>
          </cell>
        </row>
        <row r="68">
          <cell r="K68">
            <v>1450</v>
          </cell>
        </row>
        <row r="68">
          <cell r="P6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9">
          <cell r="C69" t="str">
            <v>923341</v>
          </cell>
        </row>
        <row r="69">
          <cell r="E69" t="str">
            <v>OTSKP_ŽS17</v>
          </cell>
          <cell r="F69" t="str">
            <v>RYCHLOSTNÍK N - TABULE</v>
          </cell>
          <cell r="G69" t="str">
            <v>KUS</v>
          </cell>
        </row>
        <row r="69">
          <cell r="K69">
            <v>1360</v>
          </cell>
        </row>
        <row r="69">
          <cell r="P6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0">
          <cell r="C70" t="str">
            <v>923342</v>
          </cell>
        </row>
        <row r="70">
          <cell r="E70" t="str">
            <v>OTSKP_ŽS17</v>
          </cell>
          <cell r="F70" t="str">
            <v>RYCHLOSTNÍK N - TABULE Z UŽITÉHO MATERIÁLU</v>
          </cell>
          <cell r="G70" t="str">
            <v>KUS</v>
          </cell>
        </row>
        <row r="70">
          <cell r="K70">
            <v>1250</v>
          </cell>
        </row>
        <row r="70">
          <cell r="P7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1">
          <cell r="C71" t="str">
            <v>923351</v>
          </cell>
        </row>
        <row r="71">
          <cell r="E71" t="str">
            <v>OTSKP_ŽS17</v>
          </cell>
          <cell r="F71" t="str">
            <v>RYCHLOSTNÍK NS - TABULE</v>
          </cell>
          <cell r="G71" t="str">
            <v>KUS</v>
          </cell>
        </row>
        <row r="71">
          <cell r="K71">
            <v>2472</v>
          </cell>
        </row>
        <row r="71">
          <cell r="P7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2">
          <cell r="C72" t="str">
            <v>923352</v>
          </cell>
        </row>
        <row r="72">
          <cell r="E72" t="str">
            <v>OTSKP_ŽS17</v>
          </cell>
          <cell r="F72" t="str">
            <v>RYCHLOSTNÍK NS - TABULE Z UŽITÉHO MATERIÁLU</v>
          </cell>
          <cell r="G72" t="str">
            <v>KUS</v>
          </cell>
        </row>
        <row r="72">
          <cell r="K72">
            <v>2250</v>
          </cell>
        </row>
        <row r="72">
          <cell r="P7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3">
          <cell r="C73" t="str">
            <v>923361</v>
          </cell>
        </row>
        <row r="73">
          <cell r="E73" t="str">
            <v>OTSKP_ŽS17</v>
          </cell>
          <cell r="F73" t="str">
            <v>RYCHLOSTNÍK "3" - TERČ</v>
          </cell>
          <cell r="G73" t="str">
            <v>KUS</v>
          </cell>
        </row>
        <row r="73">
          <cell r="K73">
            <v>2472</v>
          </cell>
        </row>
        <row r="73">
          <cell r="P7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4">
          <cell r="C74" t="str">
            <v>923362</v>
          </cell>
        </row>
        <row r="74">
          <cell r="E74" t="str">
            <v>OTSKP_ŽS17</v>
          </cell>
          <cell r="F74" t="str">
            <v>RYCHLOSTNÍK "3" - TERČ Z UŽITÉHO MATERIÁLU</v>
          </cell>
          <cell r="G74" t="str">
            <v>KUS</v>
          </cell>
        </row>
        <row r="74">
          <cell r="K74">
            <v>2250</v>
          </cell>
        </row>
        <row r="74">
          <cell r="P7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5">
          <cell r="C75" t="str">
            <v>923371</v>
          </cell>
        </row>
        <row r="75">
          <cell r="E75" t="str">
            <v>OTSKP_ŽS17</v>
          </cell>
          <cell r="F75" t="str">
            <v>TABULKA S LOKOMOTIVOU PRO RYCHLOSTNÍK</v>
          </cell>
          <cell r="G75" t="str">
            <v>KUS</v>
          </cell>
        </row>
        <row r="75">
          <cell r="K75">
            <v>2472</v>
          </cell>
        </row>
        <row r="75">
          <cell r="P7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6">
          <cell r="C76" t="str">
            <v>923372</v>
          </cell>
        </row>
        <row r="76">
          <cell r="E76" t="str">
            <v>OTSKP_ŽS17</v>
          </cell>
          <cell r="F76" t="str">
            <v>TABULKA S LOKOMOTIVOU PRO RYCHLOSTNÍK Z UŽITÉHO MATERIÁLU</v>
          </cell>
          <cell r="G76" t="str">
            <v>KUS</v>
          </cell>
        </row>
        <row r="76">
          <cell r="K76">
            <v>2250</v>
          </cell>
        </row>
        <row r="76">
          <cell r="P7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7">
          <cell r="C77" t="str">
            <v>923381</v>
          </cell>
        </row>
        <row r="77">
          <cell r="E77" t="str">
            <v>OTSKP_ŽS17</v>
          </cell>
          <cell r="F77" t="str">
            <v>VZDÁLENOSTNÍ UPOZORŇOVADLO - ZÁKLADNÍ TABULE</v>
          </cell>
          <cell r="G77" t="str">
            <v>KUS</v>
          </cell>
        </row>
        <row r="77">
          <cell r="K77">
            <v>2472</v>
          </cell>
        </row>
        <row r="77">
          <cell r="P7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8">
          <cell r="C78" t="str">
            <v>923382</v>
          </cell>
        </row>
        <row r="78">
          <cell r="E78" t="str">
            <v>OTSKP_ŽS17</v>
          </cell>
          <cell r="F78" t="str">
            <v>VZDÁLENOSTNÍ UPOZORŇOVADLO - ZÁKLADNÍ TABULE Z UŽITÉHO MATERIÁLU</v>
          </cell>
          <cell r="G78" t="str">
            <v>KUS</v>
          </cell>
        </row>
        <row r="78">
          <cell r="K78">
            <v>2250</v>
          </cell>
        </row>
        <row r="78">
          <cell r="P7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9">
          <cell r="C79" t="str">
            <v>923391</v>
          </cell>
        </row>
        <row r="79">
          <cell r="E79" t="str">
            <v>OTSKP_ŽS17</v>
          </cell>
          <cell r="F79" t="str">
            <v>VZDÁLENOSTNÍ UPOZORŇOVADLO - ZMENŠENÁ TABULE</v>
          </cell>
          <cell r="G79" t="str">
            <v>KUS</v>
          </cell>
        </row>
        <row r="79">
          <cell r="K79">
            <v>2472</v>
          </cell>
        </row>
        <row r="79">
          <cell r="P7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0">
          <cell r="C80" t="str">
            <v>923392</v>
          </cell>
        </row>
        <row r="80">
          <cell r="E80" t="str">
            <v>OTSKP_ŽS17</v>
          </cell>
          <cell r="F80" t="str">
            <v>VZDÁLENOSTNÍ UPOZORŇOVADLO - ZMENŠENÁ TABULE Z UŽITÉHO MATERIÁLU</v>
          </cell>
          <cell r="G80" t="str">
            <v>KUS</v>
          </cell>
        </row>
        <row r="80">
          <cell r="K80">
            <v>2250</v>
          </cell>
        </row>
        <row r="80">
          <cell r="P8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1">
          <cell r="C81" t="str">
            <v>923411</v>
          </cell>
        </row>
        <row r="81">
          <cell r="E81" t="str">
            <v>OTSKP_ŽS17</v>
          </cell>
          <cell r="F81" t="str">
            <v>NÁVĚST "VLAK SE BLÍŽÍ K ZASTÁVCE" - ZÁKLADNÍ TABULE</v>
          </cell>
          <cell r="G81" t="str">
            <v>KUS</v>
          </cell>
        </row>
        <row r="81">
          <cell r="K81">
            <v>2472</v>
          </cell>
        </row>
        <row r="81">
          <cell r="P8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2">
          <cell r="C82" t="str">
            <v>923412</v>
          </cell>
        </row>
        <row r="82">
          <cell r="E82" t="str">
            <v>OTSKP_ŽS17</v>
          </cell>
          <cell r="F82" t="str">
            <v>NÁVĚST "VLAK SE BLÍŽÍ K ZASTÁVCE" - ZÁKLADNÍ TABULE Z UŽITÉHO MATERIÁLU</v>
          </cell>
          <cell r="G82" t="str">
            <v>KUS</v>
          </cell>
        </row>
        <row r="82">
          <cell r="K82">
            <v>2250</v>
          </cell>
        </row>
        <row r="82">
          <cell r="P8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3">
          <cell r="C83" t="str">
            <v>923421</v>
          </cell>
        </row>
        <row r="83">
          <cell r="E83" t="str">
            <v>OTSKP_ŽS17</v>
          </cell>
          <cell r="F83" t="str">
            <v>NÁVĚST "VLAK SE BLÍŽÍ K ZASTÁVCE" - ZMENŠENÁ TABULE</v>
          </cell>
          <cell r="G83" t="str">
            <v>KUS</v>
          </cell>
        </row>
        <row r="83">
          <cell r="K83">
            <v>2472</v>
          </cell>
        </row>
        <row r="83">
          <cell r="P8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4">
          <cell r="C84" t="str">
            <v>923422</v>
          </cell>
        </row>
        <row r="84">
          <cell r="E84" t="str">
            <v>OTSKP_ŽS17</v>
          </cell>
          <cell r="F84" t="str">
            <v>NÁVĚST "VLAK SE BLÍŽÍ K ZASTÁVCE" - ZMENŠENÁ TABULE Z UŽITÉHO MATERIÁLU</v>
          </cell>
          <cell r="G84" t="str">
            <v>KUS</v>
          </cell>
        </row>
        <row r="84">
          <cell r="K84">
            <v>2250</v>
          </cell>
        </row>
        <row r="84">
          <cell r="P8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5">
          <cell r="C85" t="str">
            <v>923431</v>
          </cell>
        </row>
        <row r="85">
          <cell r="E85" t="str">
            <v>OTSKP_ŽS17</v>
          </cell>
          <cell r="F85" t="str">
            <v>NÁVĚST "KONEC NÁSTUPIŠTĚ"</v>
          </cell>
          <cell r="G85" t="str">
            <v>KUS</v>
          </cell>
        </row>
        <row r="85">
          <cell r="K85">
            <v>2300</v>
          </cell>
        </row>
        <row r="85">
          <cell r="P8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6">
          <cell r="C86" t="str">
            <v>923432</v>
          </cell>
        </row>
        <row r="86">
          <cell r="E86" t="str">
            <v>OTSKP_ŽS17</v>
          </cell>
          <cell r="F86" t="str">
            <v>NÁVĚST "KONEC NÁSTUPIŠTĚ" Z UŽITÉHO MATERIÁLU</v>
          </cell>
          <cell r="G86" t="str">
            <v>KUS</v>
          </cell>
        </row>
        <row r="86">
          <cell r="K86">
            <v>1890</v>
          </cell>
        </row>
        <row r="86">
          <cell r="P8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7">
          <cell r="C87" t="str">
            <v>923441</v>
          </cell>
        </row>
        <row r="87">
          <cell r="E87" t="str">
            <v>OTSKP_ŽS17</v>
          </cell>
          <cell r="F87" t="str">
            <v>NÁVĚST "POSUN ZAKÁZÁN"</v>
          </cell>
          <cell r="G87" t="str">
            <v>KUS</v>
          </cell>
        </row>
        <row r="87">
          <cell r="K87">
            <v>2472</v>
          </cell>
        </row>
        <row r="87">
          <cell r="P8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8">
          <cell r="C88" t="str">
            <v>923442</v>
          </cell>
        </row>
        <row r="88">
          <cell r="E88" t="str">
            <v>OTSKP_ŽS17</v>
          </cell>
          <cell r="F88" t="str">
            <v>NÁVĚST "POSUN ZAKÁZÁN" Z UŽITÉHO MATERIÁLU</v>
          </cell>
          <cell r="G88" t="str">
            <v>KUS</v>
          </cell>
        </row>
        <row r="88">
          <cell r="K88">
            <v>2250</v>
          </cell>
        </row>
        <row r="88">
          <cell r="P8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9">
          <cell r="C89" t="str">
            <v>923451</v>
          </cell>
        </row>
        <row r="89">
          <cell r="E89" t="str">
            <v>OTSKP_ŽS17</v>
          </cell>
          <cell r="F89" t="str">
            <v>NÁVĚST "ZKRÁCENÁ VZDÁLENOST"</v>
          </cell>
          <cell r="G89" t="str">
            <v>KUS</v>
          </cell>
        </row>
        <row r="89">
          <cell r="K89">
            <v>2472</v>
          </cell>
        </row>
        <row r="89">
          <cell r="P8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0">
          <cell r="C90" t="str">
            <v>923452</v>
          </cell>
        </row>
        <row r="90">
          <cell r="E90" t="str">
            <v>OTSKP_ŽS17</v>
          </cell>
          <cell r="F90" t="str">
            <v>NÁVĚST "ZKRÁCENÁ VZDÁLENOST" Z UŽITÉHO MATERIÁLU</v>
          </cell>
          <cell r="G90" t="str">
            <v>KUS</v>
          </cell>
        </row>
        <row r="90">
          <cell r="K90">
            <v>2250</v>
          </cell>
        </row>
        <row r="90">
          <cell r="P9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1">
          <cell r="C91" t="str">
            <v>923461</v>
          </cell>
        </row>
        <row r="91">
          <cell r="E91" t="str">
            <v>OTSKP_ŽS17</v>
          </cell>
          <cell r="F91" t="str">
            <v>NÁVĚST "PÍSKEJTE"</v>
          </cell>
          <cell r="G91" t="str">
            <v>KUS</v>
          </cell>
        </row>
        <row r="91">
          <cell r="K91">
            <v>2472</v>
          </cell>
        </row>
        <row r="91">
          <cell r="P9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2">
          <cell r="C92" t="str">
            <v>923462</v>
          </cell>
        </row>
        <row r="92">
          <cell r="E92" t="str">
            <v>OTSKP_ŽS17</v>
          </cell>
          <cell r="F92" t="str">
            <v>NÁVĚST "PÍSKEJTE" Z UŽITÉHO MATERIÁLU</v>
          </cell>
          <cell r="G92" t="str">
            <v>KUS</v>
          </cell>
        </row>
        <row r="92">
          <cell r="K92">
            <v>2250</v>
          </cell>
        </row>
        <row r="92">
          <cell r="P9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3">
          <cell r="C93" t="str">
            <v>923471</v>
          </cell>
        </row>
        <row r="93">
          <cell r="E93" t="str">
            <v>OTSKP_ŽS17</v>
          </cell>
          <cell r="F93" t="str">
            <v>SKLONOVNÍK</v>
          </cell>
          <cell r="G93" t="str">
            <v>KUS</v>
          </cell>
        </row>
        <row r="93">
          <cell r="K93">
            <v>2472</v>
          </cell>
        </row>
        <row r="93">
          <cell r="P9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4">
          <cell r="C94" t="str">
            <v>923472</v>
          </cell>
        </row>
        <row r="94">
          <cell r="E94" t="str">
            <v>OTSKP_ŽS17</v>
          </cell>
          <cell r="F94" t="str">
            <v>SKLONOVNÍK Z UŽITÉHO MATERIÁLU</v>
          </cell>
          <cell r="G94" t="str">
            <v>KUS</v>
          </cell>
        </row>
        <row r="94">
          <cell r="K94">
            <v>2250</v>
          </cell>
        </row>
        <row r="94">
          <cell r="P9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5">
          <cell r="C95" t="str">
            <v>923481</v>
          </cell>
        </row>
        <row r="95">
          <cell r="E95" t="str">
            <v>OTSKP_ŽS17</v>
          </cell>
          <cell r="F95" t="str">
            <v>STANIČNÍK - TABULE "ÚZKÁ"</v>
          </cell>
          <cell r="G95" t="str">
            <v>KUS</v>
          </cell>
        </row>
        <row r="95">
          <cell r="K95">
            <v>2472</v>
          </cell>
        </row>
        <row r="95">
          <cell r="P9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6">
          <cell r="C96" t="str">
            <v>923482</v>
          </cell>
        </row>
        <row r="96">
          <cell r="E96" t="str">
            <v>OTSKP_ŽS17</v>
          </cell>
          <cell r="F96" t="str">
            <v>STANIČNÍK - TABULE "ÚZKÁ" Z UŽITÉHO MATERIÁLU</v>
          </cell>
          <cell r="G96" t="str">
            <v>KUS</v>
          </cell>
        </row>
        <row r="96">
          <cell r="K96">
            <v>2250</v>
          </cell>
        </row>
        <row r="96">
          <cell r="P9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7">
          <cell r="C97" t="str">
            <v>923491</v>
          </cell>
        </row>
        <row r="97">
          <cell r="E97" t="str">
            <v>OTSKP_ŽS17</v>
          </cell>
          <cell r="F97" t="str">
            <v>STANIČNÍK - TABULE "ŠIROKÁ"</v>
          </cell>
          <cell r="G97" t="str">
            <v>KUS</v>
          </cell>
        </row>
        <row r="97">
          <cell r="K97">
            <v>2472</v>
          </cell>
        </row>
        <row r="97">
          <cell r="P9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8">
          <cell r="C98" t="str">
            <v>923492</v>
          </cell>
        </row>
        <row r="98">
          <cell r="E98" t="str">
            <v>OTSKP_ŽS17</v>
          </cell>
          <cell r="F98" t="str">
            <v>STANIČNÍK - TABULE "ŠIROKÁ" Z UŽITÉHO MATERIÁLU</v>
          </cell>
          <cell r="G98" t="str">
            <v>KUS</v>
          </cell>
        </row>
        <row r="98">
          <cell r="K98">
            <v>2250</v>
          </cell>
        </row>
        <row r="98">
          <cell r="P9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9">
          <cell r="C99" t="str">
            <v>923711</v>
          </cell>
        </row>
        <row r="99">
          <cell r="E99" t="str">
            <v>OTSKP_ŽS17</v>
          </cell>
          <cell r="F99" t="str">
            <v>TABULE VELIKOSTI 2700X600 MM "NÁZEV STANICE" (NA OCELOVÝCH SLOUPCÍCH)</v>
          </cell>
          <cell r="G99" t="str">
            <v>KUS</v>
          </cell>
        </row>
        <row r="99">
          <cell r="K99">
            <v>3200</v>
          </cell>
        </row>
        <row r="99">
          <cell r="P9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0">
          <cell r="C100" t="str">
            <v>923712</v>
          </cell>
        </row>
        <row r="100">
          <cell r="E100" t="str">
            <v>OTSKP_ŽS17</v>
          </cell>
          <cell r="F100" t="str">
            <v>TABULE VELIKOSTI 2700X600 MM "NÁZEV STANICE" (NA OCELOVÝCH SLOUPCÍCH) Z UŽITÉHO MATERIÁLU</v>
          </cell>
          <cell r="G100" t="str">
            <v>KUS</v>
          </cell>
        </row>
        <row r="100">
          <cell r="K100">
            <v>3200</v>
          </cell>
        </row>
        <row r="100">
          <cell r="P10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1">
          <cell r="C101" t="str">
            <v>923721</v>
          </cell>
        </row>
        <row r="101">
          <cell r="E101" t="str">
            <v>OTSKP_ŽS17</v>
          </cell>
          <cell r="F101" t="str">
            <v>TABULE VELIKOSTI 300X300 MM "PRŮCHOD PRO PĚŠÍ ZAKÁZÁN!" (NA OCELOVÉM SLOUPKU)</v>
          </cell>
          <cell r="G101" t="str">
            <v>KUS</v>
          </cell>
        </row>
        <row r="101">
          <cell r="K101">
            <v>2000</v>
          </cell>
        </row>
        <row r="101">
          <cell r="P10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2">
          <cell r="C102" t="str">
            <v>923722</v>
          </cell>
        </row>
        <row r="102">
          <cell r="E102" t="str">
            <v>OTSKP_ŽS17</v>
          </cell>
          <cell r="F102" t="str">
            <v>TABULE VELIKOSTI 300X300 MM "PRŮCHOD PRO PĚŠÍ ZAKÁZÁN!" (NA OCELOVÉM SLOUPKU) Z UŽITÉHO MATERIÁLU</v>
          </cell>
          <cell r="G102" t="str">
            <v>KUS</v>
          </cell>
        </row>
        <row r="102">
          <cell r="K102">
            <v>2000</v>
          </cell>
        </row>
        <row r="102">
          <cell r="P10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3">
          <cell r="C103" t="str">
            <v>923731</v>
          </cell>
        </row>
        <row r="103">
          <cell r="E103" t="str">
            <v>OTSKP_ŽS17</v>
          </cell>
          <cell r="F103" t="str">
            <v>TABULE VELIKOSTI 1200X450 MM "OZNAČENÍ SMĚRŮ" (NA OCELOVÝCH SLOUPCÍCH)</v>
          </cell>
          <cell r="G103" t="str">
            <v>KUS</v>
          </cell>
        </row>
        <row r="103">
          <cell r="K103">
            <v>2700</v>
          </cell>
        </row>
        <row r="103">
          <cell r="P10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4">
          <cell r="C104" t="str">
            <v>923732</v>
          </cell>
        </row>
        <row r="104">
          <cell r="E104" t="str">
            <v>OTSKP_ŽS17</v>
          </cell>
          <cell r="F104" t="str">
            <v>TABULE VELIKOSTI 1200X450 MM "OZNAČENÍ SMĚRŮ" (NA OCELOVÝCH SLOUPCÍCH) Z UŽITÉHO MATERIÁLU</v>
          </cell>
          <cell r="G104" t="str">
            <v>KUS</v>
          </cell>
        </row>
        <row r="104">
          <cell r="K104">
            <v>2700</v>
          </cell>
        </row>
        <row r="104">
          <cell r="P10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5">
          <cell r="C105" t="str">
            <v>923741</v>
          </cell>
        </row>
        <row r="105">
          <cell r="E105" t="str">
            <v>OTSKP_ŽS17</v>
          </cell>
          <cell r="F105" t="str">
            <v>TABULE VELIKOSTI 700X350 MM "ČÍSLO KOLEJE" (NA OCELOVÉM SLOUPKU)</v>
          </cell>
          <cell r="G105" t="str">
            <v>KUS</v>
          </cell>
        </row>
        <row r="105">
          <cell r="K105">
            <v>2400</v>
          </cell>
        </row>
        <row r="105">
          <cell r="P10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6">
          <cell r="C106" t="str">
            <v>923742</v>
          </cell>
        </row>
        <row r="106">
          <cell r="E106" t="str">
            <v>OTSKP_ŽS17</v>
          </cell>
          <cell r="F106" t="str">
            <v>TABULE VELIKOSTI 700X350 MM "ČÍSLO KOLEJE" (NA OCELOVÉM SLOUPKU) Z UŽITÉHO MATERIÁLU</v>
          </cell>
          <cell r="G106" t="str">
            <v>KUS</v>
          </cell>
        </row>
        <row r="106">
          <cell r="K106">
            <v>2400</v>
          </cell>
        </row>
        <row r="106">
          <cell r="P10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7">
          <cell r="C107" t="str">
            <v>923751</v>
          </cell>
        </row>
        <row r="107">
          <cell r="E107" t="str">
            <v>OTSKP_ŽS17</v>
          </cell>
          <cell r="F107" t="str">
            <v>TABULE VELIKOSTI 1000X300 MM "ČÍSLO NÁSTUPIŠTĚ" (NA OCELOVÉM SLOUPKU)</v>
          </cell>
          <cell r="G107" t="str">
            <v>KUS</v>
          </cell>
        </row>
        <row r="107">
          <cell r="K107">
            <v>2400</v>
          </cell>
        </row>
        <row r="107">
          <cell r="P10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8">
          <cell r="C108" t="str">
            <v>923752</v>
          </cell>
        </row>
        <row r="108">
          <cell r="E108" t="str">
            <v>OTSKP_ŽS17</v>
          </cell>
          <cell r="F108" t="str">
            <v>TABULE VELIKOSTI 1000X300 MM "ČÍSLO NÁSTUPIŠTĚ" (NA OCELOVÉM SLOUPKU) Z UŽITÉHO MATERIÁLU</v>
          </cell>
          <cell r="G108" t="str">
            <v>KUS</v>
          </cell>
        </row>
        <row r="108">
          <cell r="K108">
            <v>2400</v>
          </cell>
        </row>
        <row r="108">
          <cell r="P10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9">
          <cell r="C109" t="str">
            <v>923761</v>
          </cell>
        </row>
        <row r="109">
          <cell r="E109" t="str">
            <v>OTSKP_ŽS17</v>
          </cell>
          <cell r="F109" t="str">
            <v>TABULE VELIKOSTI 800X300 MM "OZNAČENÍ VÝCHODU Z NÁSTUPIŠTĚ" (NA OCELOVÉM SLOUPKU)</v>
          </cell>
          <cell r="G109" t="str">
            <v>KUS</v>
          </cell>
        </row>
        <row r="109">
          <cell r="K109">
            <v>2400</v>
          </cell>
        </row>
        <row r="109">
          <cell r="P10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0">
          <cell r="C110" t="str">
            <v>923762</v>
          </cell>
        </row>
        <row r="110">
          <cell r="E110" t="str">
            <v>OTSKP_ŽS17</v>
          </cell>
          <cell r="F110" t="str">
            <v>TABULE VELIKOSTI 800X300 MM "OZNAČENÍ VÝCHODU Z NÁSTUPIŠTĚ" (NA OCELOVÉM SLOUPKU) Z UŽITÉHO MATERIÁLU</v>
          </cell>
          <cell r="G110" t="str">
            <v>KUS</v>
          </cell>
        </row>
        <row r="110">
          <cell r="K110">
            <v>2400</v>
          </cell>
        </row>
        <row r="110">
          <cell r="P11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1">
          <cell r="C111" t="str">
            <v>923771</v>
          </cell>
        </row>
        <row r="111">
          <cell r="E111" t="str">
            <v>OTSKP_ŽS17</v>
          </cell>
          <cell r="F111" t="str">
            <v>TABULE VELIKOSTI 1200X400 MM "POZOR VLAK!" (NA OCELOVÝCH SLOUPCÍCH)</v>
          </cell>
          <cell r="G111" t="str">
            <v>KUS</v>
          </cell>
        </row>
        <row r="111">
          <cell r="K111">
            <v>2700</v>
          </cell>
        </row>
        <row r="111">
          <cell r="P11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2">
          <cell r="C112" t="str">
            <v>923772</v>
          </cell>
        </row>
        <row r="112">
          <cell r="E112" t="str">
            <v>OTSKP_ŽS17</v>
          </cell>
          <cell r="F112" t="str">
            <v>TABULE VELIKOSTI 1200X400 MM "POZOR VLAK!" (NA OCELOVÝCH SLOUPCÍCH) Z UŽITÉHO MATERIÁLU</v>
          </cell>
          <cell r="G112" t="str">
            <v>KUS</v>
          </cell>
        </row>
        <row r="112">
          <cell r="K112">
            <v>2700</v>
          </cell>
        </row>
        <row r="112">
          <cell r="P11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3">
          <cell r="C113" t="str">
            <v>923811</v>
          </cell>
        </row>
        <row r="113">
          <cell r="E113" t="str">
            <v>OTSKP_ŽS17</v>
          </cell>
          <cell r="F113" t="str">
            <v>SLOUPEK DN 127 PRO NÁVĚST</v>
          </cell>
          <cell r="G113" t="str">
            <v>KUS</v>
          </cell>
        </row>
        <row r="113">
          <cell r="K113">
            <v>1895</v>
          </cell>
        </row>
        <row r="113">
          <cell r="P113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4">
          <cell r="C114" t="str">
            <v>923812</v>
          </cell>
        </row>
        <row r="114">
          <cell r="E114" t="str">
            <v>OTSKP_ŽS17</v>
          </cell>
          <cell r="F114" t="str">
            <v>SLOUPEK DN 127 PRO NÁVĚST  Z UŽITÉHO MATERIÁLU</v>
          </cell>
          <cell r="G114" t="str">
            <v>KUS</v>
          </cell>
        </row>
        <row r="114">
          <cell r="K114">
            <v>1610</v>
          </cell>
        </row>
        <row r="114">
          <cell r="P114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5">
          <cell r="C115" t="str">
            <v>923821</v>
          </cell>
        </row>
        <row r="115">
          <cell r="E115" t="str">
            <v>OTSKP_ŽS17</v>
          </cell>
          <cell r="F115" t="str">
            <v>SLOUPEK DN 60 PRO NÁVĚST</v>
          </cell>
          <cell r="G115" t="str">
            <v>KUS</v>
          </cell>
        </row>
        <row r="115">
          <cell r="K115">
            <v>1340</v>
          </cell>
        </row>
        <row r="115">
          <cell r="P115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6">
          <cell r="C116" t="str">
            <v>923822</v>
          </cell>
        </row>
        <row r="116">
          <cell r="E116" t="str">
            <v>OTSKP_ŽS17</v>
          </cell>
          <cell r="F116" t="str">
            <v>SLOUPEK DN 60 PRO NÁVĚST  Z UŽITÉHO MATERIÁLU</v>
          </cell>
          <cell r="G116" t="str">
            <v>KUS</v>
          </cell>
        </row>
        <row r="116">
          <cell r="K116">
            <v>1120</v>
          </cell>
        </row>
        <row r="116">
          <cell r="P116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7">
          <cell r="C117" t="str">
            <v>923831</v>
          </cell>
        </row>
        <row r="117">
          <cell r="E117" t="str">
            <v>OTSKP_ŽS17</v>
          </cell>
          <cell r="F117" t="str">
            <v>KONZOLA PRO NÁVĚST</v>
          </cell>
          <cell r="G117" t="str">
            <v>KUS</v>
          </cell>
        </row>
        <row r="117">
          <cell r="K117">
            <v>1751</v>
          </cell>
        </row>
        <row r="117">
          <cell r="P117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8">
          <cell r="C118" t="str">
            <v>923832</v>
          </cell>
        </row>
        <row r="118">
          <cell r="E118" t="str">
            <v>OTSKP_ŽS17</v>
          </cell>
          <cell r="F118" t="str">
            <v>KONZOLA PRO NÁVĚST Z UŽITÉHO MATERIÁLU</v>
          </cell>
          <cell r="G118" t="str">
            <v>KUS</v>
          </cell>
        </row>
        <row r="118">
          <cell r="K118">
            <v>1506</v>
          </cell>
        </row>
        <row r="118">
          <cell r="P118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9">
          <cell r="C119" t="str">
            <v>923890</v>
          </cell>
        </row>
        <row r="119">
          <cell r="E119" t="str">
            <v>OTSKP_ŽS17</v>
          </cell>
          <cell r="F119" t="str">
            <v>ŠIKMÝ ŽLUTOČERNÝ BEZPEČNOSTNÍ NÁTĚR</v>
          </cell>
          <cell r="G119" t="str">
            <v>M2</v>
          </cell>
        </row>
        <row r="119">
          <cell r="K119">
            <v>383</v>
          </cell>
        </row>
        <row r="119">
          <cell r="P119" t="str">
            <v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</v>
          </cell>
        </row>
        <row r="120">
          <cell r="C120" t="str">
            <v>923911</v>
          </cell>
        </row>
        <row r="120">
          <cell r="E120" t="str">
            <v>OTSKP_ŽS17</v>
          </cell>
          <cell r="F120" t="str">
            <v>ZAJIŠŤOVACÍ ZNAČKA REFERENČNÍHO BODU</v>
          </cell>
          <cell r="G120" t="str">
            <v>KUS</v>
          </cell>
        </row>
        <row r="120">
          <cell r="K120">
            <v>2341</v>
          </cell>
        </row>
        <row r="120">
          <cell r="P120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1">
          <cell r="C121" t="str">
            <v>923912</v>
          </cell>
        </row>
        <row r="121">
          <cell r="E121" t="str">
            <v>OTSKP_ŽS17</v>
          </cell>
          <cell r="F121" t="str">
            <v>ZAJIŠŤOVACÍ ZNAČKA REFERENČNÍHO BODU Z UŽITÉHO MATERIÁLU</v>
          </cell>
          <cell r="G121" t="str">
            <v>KUS</v>
          </cell>
        </row>
        <row r="121">
          <cell r="K121">
            <v>1981</v>
          </cell>
        </row>
        <row r="121">
          <cell r="P121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2">
          <cell r="C122" t="str">
            <v>923921</v>
          </cell>
        </row>
        <row r="122">
          <cell r="E122" t="str">
            <v>OTSKP_ŽS17</v>
          </cell>
          <cell r="F122" t="str">
            <v>ZAJIŠŤOVACÍ ZNAČKA HŘEBOVÁ (H) NA NÁSTUPIŠTI</v>
          </cell>
          <cell r="G122" t="str">
            <v>KUS</v>
          </cell>
        </row>
        <row r="122">
          <cell r="K122">
            <v>845</v>
          </cell>
        </row>
        <row r="122">
          <cell r="P122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3">
          <cell r="C123" t="str">
            <v>923922</v>
          </cell>
        </row>
        <row r="123">
          <cell r="E123" t="str">
            <v>OTSKP_ŽS17</v>
          </cell>
          <cell r="F123" t="str">
            <v>ZAJIŠŤOVACÍ ZNAČKA HŘEBOVÁ (H) NA NÁSTUPIŠTI Z UŽITÉHO MATERIÁLU</v>
          </cell>
          <cell r="G123" t="str">
            <v>KUS</v>
          </cell>
        </row>
        <row r="123">
          <cell r="K123">
            <v>717</v>
          </cell>
        </row>
        <row r="123">
          <cell r="P123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4">
          <cell r="C124" t="str">
            <v>923931</v>
          </cell>
        </row>
        <row r="124">
          <cell r="E124" t="str">
            <v>OTSKP_ŽS17</v>
          </cell>
          <cell r="F124" t="str">
            <v>ZAJIŠŤOVACÍ ZNAČKA KONZOLOVÁ (K) NA SLOUPU TRAKČNÍHO STOŽÁRU</v>
          </cell>
          <cell r="G124" t="str">
            <v>KUS</v>
          </cell>
        </row>
        <row r="124">
          <cell r="K124">
            <v>1605</v>
          </cell>
        </row>
        <row r="124">
          <cell r="P124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5">
          <cell r="C125" t="str">
            <v>923932</v>
          </cell>
        </row>
        <row r="125">
          <cell r="E125" t="str">
            <v>OTSKP_ŽS17</v>
          </cell>
          <cell r="F125" t="str">
            <v>ZAJIŠŤOVACÍ ZNAČKA KONZOLOVÁ (K) NA SLOUPU TRAKČNÍHO STOŽÁRU Z UŽITÉHO MATERIÁLU</v>
          </cell>
          <cell r="G125" t="str">
            <v>KUS</v>
          </cell>
        </row>
        <row r="125">
          <cell r="K125">
            <v>1386</v>
          </cell>
        </row>
        <row r="125">
          <cell r="P125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6">
          <cell r="C126" t="str">
            <v>923941</v>
          </cell>
        </row>
        <row r="126">
          <cell r="E126" t="str">
            <v>OTSKP_ŽS17</v>
          </cell>
          <cell r="F126" t="str">
            <v>ZAJIŠŤOVACÍ ZNAČKA KONZOLOVÁ (K) VČETNĚ OCELOVÉHO SLOUPKU</v>
          </cell>
          <cell r="G126" t="str">
            <v>KUS</v>
          </cell>
        </row>
        <row r="126">
          <cell r="K126">
            <v>2795</v>
          </cell>
        </row>
        <row r="126">
          <cell r="P126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7">
          <cell r="C127" t="str">
            <v>923942</v>
          </cell>
        </row>
        <row r="127">
          <cell r="E127" t="str">
            <v>OTSKP_ŽS17</v>
          </cell>
          <cell r="F127" t="str">
            <v>ZAJIŠŤOVACÍ ZNAČKA KONZOLOVÁ (K) VČETNĚ OCELOVÉHO SLOUPKU Z UŽITÉHO MATERIÁLU</v>
          </cell>
          <cell r="G127" t="str">
            <v>KUS</v>
          </cell>
        </row>
        <row r="127">
          <cell r="K127">
            <v>2359</v>
          </cell>
        </row>
        <row r="127">
          <cell r="P127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8">
          <cell r="C128" t="str">
            <v>923951</v>
          </cell>
        </row>
        <row r="128">
          <cell r="E128" t="str">
            <v>OTSKP_ŽS17</v>
          </cell>
          <cell r="F128" t="str">
            <v>ZAJIŠŤOVACÍ ZNAČKA KONZOLOVÁ (K) NA ZDI NEBO OSTĚNÍ TUNELU</v>
          </cell>
          <cell r="G128" t="str">
            <v>KUS</v>
          </cell>
        </row>
        <row r="128">
          <cell r="K128">
            <v>1701</v>
          </cell>
        </row>
        <row r="128">
          <cell r="P128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29">
          <cell r="C129" t="str">
            <v>923952</v>
          </cell>
        </row>
        <row r="129">
          <cell r="E129" t="str">
            <v>OTSKP_ŽS17</v>
          </cell>
          <cell r="F129" t="str">
            <v>ZAJIŠŤOVACÍ ZNAČKA KONZOLOVÁ (K) NA ZDI NEBO OSTĚNÍ TUNELU Z UŽITÉHO MATERIÁLU</v>
          </cell>
          <cell r="G129" t="str">
            <v>KUS</v>
          </cell>
        </row>
        <row r="129">
          <cell r="K129">
            <v>1406</v>
          </cell>
        </row>
        <row r="129">
          <cell r="P129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0">
          <cell r="C130" t="str">
            <v>923961</v>
          </cell>
        </row>
        <row r="130">
          <cell r="E130" t="str">
            <v>OTSKP_ŽS17</v>
          </cell>
          <cell r="F130" t="str">
            <v>ZAJIŠŤOVACÍ ZNAČKA KONZOLOVÁ (K) NA PROTIHLUKOVÉ ZDI</v>
          </cell>
          <cell r="G130" t="str">
            <v>KUS</v>
          </cell>
        </row>
        <row r="130">
          <cell r="K130">
            <v>1638</v>
          </cell>
        </row>
        <row r="130">
          <cell r="P130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1">
          <cell r="C131" t="str">
            <v>923962</v>
          </cell>
        </row>
        <row r="131">
          <cell r="E131" t="str">
            <v>OTSKP_ŽS17</v>
          </cell>
          <cell r="F131" t="str">
            <v>ZAJIŠŤOVACÍ ZNAČKA KONZOLOVÁ (K) NA PROTIHLUKOVÉ ZDI Z UŽITÉHO MATERIÁLU</v>
          </cell>
          <cell r="G131" t="str">
            <v>KUS</v>
          </cell>
        </row>
        <row r="131">
          <cell r="K131">
            <v>1360</v>
          </cell>
        </row>
        <row r="131">
          <cell r="P131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2">
          <cell r="C132" t="str">
            <v>923971</v>
          </cell>
        </row>
        <row r="132">
          <cell r="E132" t="str">
            <v>OTSKP_ŽS17</v>
          </cell>
          <cell r="F132" t="str">
            <v>ZAJIŠŤOVACÍ ZNAČKA KONZOLOVÁ (K) NA ZÁKLADU TRAKČNÍHO STOŽÁRU</v>
          </cell>
          <cell r="G132" t="str">
            <v>KUS</v>
          </cell>
        </row>
        <row r="132">
          <cell r="K132">
            <v>1268</v>
          </cell>
        </row>
        <row r="132">
          <cell r="P132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3">
          <cell r="C133" t="str">
            <v>923972</v>
          </cell>
        </row>
        <row r="133">
          <cell r="E133" t="str">
            <v>OTSKP_ŽS17</v>
          </cell>
          <cell r="F133" t="str">
            <v>ZAJIŠŤOVACÍ ZNAČKA KONZOLOVÁ (K) NA ZÁKLADU TRAKČNÍHO STOŽÁRU Z UŽITÉHO MATERIÁLU</v>
          </cell>
          <cell r="G133" t="str">
            <v>KUS</v>
          </cell>
        </row>
        <row r="133">
          <cell r="K133">
            <v>1084</v>
          </cell>
        </row>
        <row r="133">
          <cell r="P133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4">
          <cell r="C134" t="str">
            <v>923981</v>
          </cell>
        </row>
        <row r="134">
          <cell r="E134" t="str">
            <v>OTSKP_ŽS17</v>
          </cell>
          <cell r="F134" t="str">
            <v>ZAJIŠŤOVACÍ ZNAČKA KONZOLOVÁ (K) NA NÁSTUPIŠTI</v>
          </cell>
          <cell r="G134" t="str">
            <v>KUS</v>
          </cell>
        </row>
        <row r="134">
          <cell r="K134">
            <v>1286</v>
          </cell>
        </row>
        <row r="134">
          <cell r="P134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5">
          <cell r="C135" t="str">
            <v>923982</v>
          </cell>
        </row>
        <row r="135">
          <cell r="E135" t="str">
            <v>OTSKP_ŽS17</v>
          </cell>
          <cell r="F135" t="str">
            <v>ZAJIŠŤOVACÍ ZNAČKA KONZOLOVÁ (K) NA NÁSTUPIŠTI Z UŽITÉHO MATERIÁLU</v>
          </cell>
          <cell r="G135" t="str">
            <v>KUS</v>
          </cell>
        </row>
        <row r="135">
          <cell r="K135">
            <v>1062</v>
          </cell>
        </row>
        <row r="135">
          <cell r="P135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6">
          <cell r="C136" t="str">
            <v>923991</v>
          </cell>
        </row>
        <row r="136">
          <cell r="E136" t="str">
            <v>OTSKP_ŽS17</v>
          </cell>
          <cell r="F136" t="str">
            <v>ZAJIŠŤOVACÍ ZNAČKA KONZOLOVÁ (K) NA MOSTĚ</v>
          </cell>
          <cell r="G136" t="str">
            <v>KUS</v>
          </cell>
        </row>
        <row r="136">
          <cell r="K136">
            <v>1278</v>
          </cell>
        </row>
        <row r="136">
          <cell r="P136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7">
          <cell r="C137" t="str">
            <v>923992</v>
          </cell>
        </row>
        <row r="137">
          <cell r="E137" t="str">
            <v>OTSKP_ŽS17</v>
          </cell>
          <cell r="F137" t="str">
            <v>ZAJIŠŤOVACÍ ZNAČKA KONZOLOVÁ (K) NA MOSTĚ Z UŽITÉHO MATERIÁLU</v>
          </cell>
          <cell r="G137" t="str">
            <v>KUS</v>
          </cell>
        </row>
        <row r="137">
          <cell r="K137">
            <v>1084</v>
          </cell>
        </row>
        <row r="137">
          <cell r="P137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8">
          <cell r="C138" t="str">
            <v>924110</v>
          </cell>
        </row>
        <row r="138">
          <cell r="E138" t="str">
            <v>OTSKP_ŽS17</v>
          </cell>
          <cell r="F138" t="str">
            <v>NÁSTUPIŠTĚ PROVIZORNÍ SYPANÉ ÚROVŇOVÉ JEDNOSTRANNÉ</v>
          </cell>
          <cell r="G138" t="str">
            <v>M</v>
          </cell>
        </row>
        <row r="138">
          <cell r="K138">
            <v>1111</v>
          </cell>
        </row>
        <row r="138">
          <cell r="P138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39">
          <cell r="C139" t="str">
            <v>924120</v>
          </cell>
        </row>
        <row r="139">
          <cell r="E139" t="str">
            <v>OTSKP_ŽS17</v>
          </cell>
          <cell r="F139" t="str">
            <v>NÁSTUPIŠTĚ PROVIZORNÍ SYPANÉ ÚROVŇOVÉ OBOUSTRANNÉ</v>
          </cell>
          <cell r="G139" t="str">
            <v>M</v>
          </cell>
        </row>
        <row r="139">
          <cell r="K139">
            <v>1559</v>
          </cell>
        </row>
        <row r="139">
          <cell r="P139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40">
          <cell r="C140" t="str">
            <v>924211</v>
          </cell>
        </row>
        <row r="140">
          <cell r="E140" t="str">
            <v>OTSKP_ŽS17</v>
          </cell>
          <cell r="F140" t="str">
            <v>NÁSTUPIŠTĚ TISCHER ÚROVŇOVÉ JEDNOSTRANNÉ, O. V. 4,50 M, TVÁRNICE + BETONOVÝ OBRUBNÍK</v>
          </cell>
          <cell r="G140" t="str">
            <v>M</v>
          </cell>
        </row>
        <row r="140">
          <cell r="K140">
            <v>1450</v>
          </cell>
        </row>
        <row r="140">
          <cell r="P14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1">
          <cell r="C141" t="str">
            <v>924212</v>
          </cell>
        </row>
        <row r="141">
          <cell r="E141" t="str">
            <v>OTSKP_ŽS17</v>
          </cell>
          <cell r="F141" t="str">
            <v>NÁSTUPIŠTĚ TISCHER ÚROVŇOVÉ JEDNOSTRANNÉ, O. V. 4,50 M, TVÁRNICE + BETONOVÝ OBRUBNÍK Z UŽITÉHO MATERIÁLU</v>
          </cell>
          <cell r="G141" t="str">
            <v>M</v>
          </cell>
        </row>
        <row r="141">
          <cell r="K141">
            <v>1250</v>
          </cell>
        </row>
        <row r="141">
          <cell r="P14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2">
          <cell r="C142" t="str">
            <v>924221</v>
          </cell>
        </row>
        <row r="142">
          <cell r="E142" t="str">
            <v>OTSKP_ŽS17</v>
          </cell>
          <cell r="F142" t="str">
            <v>NÁSTUPIŠTĚ TISCHER ÚROVŇOVÉ JEDNOSTRANNÉ, O. V. 4,50 M, 2X TVÁRNICE</v>
          </cell>
          <cell r="G142" t="str">
            <v>M</v>
          </cell>
        </row>
        <row r="142">
          <cell r="K142">
            <v>1920</v>
          </cell>
        </row>
        <row r="142">
          <cell r="P14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3">
          <cell r="C143" t="str">
            <v>924222</v>
          </cell>
        </row>
        <row r="143">
          <cell r="E143" t="str">
            <v>OTSKP_ŽS17</v>
          </cell>
          <cell r="F143" t="str">
            <v>NÁSTUPIŠTĚ TISCHER ÚROVŇOVÉ JEDNOSTRANNÉ, O. V. 4,50 M, 2X TVÁRNICE Z UŽITÉHO MATERIÁLU</v>
          </cell>
          <cell r="G143" t="str">
            <v>M</v>
          </cell>
        </row>
        <row r="143">
          <cell r="K143">
            <v>1850</v>
          </cell>
        </row>
        <row r="143">
          <cell r="P14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4">
          <cell r="C144" t="str">
            <v>924231</v>
          </cell>
        </row>
        <row r="144">
          <cell r="E144" t="str">
            <v>OTSKP_ŽS17</v>
          </cell>
          <cell r="F144" t="str">
            <v>NÁSTUPIŠTĚ TISCHER ÚROVŇOVÉ JEDNOSTRANNÉ, O. V. 4,75 M, TVÁRNICE + BETONOVÝ OBRUBNÍK</v>
          </cell>
          <cell r="G144" t="str">
            <v>M</v>
          </cell>
        </row>
        <row r="144">
          <cell r="K144">
            <v>1760</v>
          </cell>
        </row>
        <row r="144">
          <cell r="P144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5">
          <cell r="C145" t="str">
            <v>924232</v>
          </cell>
        </row>
        <row r="145">
          <cell r="E145" t="str">
            <v>OTSKP_ŽS17</v>
          </cell>
          <cell r="F145" t="str">
            <v>NÁSTUPIŠTĚ TISCHER ÚROVŇOVÉ JEDNOSTRANNÉ, O. V. 4,75 M, TVÁRNICE + BETONOVÝ OBRUBNÍK Z UŽITÉHO MATERIÁLU</v>
          </cell>
          <cell r="G145" t="str">
            <v>M</v>
          </cell>
        </row>
        <row r="145">
          <cell r="K145">
            <v>1560</v>
          </cell>
        </row>
        <row r="145">
          <cell r="P145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6">
          <cell r="C146" t="str">
            <v>924241</v>
          </cell>
        </row>
        <row r="146">
          <cell r="E146" t="str">
            <v>OTSKP_ŽS17</v>
          </cell>
          <cell r="F146" t="str">
            <v>NÁSTUPIŠTĚ TISCHER ÚROVŇOVÉ JEDNOSTRANNÉ, O. V. 4,75 M, 2X TVÁRNICE</v>
          </cell>
          <cell r="G146" t="str">
            <v>M</v>
          </cell>
        </row>
        <row r="146">
          <cell r="K146">
            <v>4206</v>
          </cell>
        </row>
        <row r="146">
          <cell r="P146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7">
          <cell r="C147" t="str">
            <v>924242</v>
          </cell>
        </row>
        <row r="147">
          <cell r="E147" t="str">
            <v>OTSKP_ŽS17</v>
          </cell>
          <cell r="F147" t="str">
            <v>NÁSTUPIŠTĚ TISCHER ÚROVŇOVÉ JEDNOSTRANNÉ, O. V. 4,75 M, 2X TVÁRNICE Z UŽITÉHO MATERIÁLU</v>
          </cell>
          <cell r="G147" t="str">
            <v>M</v>
          </cell>
        </row>
        <row r="147">
          <cell r="K147">
            <v>3766</v>
          </cell>
        </row>
        <row r="147">
          <cell r="P147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8">
          <cell r="C148" t="str">
            <v>924251</v>
          </cell>
        </row>
        <row r="148">
          <cell r="E148" t="str">
            <v>OTSKP_ŽS17</v>
          </cell>
          <cell r="F148" t="str">
            <v>NÁSTUPIŠTĚ TISCHER ÚROVŇOVÉ JEDNOSTRANNÉ, O. V. 5,00 M, TVÁRNICE + BETONOVÝ OBRUBNÍK</v>
          </cell>
          <cell r="G148" t="str">
            <v>M</v>
          </cell>
        </row>
        <row r="148">
          <cell r="K148">
            <v>4479</v>
          </cell>
        </row>
        <row r="148">
          <cell r="P148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9">
          <cell r="C149" t="str">
            <v>924252</v>
          </cell>
        </row>
        <row r="149">
          <cell r="E149" t="str">
            <v>OTSKP_ŽS17</v>
          </cell>
          <cell r="F149" t="str">
            <v>NÁSTUPIŠTĚ TISCHER ÚROVŇOVÉ JEDNOSTRANNÉ, O. V. 5,00 M, TVÁRNICE + BETONOVÝ OBRUBNÍK Z UŽITÉHO MATERIÁLU</v>
          </cell>
          <cell r="G149" t="str">
            <v>M</v>
          </cell>
        </row>
        <row r="149">
          <cell r="K149">
            <v>4117</v>
          </cell>
        </row>
        <row r="149">
          <cell r="P149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0">
          <cell r="C150" t="str">
            <v>924261</v>
          </cell>
        </row>
        <row r="150">
          <cell r="E150" t="str">
            <v>OTSKP_ŽS17</v>
          </cell>
          <cell r="F150" t="str">
            <v>NÁSTUPIŠTĚ TISCHER ÚROVŇOVÉ JEDNOSTRANNÉ, O. V. 5,00 M, 2X TVÁRNICE</v>
          </cell>
          <cell r="G150" t="str">
            <v>M</v>
          </cell>
        </row>
        <row r="150">
          <cell r="K150">
            <v>4416</v>
          </cell>
        </row>
        <row r="150">
          <cell r="P15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1">
          <cell r="C151" t="str">
            <v>924262</v>
          </cell>
        </row>
        <row r="151">
          <cell r="E151" t="str">
            <v>OTSKP_ŽS17</v>
          </cell>
          <cell r="F151" t="str">
            <v>NÁSTUPIŠTĚ TISCHER ÚROVŇOVÉ JEDNOSTRANNÉ, O. V. 5,00 M, 2X TVÁRNICE Z UŽITÉHO MATERIÁLU</v>
          </cell>
          <cell r="G151" t="str">
            <v>M</v>
          </cell>
        </row>
        <row r="151">
          <cell r="K151">
            <v>4079</v>
          </cell>
        </row>
        <row r="151">
          <cell r="P15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2">
          <cell r="C152" t="str">
            <v>924271</v>
          </cell>
        </row>
        <row r="152">
          <cell r="E152" t="str">
            <v>OTSKP_ŽS17</v>
          </cell>
          <cell r="F152" t="str">
            <v>NÁSTUPIŠTĚ TISCHER ÚROVŇOVÉ OBOUSTRANNÉ, O. V. 6,00 M, 2X TVÁRNICE</v>
          </cell>
          <cell r="G152" t="str">
            <v>M</v>
          </cell>
        </row>
        <row r="152">
          <cell r="K152">
            <v>4557</v>
          </cell>
        </row>
        <row r="152">
          <cell r="P15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3">
          <cell r="C153" t="str">
            <v>924272</v>
          </cell>
        </row>
        <row r="153">
          <cell r="E153" t="str">
            <v>OTSKP_ŽS17</v>
          </cell>
          <cell r="F153" t="str">
            <v>NÁSTUPIŠTĚ TISCHER ÚROVŇOVÉ OBOUSTRANNÉ, O. V. 6,00 M, 2X TVÁRNICE Z UŽITÉHO MATERIÁLU</v>
          </cell>
          <cell r="G153" t="str">
            <v>M</v>
          </cell>
        </row>
        <row r="153">
          <cell r="K153">
            <v>4566</v>
          </cell>
        </row>
        <row r="153">
          <cell r="P15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4">
          <cell r="C154" t="str">
            <v>924311</v>
          </cell>
        </row>
        <row r="154">
          <cell r="E154" t="str">
            <v>OTSKP_ŽS17</v>
          </cell>
          <cell r="F154" t="str">
            <v>NÁSTUPIŠTĚ SUDOP DO 300 MM S U 65, ZADNÍ HRANA PODEPŘENA TV. TISCHER S KONZOLOVÝMI DESKAMI 145/150</v>
          </cell>
          <cell r="G154" t="str">
            <v>M</v>
          </cell>
        </row>
        <row r="154">
          <cell r="K154">
            <v>7379</v>
          </cell>
        </row>
        <row r="154">
          <cell r="P15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5">
          <cell r="C155" t="str">
            <v>924312</v>
          </cell>
        </row>
        <row r="155">
          <cell r="E155" t="str">
            <v>OTSKP_ŽS17</v>
          </cell>
          <cell r="F155" t="str">
            <v>NÁSTUPIŠTĚ SUDOP DO 300 MM S U 65, ZADNÍ HRANA PODEPŘENA TV. TISCHER S KONZOLOVÝMI DESKAMI 145/150 Z UŽITÉHO MATERIÁLU</v>
          </cell>
          <cell r="G155" t="str">
            <v>M</v>
          </cell>
        </row>
        <row r="155">
          <cell r="K155">
            <v>6172</v>
          </cell>
        </row>
        <row r="155">
          <cell r="P15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6">
          <cell r="C156" t="str">
            <v>924313</v>
          </cell>
        </row>
        <row r="156">
          <cell r="E156" t="str">
            <v>OTSKP_ŽS17</v>
          </cell>
          <cell r="F156" t="str">
            <v>NÁSTUPIŠTĚ SUDOP DO 300 MM S U 65, ZADNÍ HRANA PODEPŘENA TV. TISCHER S KONZOLOVÝMI DESKAMI 145 Z</v>
          </cell>
          <cell r="G156" t="str">
            <v>M</v>
          </cell>
        </row>
        <row r="156">
          <cell r="K156">
            <v>7455</v>
          </cell>
        </row>
        <row r="156">
          <cell r="P15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7">
          <cell r="C157" t="str">
            <v>924314</v>
          </cell>
        </row>
        <row r="157">
          <cell r="E157" t="str">
            <v>OTSKP_ŽS17</v>
          </cell>
          <cell r="F157" t="str">
            <v>NÁSTUPIŠTĚ SUDOP DO 300 MM S U 65, ZADNÍ HRANA PODEPŘENA TV. TISCHER S KONZOLOVÝMI DESKAMI 145 Z Z UŽITÉHO MATERIÁLU</v>
          </cell>
          <cell r="G157" t="str">
            <v>M</v>
          </cell>
        </row>
        <row r="157">
          <cell r="K157">
            <v>6349</v>
          </cell>
        </row>
        <row r="157">
          <cell r="P15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8">
          <cell r="C158" t="str">
            <v>924315</v>
          </cell>
        </row>
        <row r="158">
          <cell r="E158" t="str">
            <v>OTSKP_ŽS17</v>
          </cell>
          <cell r="F158" t="str">
            <v>NÁSTUPIŠTĚ SUDOP DO 300 MM S U 65, ZADNÍ HRANA PODEPŘENA TV. TISCHER S KONZOLOVÝMI DESKAMI 230</v>
          </cell>
          <cell r="G158" t="str">
            <v>M</v>
          </cell>
        </row>
        <row r="158">
          <cell r="K158">
            <v>7761</v>
          </cell>
        </row>
        <row r="158">
          <cell r="P15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9">
          <cell r="C159" t="str">
            <v>924316</v>
          </cell>
        </row>
        <row r="159">
          <cell r="E159" t="str">
            <v>OTSKP_ŽS17</v>
          </cell>
          <cell r="F159" t="str">
            <v>NÁSTUPIŠTĚ SUDOP DO 300 MM S U 65, ZADNÍ HRANA PODEPŘENA TV. TISCHER S KONZOLOVÝMI DESKAMI 230 Z UŽITÉHO MATERIÁLU</v>
          </cell>
          <cell r="G159" t="str">
            <v>M</v>
          </cell>
        </row>
        <row r="159">
          <cell r="K159">
            <v>7042</v>
          </cell>
        </row>
        <row r="159">
          <cell r="P15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0">
          <cell r="C160" t="str">
            <v>924321</v>
          </cell>
        </row>
        <row r="160">
          <cell r="E160" t="str">
            <v>OTSKP_ŽS17</v>
          </cell>
          <cell r="F160" t="str">
            <v>NÁSTUPIŠTĚ SUDOP DO 300 MM S U 65, ZADNÍ HRANA NA OPĚŘE Z DRTI S KONZOLOVÝMI DESKAMI 145/150</v>
          </cell>
          <cell r="G160" t="str">
            <v>M</v>
          </cell>
        </row>
        <row r="160">
          <cell r="K160">
            <v>7212</v>
          </cell>
        </row>
        <row r="160">
          <cell r="P16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1">
          <cell r="C161" t="str">
            <v>924322</v>
          </cell>
        </row>
        <row r="161">
          <cell r="E161" t="str">
            <v>OTSKP_ŽS17</v>
          </cell>
          <cell r="F161" t="str">
            <v>NÁSTUPIŠTĚ SUDOP DO 300 MM S U 65, ZADNÍ HRANA NA OPĚŘE Z DRTI S KONZOLOVÝMI DESKAMI 145/150 Z UŽITÉHO MATERIÁLU</v>
          </cell>
          <cell r="G161" t="str">
            <v>M</v>
          </cell>
        </row>
        <row r="161">
          <cell r="K161">
            <v>5976</v>
          </cell>
        </row>
        <row r="161">
          <cell r="P16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2">
          <cell r="C162" t="str">
            <v>924323</v>
          </cell>
        </row>
        <row r="162">
          <cell r="E162" t="str">
            <v>OTSKP_ŽS17</v>
          </cell>
          <cell r="F162" t="str">
            <v>NÁSTUPIŠTĚ SUDOP DO 300 MM S U 65, ZADNÍ HRANA NA OPĚŘE Z DRTI S KONZOLOVÝMI DESKAMI 145 Z</v>
          </cell>
          <cell r="G162" t="str">
            <v>M</v>
          </cell>
        </row>
        <row r="162">
          <cell r="K162">
            <v>7403</v>
          </cell>
        </row>
        <row r="162">
          <cell r="P16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3">
          <cell r="C163" t="str">
            <v>924324</v>
          </cell>
        </row>
        <row r="163">
          <cell r="E163" t="str">
            <v>OTSKP_ŽS17</v>
          </cell>
          <cell r="F163" t="str">
            <v>NÁSTUPIŠTĚ SUDOP DO 300 MM S U 65, ZADNÍ HRANA NA OPĚŘE Z DRTI S KONZOLOVÝMI DESKAMI 145 Z Z UŽITÉHO MATERIÁLU</v>
          </cell>
          <cell r="G163" t="str">
            <v>M</v>
          </cell>
        </row>
        <row r="163">
          <cell r="K163">
            <v>6178</v>
          </cell>
        </row>
        <row r="163">
          <cell r="P16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4">
          <cell r="C164" t="str">
            <v>924325</v>
          </cell>
        </row>
        <row r="164">
          <cell r="E164" t="str">
            <v>OTSKP_ŽS17</v>
          </cell>
          <cell r="F164" t="str">
            <v>NÁSTUPIŠTĚ SUDOP DO 300 MM S U 65, ZADNÍ HRANA NA OPĚŘE Z DRTI S KONZOLOVÝMI DESKAMI 230</v>
          </cell>
          <cell r="G164" t="str">
            <v>M</v>
          </cell>
        </row>
        <row r="164">
          <cell r="K164">
            <v>7777</v>
          </cell>
        </row>
        <row r="164">
          <cell r="P16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5">
          <cell r="C165" t="str">
            <v>924326</v>
          </cell>
        </row>
        <row r="165">
          <cell r="E165" t="str">
            <v>OTSKP_ŽS17</v>
          </cell>
          <cell r="F165" t="str">
            <v>NÁSTUPIŠTĚ SUDOP DO 300 MM S U 65, ZADNÍ HRANA NA OPĚŘE Z DRTI S KONZOLOVÝMI DESKAMI 230 Z UŽITÉHO MATERIÁLU</v>
          </cell>
          <cell r="G165" t="str">
            <v>M</v>
          </cell>
        </row>
        <row r="165">
          <cell r="K165">
            <v>6811</v>
          </cell>
        </row>
        <row r="165">
          <cell r="P16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6">
          <cell r="C166" t="str">
            <v>924331</v>
          </cell>
        </row>
        <row r="166">
          <cell r="E166" t="str">
            <v>OTSKP_ŽS17</v>
          </cell>
          <cell r="F166" t="str">
            <v>NÁSTUPIŠTĚ SUDOP DO 500 MM S U 85, ZADNÍ HRANA PODEPŘENA TV. TISCHER S KONZOLOVÝMI DESKAMI 145/150</v>
          </cell>
          <cell r="G166" t="str">
            <v>M</v>
          </cell>
        </row>
        <row r="166">
          <cell r="K166">
            <v>7603</v>
          </cell>
        </row>
        <row r="166">
          <cell r="P16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7">
          <cell r="C167" t="str">
            <v>924332</v>
          </cell>
        </row>
        <row r="167">
          <cell r="E167" t="str">
            <v>OTSKP_ŽS17</v>
          </cell>
          <cell r="F167" t="str">
            <v>NÁSTUPIŠTĚ SUDOP DO 500 MM S U 85, ZADNÍ HRANA PODEPŘENA TV. TISCHER S KONZOLOVÝMI DESKAMI 145/150 Z UŽITÉHO MATERIÁLU</v>
          </cell>
          <cell r="G167" t="str">
            <v>M</v>
          </cell>
        </row>
        <row r="167">
          <cell r="K167">
            <v>6492</v>
          </cell>
        </row>
        <row r="167">
          <cell r="P16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8">
          <cell r="C168" t="str">
            <v>924333</v>
          </cell>
        </row>
        <row r="168">
          <cell r="E168" t="str">
            <v>OTSKP_ŽS17</v>
          </cell>
          <cell r="F168" t="str">
            <v>NÁSTUPIŠTĚ SUDOP DO 500 MM S U 85, ZADNÍ HRANA PODEPŘENA TV. TISCHER S KONZOLOVÝMI DESKAMI 145 Z</v>
          </cell>
          <cell r="G168" t="str">
            <v>M</v>
          </cell>
        </row>
        <row r="168">
          <cell r="K168">
            <v>7780</v>
          </cell>
        </row>
        <row r="168">
          <cell r="P16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9">
          <cell r="C169" t="str">
            <v>924334</v>
          </cell>
        </row>
        <row r="169">
          <cell r="E169" t="str">
            <v>OTSKP_ŽS17</v>
          </cell>
          <cell r="F169" t="str">
            <v>NÁSTUPIŠTĚ SUDOP DO 500 MM S U 85, ZADNÍ HRANA PODEPŘENA TV. TISCHER S KONZOLOVÝMI DESKAMI 145 Z Z UŽITÉHO MATERIÁLU</v>
          </cell>
          <cell r="G169" t="str">
            <v>M</v>
          </cell>
        </row>
        <row r="169">
          <cell r="K169">
            <v>6951</v>
          </cell>
        </row>
        <row r="169">
          <cell r="P16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0">
          <cell r="C170" t="str">
            <v>924335</v>
          </cell>
        </row>
        <row r="170">
          <cell r="E170" t="str">
            <v>OTSKP_ŽS17</v>
          </cell>
          <cell r="F170" t="str">
            <v>NÁSTUPIŠTĚ SUDOP DO 500 MM S U 85, ZADNÍ HRANA PODEPŘENA TV. TISCHER S KONZOLOVÝMI DESKAMI 230</v>
          </cell>
          <cell r="G170" t="str">
            <v>M</v>
          </cell>
        </row>
        <row r="170">
          <cell r="K170">
            <v>8236</v>
          </cell>
        </row>
        <row r="170">
          <cell r="P17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1">
          <cell r="C171" t="str">
            <v>924336</v>
          </cell>
        </row>
        <row r="171">
          <cell r="E171" t="str">
            <v>OTSKP_ŽS17</v>
          </cell>
          <cell r="F171" t="str">
            <v>NÁSTUPIŠTĚ SUDOP DO 500 MM S U 85, ZADNÍ HRANA PODEPŘENA TV. TISCHER S KONZOLOVÝMI DESKAMI 230 Z UŽITÉHO MATERIÁLU</v>
          </cell>
          <cell r="G171" t="str">
            <v>M</v>
          </cell>
        </row>
        <row r="171">
          <cell r="K171">
            <v>7599</v>
          </cell>
        </row>
        <row r="171">
          <cell r="P17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2">
          <cell r="C172" t="str">
            <v>924341</v>
          </cell>
        </row>
        <row r="172">
          <cell r="E172" t="str">
            <v>OTSKP_ŽS17</v>
          </cell>
          <cell r="F172" t="str">
            <v>NÁSTUPIŠTĚ SUDOP DO 500 MM S U 85, ZADNÍ HRANA NA OPĚŘE Z DRTI S KONZOLOVÝMI DESKAMI 145/150</v>
          </cell>
          <cell r="G172" t="str">
            <v>M</v>
          </cell>
        </row>
        <row r="172">
          <cell r="K172">
            <v>7489</v>
          </cell>
        </row>
        <row r="172">
          <cell r="P17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3">
          <cell r="C173" t="str">
            <v>924342</v>
          </cell>
        </row>
        <row r="173">
          <cell r="E173" t="str">
            <v>OTSKP_ŽS17</v>
          </cell>
          <cell r="F173" t="str">
            <v>NÁSTUPIŠTĚ SUDOP DO 500 MM S U 85, ZADNÍ HRANA NA OPĚŘE Z DRTI S KONZOLOVÝMI DESKAMI 145/150 Z UŽITÉHO MATERIÁLU</v>
          </cell>
          <cell r="G173" t="str">
            <v>M</v>
          </cell>
        </row>
        <row r="173">
          <cell r="K173">
            <v>6517</v>
          </cell>
        </row>
        <row r="173">
          <cell r="P17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4">
          <cell r="C174" t="str">
            <v>924343</v>
          </cell>
        </row>
        <row r="174">
          <cell r="E174" t="str">
            <v>OTSKP_ŽS17</v>
          </cell>
          <cell r="F174" t="str">
            <v>NÁSTUPIŠTĚ SUDOP DO 500 MM S U 85, ZADNÍ HRANA NA OPĚŘE Z DRTI S KONZOLOVÝMI DESKAMI 145 Z</v>
          </cell>
          <cell r="G174" t="str">
            <v>M</v>
          </cell>
        </row>
        <row r="174">
          <cell r="K174">
            <v>7653</v>
          </cell>
        </row>
        <row r="174">
          <cell r="P17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5">
          <cell r="C175" t="str">
            <v>924344</v>
          </cell>
        </row>
        <row r="175">
          <cell r="E175" t="str">
            <v>OTSKP_ŽS17</v>
          </cell>
          <cell r="F175" t="str">
            <v>NÁSTUPIŠTĚ SUDOP DO 500 MM S U 85, ZADNÍ HRANA NA OPĚŘE Z DRTI S KONZOLOVÝMI DESKAMI 145 Z Z UŽITÉHO MATERIÁLU</v>
          </cell>
          <cell r="G175" t="str">
            <v>M</v>
          </cell>
        </row>
        <row r="175">
          <cell r="K175">
            <v>6738</v>
          </cell>
        </row>
        <row r="175">
          <cell r="P17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6">
          <cell r="C176" t="str">
            <v>924345</v>
          </cell>
        </row>
        <row r="176">
          <cell r="E176" t="str">
            <v>OTSKP_ŽS17</v>
          </cell>
          <cell r="F176" t="str">
            <v>NÁSTUPIŠTĚ SUDOP DO 500 MM S U 85, ZADNÍ HRANA NA OPĚŘE Z DRTI S KONZOLOVÝMI DESKAMI 230</v>
          </cell>
          <cell r="G176" t="str">
            <v>M</v>
          </cell>
        </row>
        <row r="176">
          <cell r="K176">
            <v>8016</v>
          </cell>
        </row>
        <row r="176">
          <cell r="P17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7">
          <cell r="C177" t="str">
            <v>924346</v>
          </cell>
        </row>
        <row r="177">
          <cell r="E177" t="str">
            <v>OTSKP_ŽS17</v>
          </cell>
          <cell r="F177" t="str">
            <v>NÁSTUPIŠTĚ SUDOP DO 500 MM S U 85, ZADNÍ HRANA NA OPĚŘE Z DRTI S KONZOLOVÝMI DESKAMI 230 Z UŽITÉHO MATERIÁLU</v>
          </cell>
          <cell r="G177" t="str">
            <v>M</v>
          </cell>
        </row>
        <row r="177">
          <cell r="K177">
            <v>7371</v>
          </cell>
        </row>
        <row r="177">
          <cell r="P17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8">
          <cell r="C178" t="str">
            <v>924351</v>
          </cell>
        </row>
        <row r="178">
          <cell r="E178" t="str">
            <v>OTSKP_ŽS17</v>
          </cell>
          <cell r="F178" t="str">
            <v>NÁSTUPIŠTĚ SUDOP PŘES 500 MM S U 95,  ZADNÍ HRANA PODEPŘENA TV. TISCHER S KONZOLOVÝMI DESKAMI 145/150</v>
          </cell>
          <cell r="G178" t="str">
            <v>M</v>
          </cell>
        </row>
        <row r="178">
          <cell r="K178">
            <v>7975</v>
          </cell>
        </row>
        <row r="178">
          <cell r="P17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9">
          <cell r="C179" t="str">
            <v>924352</v>
          </cell>
        </row>
        <row r="179">
          <cell r="E179" t="str">
            <v>OTSKP_ŽS17</v>
          </cell>
          <cell r="F179" t="str">
            <v>NÁSTUPIŠTĚ SUDOP PŘES 500 MM S U 95,  ZADNÍ HRANA PODEPŘENA TV. TISCHER S KONZOLOVÝMI DESKAMI 145/150 Z UŽITÉHO MATERIÁLU</v>
          </cell>
          <cell r="G179" t="str">
            <v>M</v>
          </cell>
        </row>
        <row r="179">
          <cell r="K179">
            <v>7072</v>
          </cell>
        </row>
        <row r="179">
          <cell r="P17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0">
          <cell r="C180" t="str">
            <v>924353</v>
          </cell>
        </row>
        <row r="180">
          <cell r="E180" t="str">
            <v>OTSKP_ŽS17</v>
          </cell>
          <cell r="F180" t="str">
            <v>NÁSTUPIŠTĚ SUDOP PŘES 500 MM S U 95,  ZADNÍ HRANA PODEPŘENA TV. TISCHER S KONZOLOVÝMI DESKAMI 145 Z</v>
          </cell>
          <cell r="G180" t="str">
            <v>M</v>
          </cell>
        </row>
        <row r="180">
          <cell r="K180">
            <v>7964</v>
          </cell>
        </row>
        <row r="180">
          <cell r="P18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1">
          <cell r="C181" t="str">
            <v>924354</v>
          </cell>
        </row>
        <row r="181">
          <cell r="E181" t="str">
            <v>OTSKP_ŽS17</v>
          </cell>
          <cell r="F181" t="str">
            <v>NÁSTUPIŠTĚ SUDOP PŘES 500 MM S U 95,  ZADNÍ HRANA PODEPŘENA TV. TISCHER S KONZOLOVÝMI DESKAMI 145 Z Z UŽITÉHO MATERIÁLU</v>
          </cell>
          <cell r="G181" t="str">
            <v>M</v>
          </cell>
        </row>
        <row r="181">
          <cell r="K181">
            <v>7503</v>
          </cell>
        </row>
        <row r="181">
          <cell r="P18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2">
          <cell r="C182" t="str">
            <v>924355</v>
          </cell>
        </row>
        <row r="182">
          <cell r="E182" t="str">
            <v>OTSKP_ŽS17</v>
          </cell>
          <cell r="F182" t="str">
            <v>NÁSTUPIŠTĚ SUDOP PŘES 500 MM S U 95,  ZADNÍ HRANA PODEPŘENA TV. TISCHER S KONZOLOVÝMI DESKAMI 230</v>
          </cell>
          <cell r="G182" t="str">
            <v>M</v>
          </cell>
        </row>
        <row r="182">
          <cell r="K182">
            <v>8352</v>
          </cell>
        </row>
        <row r="182">
          <cell r="P18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3">
          <cell r="C183" t="str">
            <v>924356</v>
          </cell>
        </row>
        <row r="183">
          <cell r="E183" t="str">
            <v>OTSKP_ŽS17</v>
          </cell>
          <cell r="F183" t="str">
            <v>NÁSTUPIŠTĚ SUDOP PŘES 500 MM S U 95,  ZADNÍ HRANA PODEPŘENA TV. TISCHER S KONZOLOVÝMI DESKAMI 230 Z UŽITÉHO MATERIÁLU</v>
          </cell>
          <cell r="G183" t="str">
            <v>M</v>
          </cell>
        </row>
        <row r="183">
          <cell r="K183">
            <v>8223</v>
          </cell>
        </row>
        <row r="183">
          <cell r="P18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4">
          <cell r="C184" t="str">
            <v>924361</v>
          </cell>
        </row>
        <row r="184">
          <cell r="E184" t="str">
            <v>OTSKP_ŽS17</v>
          </cell>
          <cell r="F184" t="str">
            <v>NÁSTUPIŠTĚ SUDOP PŘES 500 MM S U 95, ZADNÍ HRANA NA OPĚŘE Z DRTI S KONZOLOVÝMI DESKAMI 145/150</v>
          </cell>
          <cell r="G184" t="str">
            <v>M</v>
          </cell>
        </row>
        <row r="184">
          <cell r="K184">
            <v>7923</v>
          </cell>
        </row>
        <row r="184">
          <cell r="P18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5">
          <cell r="C185" t="str">
            <v>924362</v>
          </cell>
        </row>
        <row r="185">
          <cell r="E185" t="str">
            <v>OTSKP_ŽS17</v>
          </cell>
          <cell r="F185" t="str">
            <v>NÁSTUPIŠTĚ SUDOP PŘES 500 MM S U 95, ZADNÍ HRANA NA OPĚŘE Z DRTI S KONZOLOVÝMI DESKAMI 145/150 Z UŽITÉHO MATERIÁLU</v>
          </cell>
          <cell r="G185" t="str">
            <v>M</v>
          </cell>
        </row>
        <row r="185">
          <cell r="K185">
            <v>7056</v>
          </cell>
        </row>
        <row r="185">
          <cell r="P18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6">
          <cell r="C186" t="str">
            <v>924363</v>
          </cell>
        </row>
        <row r="186">
          <cell r="E186" t="str">
            <v>OTSKP_ŽS17</v>
          </cell>
          <cell r="F186" t="str">
            <v>NÁSTUPIŠTĚ SUDOP PŘES 500 MM S U 95, ZADNÍ HRANA NA OPĚŘE Z DRTI S KONZOLOVÝMI DESKAMI 145 Z</v>
          </cell>
          <cell r="G186" t="str">
            <v>M</v>
          </cell>
        </row>
        <row r="186">
          <cell r="K186">
            <v>8026</v>
          </cell>
        </row>
        <row r="186">
          <cell r="P18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7">
          <cell r="C187" t="str">
            <v>924364</v>
          </cell>
        </row>
        <row r="187">
          <cell r="E187" t="str">
            <v>OTSKP_ŽS17</v>
          </cell>
          <cell r="F187" t="str">
            <v>NÁSTUPIŠTĚ SUDOP PŘES 500 MM S U 95, ZADNÍ HRANA NA OPĚŘE Z DRTI S KONZOLOVÝMI DESKAMI 145 Z Z UŽITÉHO MATERIÁLU</v>
          </cell>
          <cell r="G187" t="str">
            <v>M</v>
          </cell>
        </row>
        <row r="187">
          <cell r="K187">
            <v>7236</v>
          </cell>
        </row>
        <row r="187">
          <cell r="P18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8">
          <cell r="C188" t="str">
            <v>924365</v>
          </cell>
        </row>
        <row r="188">
          <cell r="E188" t="str">
            <v>OTSKP_ŽS17</v>
          </cell>
          <cell r="F188" t="str">
            <v>NÁSTUPIŠTĚ SUDOP PŘES 500 MM S U 95, ZADNÍ HRANA NA OPĚŘE Z DRTI S KONZOLOVÝMI DESKAMI 230</v>
          </cell>
          <cell r="G188" t="str">
            <v>M</v>
          </cell>
        </row>
        <row r="188">
          <cell r="K188">
            <v>8292</v>
          </cell>
        </row>
        <row r="188">
          <cell r="P18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9">
          <cell r="C189" t="str">
            <v>924366</v>
          </cell>
        </row>
        <row r="189">
          <cell r="E189" t="str">
            <v>OTSKP_ŽS17</v>
          </cell>
          <cell r="F189" t="str">
            <v>NÁSTUPIŠTĚ SUDOP PŘES 500 MM S U 95, ZADNÍ HRANA NA OPĚŘE Z DRTI S KONZOLOVÝMI DESKAMI 230 Z UŽITÉHO MATERIÁLU</v>
          </cell>
          <cell r="G189" t="str">
            <v>M</v>
          </cell>
        </row>
        <row r="189">
          <cell r="K189">
            <v>7882</v>
          </cell>
        </row>
        <row r="189">
          <cell r="P18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0">
          <cell r="C190" t="str">
            <v>924411</v>
          </cell>
        </row>
        <row r="190">
          <cell r="E190" t="str">
            <v>OTSKP_ŽS17</v>
          </cell>
          <cell r="F190" t="str">
            <v>NÁSTUPIŠTĚ L (H) S KONZOLOVÝMI DESKAMI 145/150</v>
          </cell>
          <cell r="G190" t="str">
            <v>M</v>
          </cell>
        </row>
        <row r="190">
          <cell r="K190">
            <v>5812</v>
          </cell>
        </row>
        <row r="190">
          <cell r="P190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1">
          <cell r="C191" t="str">
            <v>924412</v>
          </cell>
        </row>
        <row r="191">
          <cell r="E191" t="str">
            <v>OTSKP_ŽS17</v>
          </cell>
          <cell r="F191" t="str">
            <v>NÁSTUPIŠTĚ L (H) S KONZOLOVÝMI DESKAMI 145/150 Z UŽITÉHO MATERIÁLU</v>
          </cell>
          <cell r="G191" t="str">
            <v>M</v>
          </cell>
        </row>
        <row r="191">
          <cell r="K191">
            <v>4961</v>
          </cell>
        </row>
        <row r="191">
          <cell r="P19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2">
          <cell r="C192" t="str">
            <v>924413</v>
          </cell>
        </row>
        <row r="192">
          <cell r="E192" t="str">
            <v>OTSKP_ŽS17</v>
          </cell>
          <cell r="F192" t="str">
            <v>NÁSTUPIŠTĚ L (H) S KONZOLOVÝMI DESKAMI 145 Z</v>
          </cell>
          <cell r="G192" t="str">
            <v>M</v>
          </cell>
        </row>
        <row r="192">
          <cell r="K192">
            <v>6362</v>
          </cell>
        </row>
        <row r="192">
          <cell r="P192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3">
          <cell r="C193" t="str">
            <v>924414</v>
          </cell>
        </row>
        <row r="193">
          <cell r="E193" t="str">
            <v>OTSKP_ŽS17</v>
          </cell>
          <cell r="F193" t="str">
            <v>NÁSTUPIŠTĚ L (H) S KONZOLOVÝMI DESKAMI 145 Z Z UŽITÉHO MATERIÁLU</v>
          </cell>
          <cell r="G193" t="str">
            <v>M</v>
          </cell>
        </row>
        <row r="193">
          <cell r="K193">
            <v>5423</v>
          </cell>
        </row>
        <row r="193">
          <cell r="P19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4">
          <cell r="C194" t="str">
            <v>924415</v>
          </cell>
        </row>
        <row r="194">
          <cell r="E194" t="str">
            <v>OTSKP_ŽS17</v>
          </cell>
          <cell r="F194" t="str">
            <v>NÁSTUPIŠTĚ L (H) S KONZOLOVÝMI DESKAMI 230</v>
          </cell>
          <cell r="G194" t="str">
            <v>M</v>
          </cell>
        </row>
        <row r="194">
          <cell r="K194">
            <v>6991</v>
          </cell>
        </row>
        <row r="194">
          <cell r="P194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5">
          <cell r="C195" t="str">
            <v>924416</v>
          </cell>
        </row>
        <row r="195">
          <cell r="E195" t="str">
            <v>OTSKP_ŽS17</v>
          </cell>
          <cell r="F195" t="str">
            <v>NÁSTUPIŠTĚ L (H) S KONZOLOVÝMI DESKAMI 230 Z UŽITÉHO MATERIÁLU</v>
          </cell>
          <cell r="G195" t="str">
            <v>M</v>
          </cell>
        </row>
        <row r="195">
          <cell r="K195">
            <v>5764</v>
          </cell>
        </row>
        <row r="195">
          <cell r="P19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6">
          <cell r="C196" t="str">
            <v>924420</v>
          </cell>
        </row>
        <row r="196">
          <cell r="E196" t="str">
            <v>OTSKP_ŽS17</v>
          </cell>
          <cell r="F196" t="str">
            <v>NÁSTUPIŠTĚ L (H) BEZ KONZOLOVÝCH DESEK</v>
          </cell>
          <cell r="G196" t="str">
            <v>M</v>
          </cell>
        </row>
        <row r="196">
          <cell r="K196">
            <v>4520</v>
          </cell>
        </row>
        <row r="196">
          <cell r="P196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7">
          <cell r="C197" t="str">
            <v>924430</v>
          </cell>
        </row>
        <row r="197">
          <cell r="E197" t="str">
            <v>OTSKP_ŽS17</v>
          </cell>
          <cell r="F197" t="str">
            <v>NÁSTUPIŠTĚ L (H) BEZ KONZOLOVÝCH DESEK S PROTIHLUKOVOU ÚPRAVOU</v>
          </cell>
          <cell r="G197" t="str">
            <v>M</v>
          </cell>
        </row>
        <row r="197">
          <cell r="K197">
            <v>4226</v>
          </cell>
        </row>
        <row r="197">
          <cell r="P197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8">
          <cell r="C198" t="str">
            <v>924510</v>
          </cell>
        </row>
        <row r="198">
          <cell r="E198" t="str">
            <v>OTSKP_ŽS17</v>
          </cell>
          <cell r="F198" t="str">
            <v>NÁSTUPIŠTĚ MOSTOVÉHO TYPU  S VELKOPLOŠNÝMI INTEGROVANÝMI NÁSTUPIŠTNÍMI DESKAMI</v>
          </cell>
          <cell r="G198" t="str">
            <v>M</v>
          </cell>
        </row>
        <row r="198">
          <cell r="K198">
            <v>16571</v>
          </cell>
        </row>
        <row r="198">
          <cell r="P198" t="str">
            <v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</v>
          </cell>
        </row>
        <row r="199">
          <cell r="C199" t="str">
            <v>924700</v>
          </cell>
        </row>
        <row r="199">
          <cell r="E199" t="str">
            <v>OTSKP_ŽS17</v>
          </cell>
          <cell r="F199" t="str">
            <v>NÁSTUPIŠTĚ ATYPICKÁ</v>
          </cell>
          <cell r="G199" t="str">
            <v>M</v>
          </cell>
        </row>
        <row r="199">
          <cell r="K199">
            <v>14759</v>
          </cell>
        </row>
        <row r="199">
          <cell r="P199" t="str">
            <v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</v>
          </cell>
        </row>
        <row r="200">
          <cell r="C200" t="str">
            <v>924811</v>
          </cell>
        </row>
        <row r="200">
          <cell r="E200" t="str">
            <v>OTSKP_ŽS17</v>
          </cell>
          <cell r="F200" t="str">
            <v>NÁSTUPIŠTĚ - UKONČENÍ NÁSTUPIŠŤ RAMPOU TYPU SUDOP 145 NEBO 150</v>
          </cell>
          <cell r="G200" t="str">
            <v>M</v>
          </cell>
        </row>
        <row r="200">
          <cell r="K200">
            <v>9667</v>
          </cell>
        </row>
        <row r="200">
          <cell r="P200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1">
          <cell r="C201" t="str">
            <v>924812</v>
          </cell>
        </row>
        <row r="201">
          <cell r="E201" t="str">
            <v>OTSKP_ŽS17</v>
          </cell>
          <cell r="F201" t="str">
            <v>NÁSTUPIŠTĚ - UKONČENÍ NÁSTUPIŠŤ RAMPOU TYPU SUDOP 145 NEBO 150 Z UŽITÉHO MATERIÁLU</v>
          </cell>
          <cell r="G201" t="str">
            <v>M</v>
          </cell>
        </row>
        <row r="201">
          <cell r="K201">
            <v>10515</v>
          </cell>
        </row>
        <row r="201">
          <cell r="P20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2">
          <cell r="C202" t="str">
            <v>924813</v>
          </cell>
        </row>
        <row r="202">
          <cell r="E202" t="str">
            <v>OTSKP_ŽS17</v>
          </cell>
          <cell r="F202" t="str">
            <v>NÁSTUPIŠTĚ - UKONČENÍ NÁSTUPIŠŤ RAMPOU TYPU SUDOP 230</v>
          </cell>
          <cell r="G202" t="str">
            <v>M</v>
          </cell>
        </row>
        <row r="202">
          <cell r="K202">
            <v>10185</v>
          </cell>
        </row>
        <row r="202">
          <cell r="P202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3">
          <cell r="C203" t="str">
            <v>924814</v>
          </cell>
        </row>
        <row r="203">
          <cell r="E203" t="str">
            <v>OTSKP_ŽS17</v>
          </cell>
          <cell r="F203" t="str">
            <v>NÁSTUPIŠTĚ - UKONČENÍ NÁSTUPIŠŤ RAMPOU TYPU SUDOP 230 Z UŽITÉHO MATERIÁLU</v>
          </cell>
          <cell r="G203" t="str">
            <v>M</v>
          </cell>
        </row>
        <row r="203">
          <cell r="K203">
            <v>11621</v>
          </cell>
        </row>
        <row r="203">
          <cell r="P20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4">
          <cell r="C204" t="str">
            <v>924821</v>
          </cell>
        </row>
        <row r="204">
          <cell r="E204" t="str">
            <v>OTSKP_ŽS17</v>
          </cell>
          <cell r="F204" t="str">
            <v>NÁSTUPIŠTĚ - UKONČENÍ NÁSTUPIŠŤ RAMPOU TYPU L (H) S KONZOLOVÝMI DESKAMI 145 NEBO 150</v>
          </cell>
          <cell r="G204" t="str">
            <v>M</v>
          </cell>
        </row>
        <row r="204">
          <cell r="K204">
            <v>7634</v>
          </cell>
        </row>
        <row r="204">
          <cell r="P204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5">
          <cell r="C205" t="str">
            <v>924822</v>
          </cell>
        </row>
        <row r="205">
          <cell r="E205" t="str">
            <v>OTSKP_ŽS17</v>
          </cell>
          <cell r="F205" t="str">
            <v>NÁSTUPIŠTĚ - UKONČENÍ NÁSTUPIŠŤ RAMPOU TYPU L (H) S KONZOLOVÝMI DESKAMI 145 NEBO 150 Z UŽITÉHO MATERIÁLU</v>
          </cell>
          <cell r="G205" t="str">
            <v>M</v>
          </cell>
        </row>
        <row r="205">
          <cell r="K205">
            <v>7793</v>
          </cell>
        </row>
        <row r="205">
          <cell r="P20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6">
          <cell r="C206" t="str">
            <v>924823</v>
          </cell>
        </row>
        <row r="206">
          <cell r="E206" t="str">
            <v>OTSKP_ŽS17</v>
          </cell>
          <cell r="F206" t="str">
            <v>NÁSTUPIŠTĚ - UKONČENÍ NÁSTUPIŠŤ RAMPOU TYPU L (H) S KONZOLOVÝMI DESKAMI 230</v>
          </cell>
          <cell r="G206" t="str">
            <v>M</v>
          </cell>
        </row>
        <row r="206">
          <cell r="K206">
            <v>8141</v>
          </cell>
        </row>
        <row r="206">
          <cell r="P206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7">
          <cell r="C207" t="str">
            <v>924824</v>
          </cell>
        </row>
        <row r="207">
          <cell r="E207" t="str">
            <v>OTSKP_ŽS17</v>
          </cell>
          <cell r="F207" t="str">
            <v>NÁSTUPIŠTĚ - UKONČENÍ NÁSTUPIŠŤ RAMPOU TYPU L (H) S KONZOLOVÝMI DESKAMI 230 Z UŽITÉHO MATERIÁLU</v>
          </cell>
          <cell r="G207" t="str">
            <v>M</v>
          </cell>
        </row>
        <row r="207">
          <cell r="K207">
            <v>8511</v>
          </cell>
        </row>
        <row r="207">
          <cell r="P20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8">
          <cell r="C208" t="str">
            <v>924825</v>
          </cell>
        </row>
        <row r="208">
          <cell r="E208" t="str">
            <v>OTSKP_ŽS17</v>
          </cell>
          <cell r="F208" t="str">
            <v>NÁSTUPIŠTĚ - UKONČENÍ NÁSTUPIŠŤ RAMPOU TYPU L (H) BEZ KONZOLOVÝCH DESEK</v>
          </cell>
          <cell r="G208" t="str">
            <v>M</v>
          </cell>
        </row>
        <row r="208">
          <cell r="K208">
            <v>6019</v>
          </cell>
        </row>
        <row r="208">
          <cell r="P208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9">
          <cell r="C209" t="str">
            <v>924831</v>
          </cell>
        </row>
        <row r="209">
          <cell r="E209" t="str">
            <v>OTSKP_ŽS17</v>
          </cell>
          <cell r="F209" t="str">
            <v>NÁSTUPIŠTĚ - UKONČENÍ NÁSTUPIŠŤ SCHODY Z NOVÉHO MATERIÁLU - 1 TVÁRNICE TISCHER + 1 K 145</v>
          </cell>
          <cell r="G209" t="str">
            <v>KUS</v>
          </cell>
        </row>
        <row r="209">
          <cell r="K209">
            <v>9372</v>
          </cell>
        </row>
        <row r="209">
          <cell r="P20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0">
          <cell r="C210" t="str">
            <v>924832</v>
          </cell>
        </row>
        <row r="210">
          <cell r="E210" t="str">
            <v>OTSKP_ŽS17</v>
          </cell>
          <cell r="F210" t="str">
            <v>NÁSTUPIŠTĚ - UKONČENÍ NÁSTUPIŠŤ SCHODY Z NOVÉHO MATERIÁLU - 2 TVÁRNICE TISCHER + 1 K 145</v>
          </cell>
          <cell r="G210" t="str">
            <v>KUS</v>
          </cell>
        </row>
        <row r="210">
          <cell r="K210">
            <v>10417</v>
          </cell>
        </row>
        <row r="210">
          <cell r="P21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1">
          <cell r="C211" t="str">
            <v>924833</v>
          </cell>
        </row>
        <row r="211">
          <cell r="E211" t="str">
            <v>OTSKP_ŽS17</v>
          </cell>
          <cell r="F211" t="str">
            <v>NÁSTUPIŠTĚ - UKONČENÍ NÁSTUPIŠŤ SCHODY Z NOVÉHO MATERIÁLU - 3 TVÁRNICE TISCHER + 1 K 145</v>
          </cell>
          <cell r="G211" t="str">
            <v>KUS</v>
          </cell>
        </row>
        <row r="211">
          <cell r="K211">
            <v>16030</v>
          </cell>
        </row>
        <row r="211">
          <cell r="P21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2">
          <cell r="C212" t="str">
            <v>924834</v>
          </cell>
        </row>
        <row r="212">
          <cell r="E212" t="str">
            <v>OTSKP_ŽS17</v>
          </cell>
          <cell r="F212" t="str">
            <v>NÁSTUPIŠTĚ - UKONČENÍ NÁSTUPIŠŤ SCHODY Z NOVÉHO MATERIÁLU - 3 TVÁRNICE TISCHER + 4 K 145</v>
          </cell>
          <cell r="G212" t="str">
            <v>KUS</v>
          </cell>
        </row>
        <row r="212">
          <cell r="K212">
            <v>17789</v>
          </cell>
        </row>
        <row r="212">
          <cell r="P21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3">
          <cell r="C213" t="str">
            <v>924835</v>
          </cell>
        </row>
        <row r="213">
          <cell r="E213" t="str">
            <v>OTSKP_ŽS17</v>
          </cell>
          <cell r="F213" t="str">
            <v>NÁSTUPIŠTĚ - UKONČENÍ NÁSTUPIŠŤ SCHODY Z NOVÉHO MATERIÁLU - 3 TVÁRNICE TISCHER + MONOLITICKÁ ZÍDKA</v>
          </cell>
          <cell r="G213" t="str">
            <v>KUS</v>
          </cell>
        </row>
        <row r="213">
          <cell r="K213">
            <v>20273</v>
          </cell>
        </row>
        <row r="213">
          <cell r="P21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4">
          <cell r="C214" t="str">
            <v>924836</v>
          </cell>
        </row>
        <row r="214">
          <cell r="E214" t="str">
            <v>OTSKP_ŽS17</v>
          </cell>
          <cell r="F214" t="str">
            <v>NÁSTUPIŠTĚ - UKONČENÍ NÁSTUPIŠŤ SCHODY Z NOVÉHO MATERIÁLU - 4 TVÁRNICE TISCHER + 1 K 145</v>
          </cell>
          <cell r="G214" t="str">
            <v>KUS</v>
          </cell>
        </row>
        <row r="214">
          <cell r="K214">
            <v>16615</v>
          </cell>
        </row>
        <row r="214">
          <cell r="P21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5">
          <cell r="C215" t="str">
            <v>924837</v>
          </cell>
        </row>
        <row r="215">
          <cell r="E215" t="str">
            <v>OTSKP_ŽS17</v>
          </cell>
          <cell r="F215" t="str">
            <v>NÁSTUPIŠTĚ - UKONČENÍ NÁSTUPIŠŤ SCHODY Z NOVÉHO MATERIÁLU - 4 TVÁRNICE TISCHER + 4 K 145</v>
          </cell>
          <cell r="G215" t="str">
            <v>KUS</v>
          </cell>
        </row>
        <row r="215">
          <cell r="K215">
            <v>18518</v>
          </cell>
        </row>
        <row r="215">
          <cell r="P21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6">
          <cell r="C216" t="str">
            <v>924838</v>
          </cell>
        </row>
        <row r="216">
          <cell r="E216" t="str">
            <v>OTSKP_ŽS17</v>
          </cell>
          <cell r="F216" t="str">
            <v>NÁSTUPIŠTĚ - UKONČENÍ NÁSTUPIŠŤ SCHODY Z NOVÉHO MATERIÁLU - 4 TVÁRNICE TISCHER + MONOLITICKÁ ZÍDKA</v>
          </cell>
          <cell r="G216" t="str">
            <v>KUS</v>
          </cell>
        </row>
        <row r="216">
          <cell r="K216">
            <v>21430</v>
          </cell>
        </row>
        <row r="216">
          <cell r="P21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7">
          <cell r="C217" t="str">
            <v>924839</v>
          </cell>
        </row>
        <row r="217">
          <cell r="E217" t="str">
            <v>OTSKP_ŽS17</v>
          </cell>
          <cell r="F217" t="str">
            <v>NÁSTUPIŠTĚ - UKONČENÍ NÁSTUPIŠŤ SCHODY Z NOVÉHO MATERIÁLU - JINÁ KOMBINACE</v>
          </cell>
          <cell r="G217" t="str">
            <v>KUS</v>
          </cell>
        </row>
        <row r="217">
          <cell r="K217">
            <v>21064</v>
          </cell>
        </row>
        <row r="217">
          <cell r="P217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8">
          <cell r="C218" t="str">
            <v>924841</v>
          </cell>
        </row>
        <row r="218">
          <cell r="E218" t="str">
            <v>OTSKP_ŽS17</v>
          </cell>
          <cell r="F218" t="str">
            <v>NÁSTUPIŠTĚ - UKONČENÍ NÁSTUPIŠŤ SCHODY Z UŽITÉHO MATERIÁLU - 1 TVÁRNICE TISCHER + 1 K 145</v>
          </cell>
          <cell r="G218" t="str">
            <v>KUS</v>
          </cell>
        </row>
        <row r="218">
          <cell r="K218">
            <v>7789</v>
          </cell>
        </row>
        <row r="218">
          <cell r="P218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9">
          <cell r="C219" t="str">
            <v>924842</v>
          </cell>
        </row>
        <row r="219">
          <cell r="E219" t="str">
            <v>OTSKP_ŽS17</v>
          </cell>
          <cell r="F219" t="str">
            <v>NÁSTUPIŠTĚ - UKONČENÍ NÁSTUPIŠŤ SCHODY Z UŽITÉHO MATERIÁLU - 2 TVÁRNICE TISCHER + 1 K 145</v>
          </cell>
          <cell r="G219" t="str">
            <v>KUS</v>
          </cell>
        </row>
        <row r="219">
          <cell r="K219">
            <v>8867</v>
          </cell>
        </row>
        <row r="219">
          <cell r="P21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0">
          <cell r="C220" t="str">
            <v>924843</v>
          </cell>
        </row>
        <row r="220">
          <cell r="E220" t="str">
            <v>OTSKP_ŽS17</v>
          </cell>
          <cell r="F220" t="str">
            <v>NÁSTUPIŠTĚ - UKONČENÍ NÁSTUPIŠŤ SCHODY Z UŽITÉHO MATERIÁLU - 3 TVÁRNICE TISCHER + 1 K 145</v>
          </cell>
          <cell r="G220" t="str">
            <v>KUS</v>
          </cell>
        </row>
        <row r="220">
          <cell r="K220">
            <v>13764</v>
          </cell>
        </row>
        <row r="220">
          <cell r="P22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1">
          <cell r="C221" t="str">
            <v>924844</v>
          </cell>
        </row>
        <row r="221">
          <cell r="E221" t="str">
            <v>OTSKP_ŽS17</v>
          </cell>
          <cell r="F221" t="str">
            <v>NÁSTUPIŠTĚ - UKONČENÍ NÁSTUPIŠŤ SCHODY Z UŽITÉHO MATERIÁLU - 3 TVÁRNICE TISCHER + 4 K 145</v>
          </cell>
          <cell r="G221" t="str">
            <v>KUS</v>
          </cell>
        </row>
        <row r="221">
          <cell r="K221">
            <v>14985</v>
          </cell>
        </row>
        <row r="221">
          <cell r="P22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2">
          <cell r="C222" t="str">
            <v>924845</v>
          </cell>
        </row>
        <row r="222">
          <cell r="E222" t="str">
            <v>OTSKP_ŽS17</v>
          </cell>
          <cell r="F222" t="str">
            <v>NÁSTUPIŠTĚ - UKONČENÍ NÁSTUPIŠŤ SCHODY Z UŽITÉHO MATERIÁLU - 3 TVÁRNICE TISCHER + MONOLITICKÁ ZÍDKA</v>
          </cell>
          <cell r="G222" t="str">
            <v>KUS</v>
          </cell>
        </row>
        <row r="222">
          <cell r="K222">
            <v>17391</v>
          </cell>
        </row>
        <row r="222">
          <cell r="P22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3">
          <cell r="C223" t="str">
            <v>924846</v>
          </cell>
        </row>
        <row r="223">
          <cell r="E223" t="str">
            <v>OTSKP_ŽS17</v>
          </cell>
          <cell r="F223" t="str">
            <v>NÁSTUPIŠTĚ - UKONČENÍ NÁSTUPIŠŤ SCHODY Z UŽITÉHO MATERIÁLU - 4 TVÁRNICE TISCHER + 1 K 145</v>
          </cell>
          <cell r="G223" t="str">
            <v>KUS</v>
          </cell>
        </row>
        <row r="223">
          <cell r="K223">
            <v>14377</v>
          </cell>
        </row>
        <row r="223">
          <cell r="P22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4">
          <cell r="C224" t="str">
            <v>924847</v>
          </cell>
        </row>
        <row r="224">
          <cell r="E224" t="str">
            <v>OTSKP_ŽS17</v>
          </cell>
          <cell r="F224" t="str">
            <v>NÁSTUPIŠTĚ - UKONČENÍ NÁSTUPIŠŤ SCHODY Z UŽITÉHO MATERIÁLU - 4 TVÁRNICE TISCHER + 4 K 145</v>
          </cell>
          <cell r="G224" t="str">
            <v>KUS</v>
          </cell>
        </row>
        <row r="224">
          <cell r="K224">
            <v>15894</v>
          </cell>
        </row>
        <row r="224">
          <cell r="P22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5">
          <cell r="C225" t="str">
            <v>924848</v>
          </cell>
        </row>
        <row r="225">
          <cell r="E225" t="str">
            <v>OTSKP_ŽS17</v>
          </cell>
          <cell r="F225" t="str">
            <v>NÁSTUPIŠTĚ - UKONČENÍ NÁSTUPIŠŤ SCHODY Z UŽITÉHO MATERIÁLU - 4 TVÁRNICE TISCHER + MONOLITICKÁ ZÍDKA</v>
          </cell>
          <cell r="G225" t="str">
            <v>KUS</v>
          </cell>
        </row>
        <row r="225">
          <cell r="K225">
            <v>18245</v>
          </cell>
        </row>
        <row r="225">
          <cell r="P22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6">
          <cell r="C226" t="str">
            <v>924849</v>
          </cell>
        </row>
        <row r="226">
          <cell r="E226" t="str">
            <v>OTSKP_ŽS17</v>
          </cell>
          <cell r="F226" t="str">
            <v>NÁSTUPIŠTĚ - UKONČENÍ NÁSTUPIŠŤ SCHODY Z UŽITÉHO MATERIÁLU - JINÁ KOMBINACE</v>
          </cell>
          <cell r="G226" t="str">
            <v>KUS</v>
          </cell>
        </row>
        <row r="226">
          <cell r="K226">
            <v>18324</v>
          </cell>
        </row>
        <row r="226">
          <cell r="P22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7">
          <cell r="C227" t="str">
            <v>924851</v>
          </cell>
        </row>
        <row r="227">
          <cell r="E227" t="str">
            <v>OTSKP_ŽS17</v>
          </cell>
          <cell r="F227" t="str">
            <v>NÁSTUPIŠTĚ - UKONČENÍ NÁSTUPIŠŤ MONOLITICKÝMI SCHODY Z BETONU SE DVĚMA STUPNI</v>
          </cell>
          <cell r="G227" t="str">
            <v>KUS</v>
          </cell>
        </row>
        <row r="227">
          <cell r="K227">
            <v>7472</v>
          </cell>
        </row>
        <row r="227">
          <cell r="P227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8">
          <cell r="C228" t="str">
            <v>924852</v>
          </cell>
        </row>
        <row r="228">
          <cell r="E228" t="str">
            <v>OTSKP_ŽS17</v>
          </cell>
          <cell r="F228" t="str">
            <v>NÁSTUPIŠTĚ - UKONČENÍ NÁSTUPIŠŤ MONOLITICKÝMI SCHODY Z BETONU SE TŘEMI STUPNI</v>
          </cell>
          <cell r="G228" t="str">
            <v>KUS</v>
          </cell>
        </row>
        <row r="228">
          <cell r="K228">
            <v>9016</v>
          </cell>
        </row>
        <row r="228">
          <cell r="P228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9">
          <cell r="C229" t="str">
            <v>924853</v>
          </cell>
        </row>
        <row r="229">
          <cell r="E229" t="str">
            <v>OTSKP_ŽS17</v>
          </cell>
          <cell r="F229" t="str">
            <v>NÁSTUPIŠTĚ - UKONČENÍ NÁSTUPIŠŤ MONOLITICKÝMI SCHODY Z BETONU SE ČTYŘMI STUPNI</v>
          </cell>
          <cell r="G229" t="str">
            <v>KUS</v>
          </cell>
        </row>
        <row r="229">
          <cell r="K229">
            <v>10651</v>
          </cell>
        </row>
        <row r="229">
          <cell r="P229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0">
          <cell r="C230" t="str">
            <v>924854</v>
          </cell>
        </row>
        <row r="230">
          <cell r="E230" t="str">
            <v>OTSKP_ŽS17</v>
          </cell>
          <cell r="F230" t="str">
            <v>NÁSTUPIŠTĚ - UKONČENÍ NÁSTUPIŠŤ MONOLITICKÝMI SCHODY Z BETONU S VÍCE STUPNI</v>
          </cell>
          <cell r="G230" t="str">
            <v>KUS</v>
          </cell>
        </row>
        <row r="230">
          <cell r="K230">
            <v>12941</v>
          </cell>
        </row>
        <row r="230">
          <cell r="P230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1">
          <cell r="C231" t="str">
            <v>924860</v>
          </cell>
        </row>
        <row r="231">
          <cell r="E231" t="str">
            <v>OTSKP_ŽS17</v>
          </cell>
          <cell r="F231" t="str">
            <v>NÁSTUPIŠTĚ - UKONČENÍ NÁSTUPIŠŤ NENÁSTUPNÍ HRANOU NA BETONOVÉ ZÍDCE S OCHRANNÝM ZÁBRADLÍM JAKÉKOLIV VÝŠKY</v>
          </cell>
          <cell r="G231" t="str">
            <v>M</v>
          </cell>
        </row>
        <row r="231">
          <cell r="K231">
            <v>12699</v>
          </cell>
        </row>
        <row r="231">
          <cell r="P231" t="str">
            <v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</v>
          </cell>
        </row>
        <row r="232">
          <cell r="C232" t="str">
            <v>924911</v>
          </cell>
        </row>
        <row r="232">
          <cell r="E232" t="str">
            <v>OTSKP_ŽS17</v>
          </cell>
          <cell r="F232" t="str">
            <v>NÁSTUPIŠTĚ - VODICÍ LINIE ŠÍŘKY 0,40 M Z DLAŽDIC S PODÉLNÝMI DRÁŽKAMI</v>
          </cell>
          <cell r="G232" t="str">
            <v>M</v>
          </cell>
        </row>
        <row r="232">
          <cell r="K232">
            <v>467</v>
          </cell>
        </row>
        <row r="232">
          <cell r="P232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3">
          <cell r="C233" t="str">
            <v>924912</v>
          </cell>
        </row>
        <row r="233">
          <cell r="E233" t="str">
            <v>OTSKP_ŽS17</v>
          </cell>
          <cell r="F233" t="str">
            <v>NÁSTUPIŠTĚ - VAROVNÝ PÁS ŠÍŘKY 0,40 M Z DLAŽDIC S RELIEFNÍM POVRCHEM</v>
          </cell>
          <cell r="G233" t="str">
            <v>M</v>
          </cell>
        </row>
        <row r="233">
          <cell r="K233">
            <v>462</v>
          </cell>
        </row>
        <row r="233">
          <cell r="P233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4">
          <cell r="C234" t="str">
            <v>924913</v>
          </cell>
        </row>
        <row r="234">
          <cell r="E234" t="str">
            <v>OTSKP_ŽS17</v>
          </cell>
          <cell r="F234" t="str">
            <v>NÁSTUPIŠTĚ - OPTICKÉ ZNAČENÍ NÁTĚREM ŠÍŘKY 0,15 M, ODSTÍN ŽLUTÁ 6200</v>
          </cell>
          <cell r="G234" t="str">
            <v>M</v>
          </cell>
        </row>
        <row r="234">
          <cell r="K234">
            <v>160</v>
          </cell>
        </row>
        <row r="234">
          <cell r="P234" t="str">
            <v>1. Položka obsahuje:
 – příprava a očištění podkladu
 – dodání a aplikace nátěrové hmoty
2. Položka neobsahuje:
 X
3. Způsob měření:
Měří se metr délkový.</v>
          </cell>
        </row>
        <row r="235">
          <cell r="C235" t="str">
            <v>924914</v>
          </cell>
        </row>
        <row r="235">
          <cell r="E235" t="str">
            <v>OTSKP_ŽS17</v>
          </cell>
          <cell r="F235" t="str">
            <v>NÁSTUPIŠTĚ - SIGNÁLNÍ PÁS Z DLAŽDIC S RELIÉFNÍM POVRCHEM</v>
          </cell>
          <cell r="G235" t="str">
            <v>M2</v>
          </cell>
        </row>
        <row r="235">
          <cell r="K235">
            <v>130</v>
          </cell>
        </row>
        <row r="235">
          <cell r="P235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6">
          <cell r="C236" t="str">
            <v>924921</v>
          </cell>
        </row>
        <row r="236">
          <cell r="E236" t="str">
            <v>OTSKP_ŽS17</v>
          </cell>
          <cell r="F236" t="str">
            <v>NÁSTUPIŠTĚ - KOTVENÍ NÁSTUPIŠTNÍCH DESEK 145 Z KE 230</v>
          </cell>
          <cell r="G236" t="str">
            <v>M</v>
          </cell>
        </row>
        <row r="236">
          <cell r="K236">
            <v>500</v>
          </cell>
        </row>
        <row r="236">
          <cell r="P236" t="str">
            <v>1. Položka obsahuje:
 – dodání a montáž veškerého materiálu na kotvení vybraných typů desek mezi sebou dle odpovídajících vzorových listů a TKP
2. Položka neobsahuje:
 X
3. Způsob měření:
Měří se metr délkový.</v>
          </cell>
        </row>
        <row r="237">
          <cell r="C237" t="str">
            <v>924922</v>
          </cell>
        </row>
        <row r="237">
          <cell r="E237" t="str">
            <v>OTSKP_ŽS17</v>
          </cell>
          <cell r="F237" t="str">
            <v>NÁSTUPIŠTĚ - KOTVENÍ NÁSTUPIŠTNÍCH DESEK KE SVISLÉ KONSTRUKCI ÚHELNÍKEM L 90/90/8</v>
          </cell>
          <cell r="G237" t="str">
            <v>M</v>
          </cell>
        </row>
        <row r="237">
          <cell r="K237">
            <v>500</v>
          </cell>
        </row>
        <row r="237">
          <cell r="P237" t="str">
            <v>1. Položka obsahuje:
 – dodání a montáž veškerého materiálu na kotvení vybraných typů desek ke svislým konstrukcím dle odpovídajících vzorových listů a TKP
2. Položka neobsahuje:
 X
3. Způsob měření:
Měří se metr délkový.</v>
          </cell>
        </row>
        <row r="238">
          <cell r="C238" t="str">
            <v>925110</v>
          </cell>
        </row>
        <row r="238">
          <cell r="E238" t="str">
            <v>OTSKP_ŽS17</v>
          </cell>
          <cell r="F238" t="str">
            <v>DRÁŽNÍ STEZKY Z DRTI TL. DO 50 MM</v>
          </cell>
          <cell r="G238" t="str">
            <v>M2</v>
          </cell>
        </row>
        <row r="238">
          <cell r="K238">
            <v>75</v>
          </cell>
        </row>
        <row r="238">
          <cell r="P238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39">
          <cell r="C239" t="str">
            <v>925120</v>
          </cell>
        </row>
        <row r="239">
          <cell r="E239" t="str">
            <v>OTSKP_ŽS17</v>
          </cell>
          <cell r="F239" t="str">
            <v>DRÁŽNÍ STEZKY Z DRTI TL. PŘES 50 MM</v>
          </cell>
          <cell r="G239" t="str">
            <v>M2</v>
          </cell>
        </row>
        <row r="239">
          <cell r="K239">
            <v>175</v>
          </cell>
        </row>
        <row r="239">
          <cell r="P239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0">
          <cell r="C240" t="str">
            <v>925910</v>
          </cell>
        </row>
        <row r="240">
          <cell r="E240" t="str">
            <v>OTSKP_ŽS17</v>
          </cell>
          <cell r="F240" t="str">
            <v>DRÁŽNÍ STEZKY Z JINÉHO MATERIÁLU TL. DO 50 MM</v>
          </cell>
          <cell r="G240" t="str">
            <v>M2</v>
          </cell>
        </row>
        <row r="240">
          <cell r="K240">
            <v>83</v>
          </cell>
        </row>
        <row r="240">
          <cell r="P240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1">
          <cell r="C241" t="str">
            <v>925920</v>
          </cell>
        </row>
        <row r="241">
          <cell r="E241" t="str">
            <v>OTSKP_ŽS17</v>
          </cell>
          <cell r="F241" t="str">
            <v>DRÁŽNÍ STEZKY Z JINÉHO MATERIÁLU TL. PŘES 50 MM</v>
          </cell>
          <cell r="G241" t="str">
            <v>M2</v>
          </cell>
        </row>
        <row r="241">
          <cell r="K241">
            <v>185</v>
          </cell>
        </row>
        <row r="241">
          <cell r="P241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</sheetData>
      <sheetData sheetId="28"/>
      <sheetData sheetId="29"/>
      <sheetData sheetId="30"/>
      <sheetData sheetId="31">
        <row r="15">
          <cell r="C15" t="str">
            <v>965010</v>
          </cell>
        </row>
        <row r="15">
          <cell r="E15" t="str">
            <v>OTSKP_ŽS17</v>
          </cell>
          <cell r="F15" t="str">
            <v>ODSTRANĚNÍ KOLEJOVÉHO LOŽE A DRÁŽNÍCH STEZEK</v>
          </cell>
          <cell r="G15" t="str">
            <v>M3</v>
          </cell>
        </row>
        <row r="15">
          <cell r="K15">
            <v>205</v>
          </cell>
        </row>
        <row r="15">
          <cell r="P15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</v>
          </cell>
        </row>
        <row r="16">
          <cell r="C16" t="str">
            <v>965021</v>
          </cell>
        </row>
        <row r="16">
          <cell r="E16" t="str">
            <v>OTSKP_ŽS17</v>
          </cell>
          <cell r="F16" t="str">
            <v>ODSTRANĚNÍ KOLEJOVÉHO LOŽE A DRÁŽNÍCH STEZEK - ODVOZ NA SKLÁDKU</v>
          </cell>
          <cell r="G16" t="str">
            <v>M3KM</v>
          </cell>
        </row>
        <row r="16">
          <cell r="K16">
            <v>23</v>
          </cell>
        </row>
        <row r="16">
          <cell r="P1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7">
          <cell r="C17" t="str">
            <v>965022</v>
          </cell>
        </row>
        <row r="17">
          <cell r="E17" t="str">
            <v>OTSKP_ŽS17</v>
          </cell>
          <cell r="F17" t="str">
            <v>ODSTRANĚNÍ KOLEJOVÉHO LOŽE A DRÁŽNÍCH STEZEK - ODVOZ NA MEZIDEPONII</v>
          </cell>
          <cell r="G17" t="str">
            <v>M3KM</v>
          </cell>
        </row>
        <row r="17">
          <cell r="K17">
            <v>23</v>
          </cell>
        </row>
        <row r="17">
          <cell r="P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8">
          <cell r="C18" t="str">
            <v>965023</v>
          </cell>
        </row>
        <row r="18">
          <cell r="E18" t="str">
            <v>OTSKP_ŽS17</v>
          </cell>
          <cell r="F18" t="str">
            <v>ODSTRANĚNÍ KOLEJOVÉHO LOŽE A DRÁŽNÍCH STEZEK - ODVOZ NA RECYKLACI</v>
          </cell>
          <cell r="G18" t="str">
            <v>M3KM</v>
          </cell>
        </row>
        <row r="18">
          <cell r="K18">
            <v>23</v>
          </cell>
        </row>
        <row r="18">
          <cell r="P1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9">
          <cell r="C19" t="str">
            <v>965090</v>
          </cell>
        </row>
        <row r="19">
          <cell r="E19" t="str">
            <v>OTSKP_ŽS17</v>
          </cell>
          <cell r="F19" t="str">
            <v>ODSTRANĚNÍ KOLEJOVÉHO LOŽE A DRÁŽNÍCH STEZEK - DOPRAVA VÝSIVEK</v>
          </cell>
          <cell r="G19" t="str">
            <v>M3KM</v>
          </cell>
        </row>
        <row r="19">
          <cell r="K19">
            <v>23</v>
          </cell>
        </row>
        <row r="19">
          <cell r="P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0">
          <cell r="C20" t="str">
            <v>965111</v>
          </cell>
        </row>
        <row r="20">
          <cell r="E20" t="str">
            <v>OTSKP_ŽS17</v>
          </cell>
          <cell r="F20" t="str">
            <v>DEMONTÁŽ KOLEJE NA BETONOVÝCH PRAŽCÍCH DO KOLEJOVÝCH POLÍ</v>
          </cell>
          <cell r="G20" t="str">
            <v>M</v>
          </cell>
        </row>
        <row r="20">
          <cell r="K20">
            <v>220</v>
          </cell>
        </row>
        <row r="20">
          <cell r="P20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1">
          <cell r="C21" t="str">
            <v>965112</v>
          </cell>
        </row>
        <row r="21">
          <cell r="E21" t="str">
            <v>OTSKP_ŽS17</v>
          </cell>
          <cell r="F21" t="str">
            <v>DEMONTÁŽ KOLEJE NA BETONOVÝCH PRAŽCÍCH DO KOLEJOVÝCH POLÍ S ODVOZEM NA MONTÁŽNÍ ZÁKLADNU BEZ NÁSLEDNÉHO ROZEBRÁNÍ</v>
          </cell>
          <cell r="G21" t="str">
            <v>M</v>
          </cell>
        </row>
        <row r="21">
          <cell r="K21">
            <v>315</v>
          </cell>
        </row>
        <row r="21">
          <cell r="P2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2">
          <cell r="C22" t="str">
            <v>965113</v>
          </cell>
        </row>
        <row r="22">
          <cell r="E22" t="str">
            <v>OTSKP_ŽS17</v>
          </cell>
          <cell r="F22" t="str">
            <v>DEMONTÁŽ KOLEJE NA BETONOVÝCH PRAŽCÍCH DO KOLEJOVÝCH POLÍ S ODVOZEM NA MONTÁŽNÍ ZÁKLADNU S NÁSLEDNÝM ROZEBRÁNÍM</v>
          </cell>
          <cell r="G22" t="str">
            <v>M</v>
          </cell>
        </row>
        <row r="22">
          <cell r="K22">
            <v>747</v>
          </cell>
        </row>
        <row r="22">
          <cell r="P22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3">
          <cell r="C23" t="str">
            <v>965114</v>
          </cell>
        </row>
        <row r="23">
          <cell r="E23" t="str">
            <v>OTSKP_ŽS17</v>
          </cell>
          <cell r="F23" t="str">
            <v>DEMONTÁŽ KOLEJE NA BETONOVÝCH PRAŽCÍCH ROZEBRÁNÍM DO SOUČÁSTÍ</v>
          </cell>
          <cell r="G23" t="str">
            <v>M</v>
          </cell>
        </row>
        <row r="23">
          <cell r="K23">
            <v>390</v>
          </cell>
        </row>
        <row r="23">
          <cell r="P2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24">
          <cell r="C24" t="str">
            <v>965115</v>
          </cell>
        </row>
        <row r="24">
          <cell r="E24" t="str">
            <v>OTSKP_ŽS17</v>
          </cell>
          <cell r="F24" t="str">
            <v>DEMONTÁŽ KOLEJE NA BETONOVÝCH PRAŽCÍCH - ODVOZ ROZEBRANÝCH SOUČÁSTÍ NA MONTÁŽNÍ ZÁKLADNU</v>
          </cell>
          <cell r="G24" t="str">
            <v>tkm</v>
          </cell>
        </row>
        <row r="24">
          <cell r="K24">
            <v>19</v>
          </cell>
        </row>
        <row r="24">
          <cell r="P2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5">
          <cell r="C25" t="str">
            <v>965116</v>
          </cell>
        </row>
        <row r="25">
          <cell r="E25" t="str">
            <v>OTSKP_ŽS17</v>
          </cell>
          <cell r="F25" t="str">
            <v>DEMONTÁŽ KOLEJE NA BETONOVÝCH PRAŽCÍCH - ODVOZ ROZEBRANÝCH SOUČÁSTÍ (Z MÍSTA DEMONTÁŽE NEBO Z MONTÁŽNÍ ZÁKLADNY) K LIKVIDACI</v>
          </cell>
          <cell r="G25" t="str">
            <v>tkm</v>
          </cell>
        </row>
        <row r="25">
          <cell r="K25">
            <v>19</v>
          </cell>
        </row>
        <row r="25">
          <cell r="P2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26">
          <cell r="C26" t="str">
            <v>965121</v>
          </cell>
        </row>
        <row r="26">
          <cell r="E26" t="str">
            <v>OTSKP_ŽS17</v>
          </cell>
          <cell r="F26" t="str">
            <v>DEMONTÁŽ KOLEJE NA DŘEVĚNÝCH PRAŽCÍCH DO KOLEJOVÝCH POLÍ</v>
          </cell>
          <cell r="G26" t="str">
            <v>M</v>
          </cell>
        </row>
        <row r="26">
          <cell r="K26">
            <v>224</v>
          </cell>
        </row>
        <row r="26">
          <cell r="P26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7">
          <cell r="C27" t="str">
            <v>965122</v>
          </cell>
        </row>
        <row r="27">
          <cell r="E27" t="str">
            <v>OTSKP_ŽS17</v>
          </cell>
          <cell r="F27" t="str">
            <v>DEMONTÁŽ KOLEJE NA DŘEVĚNÝCH PRAŽCÍCH DO KOLEJOVÝCH POLÍ S ODVOZEM NA MONTÁŽNÍ ZÁKLADNU BEZ NÁSLEDNÉHO ROZEBRÁNÍ</v>
          </cell>
          <cell r="G27" t="str">
            <v>M</v>
          </cell>
        </row>
        <row r="27">
          <cell r="K27">
            <v>250</v>
          </cell>
        </row>
        <row r="27">
          <cell r="P27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8">
          <cell r="C28" t="str">
            <v>965123</v>
          </cell>
        </row>
        <row r="28">
          <cell r="E28" t="str">
            <v>OTSKP_ŽS17</v>
          </cell>
          <cell r="F28" t="str">
            <v>DEMONTÁŽ KOLEJE NA DŘEVĚNÝCH PRAŽCÍCH DO KOLEJOVÝCH POLÍ S ODVOZEM NA MONTÁŽNÍ ZÁKLADNU S NÁSLEDNÝM ROZEBRÁNÍM</v>
          </cell>
          <cell r="G28" t="str">
            <v>M</v>
          </cell>
        </row>
        <row r="28">
          <cell r="K28">
            <v>650</v>
          </cell>
        </row>
        <row r="28">
          <cell r="P28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9">
          <cell r="C29" t="str">
            <v>965124</v>
          </cell>
        </row>
        <row r="29">
          <cell r="E29" t="str">
            <v>OTSKP_ŽS17</v>
          </cell>
          <cell r="F29" t="str">
            <v>DEMONTÁŽ KOLEJE NA DŘEVĚNÝCH PRAŽCÍCH ROZEBRÁNÍM DO SOUČÁSTÍ</v>
          </cell>
          <cell r="G29" t="str">
            <v>M</v>
          </cell>
        </row>
        <row r="29">
          <cell r="K29">
            <v>280</v>
          </cell>
        </row>
        <row r="29">
          <cell r="P2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0">
          <cell r="C30" t="str">
            <v>965125</v>
          </cell>
        </row>
        <row r="30">
          <cell r="E30" t="str">
            <v>OTSKP_ŽS17</v>
          </cell>
          <cell r="F30" t="str">
            <v>DEMONTÁŽ KOLEJE NA DŘEVĚNÝCH PRAŽCÍCH - ODVOZ ROZEBRANÝCH SOUČÁSTÍ NA MONTÁŽNÍ ZÁKLADNU</v>
          </cell>
          <cell r="G30" t="str">
            <v>tkm</v>
          </cell>
        </row>
        <row r="30">
          <cell r="K30">
            <v>19</v>
          </cell>
        </row>
        <row r="30">
          <cell r="P3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1">
          <cell r="C31" t="str">
            <v>965126</v>
          </cell>
        </row>
        <row r="31">
          <cell r="E31" t="str">
            <v>OTSKP_ŽS17</v>
          </cell>
          <cell r="F31" t="str">
            <v>DEMONTÁŽ KOLEJE NA DŘEVĚNÝCH PRAŽCÍCH - ODVOZ ROZEBRANÝCH SOUČÁSTÍ (Z MÍSTA DEMONTÁŽE NEBO Z MONTÁŽNÍ ZÁKLADNY) K LIKVIDACI</v>
          </cell>
          <cell r="G31" t="str">
            <v>tkm</v>
          </cell>
        </row>
        <row r="31">
          <cell r="K31">
            <v>19</v>
          </cell>
        </row>
        <row r="31">
          <cell r="P3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2">
          <cell r="C32" t="str">
            <v>965131</v>
          </cell>
        </row>
        <row r="32">
          <cell r="E32" t="str">
            <v>OTSKP_ŽS17</v>
          </cell>
          <cell r="F32" t="str">
            <v>DEMONTÁŽ KOLEJE NA OCELOVÝCH PRAŽCÍCH DO KOLEJOVÝCH POLÍ</v>
          </cell>
          <cell r="G32" t="str">
            <v>M</v>
          </cell>
        </row>
        <row r="32">
          <cell r="K32">
            <v>0</v>
          </cell>
        </row>
        <row r="32">
          <cell r="P32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3">
          <cell r="C33" t="str">
            <v>965132</v>
          </cell>
        </row>
        <row r="33">
          <cell r="E33" t="str">
            <v>OTSKP_ŽS17</v>
          </cell>
          <cell r="F33" t="str">
            <v>DEMONTÁŽ KOLEJE NA OCELOVÝCH PRAŽCÍCH DO KOLEJOVÝCH POLÍ S ODVOZEM NA MONTÁŽNÍ ZÁKLADNU BEZ NÁSLEDNÉHO ROZEBRÁNÍ</v>
          </cell>
          <cell r="G33" t="str">
            <v>M</v>
          </cell>
        </row>
        <row r="33">
          <cell r="K33">
            <v>19</v>
          </cell>
        </row>
        <row r="33">
          <cell r="P3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4">
          <cell r="C34" t="str">
            <v>965133</v>
          </cell>
        </row>
        <row r="34">
          <cell r="E34" t="str">
            <v>OTSKP_ŽS17</v>
          </cell>
          <cell r="F34" t="str">
            <v>DEMONTÁŽ KOLEJE NA OCELOVÝCH PRAŽCÍCH DO KOLEJOVÝCH POLÍ S ODVOZEM NA MONTÁŽNÍ ZÁKLADNU S NÁSLEDNÝM ROZEBRÁNÍM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5">
          <cell r="C35" t="str">
            <v>965134</v>
          </cell>
        </row>
        <row r="35">
          <cell r="E35" t="str">
            <v>OTSKP_ŽS17</v>
          </cell>
          <cell r="F35" t="str">
            <v>DEMONTÁŽ KOLEJE NA OCELOVÝCH PRAŽCÍCH ROZEBRÁNÍM DO SOUČÁSTÍ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6">
          <cell r="C36" t="str">
            <v>965135</v>
          </cell>
        </row>
        <row r="36">
          <cell r="E36" t="str">
            <v>OTSKP_ŽS17</v>
          </cell>
          <cell r="F36" t="str">
            <v>DEMONTÁŽ KOLEJE NA OCELOVÝCH PRAŽCÍCH - ODVOZ ROZEBRANÝCH SOUČÁSTÍ NA MONTÁŽNÍ ZÁKLADNU</v>
          </cell>
          <cell r="G36" t="str">
            <v>tkm</v>
          </cell>
        </row>
        <row r="36">
          <cell r="K36">
            <v>19</v>
          </cell>
        </row>
        <row r="36">
          <cell r="P3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7">
          <cell r="C37" t="str">
            <v>965136</v>
          </cell>
        </row>
        <row r="37">
          <cell r="E37" t="str">
            <v>OTSKP_ŽS17</v>
          </cell>
          <cell r="F37" t="str">
            <v>DEMONTÁŽ KOLEJE NA OCELOVÝCH PRAŽCÍCH - ODVOZ ROZEBRANÝCH SOUČÁSTÍ (Z MÍSTA DEMONTÁŽE NEBO Z MONTÁŽNÍ ZÁKLADNY) K LIKVIDACI</v>
          </cell>
          <cell r="G37" t="str">
            <v>tkm</v>
          </cell>
        </row>
        <row r="37">
          <cell r="K37">
            <v>19</v>
          </cell>
        </row>
        <row r="37">
          <cell r="P3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8">
          <cell r="C38" t="str">
            <v>965141</v>
          </cell>
        </row>
        <row r="38">
          <cell r="E38" t="str">
            <v>OTSKP_ŽS17</v>
          </cell>
          <cell r="F38" t="str">
            <v>DEMONTÁŽ KOLEJE NA OCELOVÝCH PRAŽCÍCH Y DO KOLEJOVÝCH POLÍ</v>
          </cell>
          <cell r="G38" t="str">
            <v>M</v>
          </cell>
        </row>
        <row r="38">
          <cell r="K38">
            <v>0</v>
          </cell>
        </row>
        <row r="38">
          <cell r="P38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9">
          <cell r="C39" t="str">
            <v>965142</v>
          </cell>
        </row>
        <row r="39">
          <cell r="E39" t="str">
            <v>OTSKP_ŽS17</v>
          </cell>
          <cell r="F39" t="str">
            <v>DEMONTÁŽ KOLEJE NA OCELOVÝCH PRAŽCÍCH Y DO KOLEJOVÝCH POLÍ S ODVOZEM NA MONTÁŽNÍ ZÁKLADNU BEZ NÁSLEDNÉHO ROZEBRÁNÍ</v>
          </cell>
          <cell r="G39" t="str">
            <v>M</v>
          </cell>
        </row>
        <row r="39">
          <cell r="K39">
            <v>19</v>
          </cell>
        </row>
        <row r="39">
          <cell r="P3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0">
          <cell r="C40" t="str">
            <v>965143</v>
          </cell>
        </row>
        <row r="40">
          <cell r="E40" t="str">
            <v>OTSKP_ŽS17</v>
          </cell>
          <cell r="F40" t="str">
            <v>DEMONTÁŽ KOLEJE NA OCELOVÝCH PRAŽCÍCH Y DO KOLEJOVÝCH POLÍ S ODVOZEM NA MONTÁŽNÍ ZÁKLADNU S NÁSLEDNÝM ROZEBRÁNÍM</v>
          </cell>
          <cell r="G40" t="str">
            <v>M</v>
          </cell>
        </row>
        <row r="40">
          <cell r="K40">
            <v>0</v>
          </cell>
        </row>
        <row r="40">
          <cell r="P40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1">
          <cell r="C41" t="str">
            <v>965144</v>
          </cell>
        </row>
        <row r="41">
          <cell r="E41" t="str">
            <v>OTSKP_ŽS17</v>
          </cell>
          <cell r="F41" t="str">
            <v>DEMONTÁŽ KOLEJE NA OCELOVÝCH PRAŽCÍCH Y ROZEBRÁNÍM DO SOUČÁSTÍ</v>
          </cell>
          <cell r="G41" t="str">
            <v>M</v>
          </cell>
        </row>
        <row r="41">
          <cell r="K41">
            <v>0</v>
          </cell>
        </row>
        <row r="41">
          <cell r="P4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42">
          <cell r="C42" t="str">
            <v>965145</v>
          </cell>
        </row>
        <row r="42">
          <cell r="E42" t="str">
            <v>OTSKP_ŽS17</v>
          </cell>
          <cell r="F42" t="str">
            <v>DEMONTÁŽ KOLEJE NA OCELOVÝCH PRAŽCÍCH Y - ODVOZ ROZEBRANÝCH SOUČÁSTÍ NA MONTÁŽNÍ ZÁKLADNU</v>
          </cell>
          <cell r="G42" t="str">
            <v>tkm</v>
          </cell>
        </row>
        <row r="42">
          <cell r="K42">
            <v>19</v>
          </cell>
        </row>
        <row r="42">
          <cell r="P4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3">
          <cell r="C43" t="str">
            <v>965146</v>
          </cell>
        </row>
        <row r="43">
          <cell r="E43" t="str">
            <v>OTSKP_ŽS17</v>
          </cell>
          <cell r="F43" t="str">
            <v>DEMONTÁŽ KOLEJE NA OCELOVÝCH PRAŽCÍCH Y - ODVOZ ROZEBRANÝCH SOUČÁSTÍ (Z MÍSTA DEMONTÁŽE NEBO Z MONTÁŽNÍ ZÁKLADNY) K LIKVIDACI</v>
          </cell>
          <cell r="G43" t="str">
            <v>tkm</v>
          </cell>
        </row>
        <row r="43">
          <cell r="K43">
            <v>19</v>
          </cell>
        </row>
        <row r="43">
          <cell r="P43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44">
          <cell r="C44" t="str">
            <v>965154</v>
          </cell>
        </row>
        <row r="44">
          <cell r="E44" t="str">
            <v>OTSKP_ŽS17</v>
          </cell>
          <cell r="F44" t="str">
            <v>DEMONTÁŽ KOLEJE NA MOSTNÍCH KONSTRUKCÍCH ROZEBRÁNÍM DO SOUČÁSTÍ</v>
          </cell>
          <cell r="G44" t="str">
            <v>M</v>
          </cell>
        </row>
        <row r="44">
          <cell r="K44">
            <v>750</v>
          </cell>
        </row>
        <row r="44">
          <cell r="P4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5">
          <cell r="C45" t="str">
            <v>965155</v>
          </cell>
        </row>
        <row r="45">
          <cell r="E45" t="str">
            <v>OTSKP_ŽS17</v>
          </cell>
          <cell r="F45" t="str">
            <v>DEMONTÁŽ KOLEJE NA MOSTNÍCH KONSTRUKCÍCH - ODVOZ ROZEBRANÝCH SOUČÁSTÍ NA MONTÁŽNÍ ZÁKLADNU</v>
          </cell>
          <cell r="G45" t="str">
            <v>tkm</v>
          </cell>
        </row>
        <row r="45">
          <cell r="K45">
            <v>19</v>
          </cell>
        </row>
        <row r="45">
          <cell r="P4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6">
          <cell r="C46" t="str">
            <v>965156</v>
          </cell>
        </row>
        <row r="46">
          <cell r="E46" t="str">
            <v>OTSKP_ŽS17</v>
          </cell>
          <cell r="F46" t="str">
            <v>DEMONTÁŽ KOLEJE NA MOSTNÍCH KONSTRUKCÍCH - ODVOZ ROZEBRANÝCH SOUČÁSTÍ (Z MÍSTA DEMONTÁŽE NEBO Z MONTÁŽNÍ ZÁKLADNY) K LIKVIDACI</v>
          </cell>
          <cell r="G46" t="str">
            <v>tkm</v>
          </cell>
        </row>
        <row r="46">
          <cell r="K46">
            <v>19</v>
          </cell>
        </row>
        <row r="46">
          <cell r="P4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7">
          <cell r="C47" t="str">
            <v>965164</v>
          </cell>
        </row>
        <row r="47">
          <cell r="E47" t="str">
            <v>OTSKP_ŽS17</v>
          </cell>
          <cell r="F47" t="str">
            <v>DEMONTÁŽ KOLEJE NA PJD NEBO PODKLADU Z BETONU (BEZ BOURÁNÍ BETONU) ROZEBRÁNÍM DO SOUČÁSTÍ</v>
          </cell>
          <cell r="G47" t="str">
            <v>M</v>
          </cell>
        </row>
        <row r="47">
          <cell r="K47">
            <v>0</v>
          </cell>
        </row>
        <row r="47">
          <cell r="P47" t="str">
            <v>1. Položka obsahuje:
 – případné rozřezání kolejnicových pasů
 – uvolnění kolejnic z konstrukce PJD
 – odstranění kolejnicových propojek, uzemnění a jiného vybavení
 – úplné rozebrání koleje v místě demontáže koleje do jednotlivých součástí a jejich h</v>
          </cell>
        </row>
        <row r="48">
          <cell r="C48" t="str">
            <v>965165</v>
          </cell>
        </row>
        <row r="48">
          <cell r="E48" t="str">
            <v>OTSKP_ŽS17</v>
          </cell>
          <cell r="F48" t="str">
            <v>DEMONTÁŽ KOLEJE NA PJD NEBO PODKLADU Z BETONU (BEZ BOURÁNÍ BETONU) - ODVOZ ROZEBRANÝCH SOUČÁSTÍ NA MONTÁŽNÍ ZÁKLADNU</v>
          </cell>
          <cell r="G48" t="str">
            <v>tkm</v>
          </cell>
        </row>
        <row r="48">
          <cell r="K48">
            <v>19</v>
          </cell>
        </row>
        <row r="48">
          <cell r="P4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9">
          <cell r="C49" t="str">
            <v>965166</v>
          </cell>
        </row>
        <row r="49">
          <cell r="E49" t="str">
            <v>OTSKP_ŽS17</v>
          </cell>
          <cell r="F49" t="str">
            <v>DEMONT.KOLEJE NA PJD NEBO PODKLADU Z BETONU (BEZ BOURÁNÍ BETONU)-ODVOZ ROZEBRANÝCH SOUČÁSTÍ (Z MÍSTA DEMONTÁŽE NEBO Z MONTÁŽNÍ ZÁKLADNY) K LIKVIDACI</v>
          </cell>
          <cell r="G49" t="str">
            <v>tkm</v>
          </cell>
        </row>
        <row r="49">
          <cell r="K49">
            <v>19</v>
          </cell>
        </row>
        <row r="49">
          <cell r="P49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0">
          <cell r="C50" t="str">
            <v>965211</v>
          </cell>
        </row>
        <row r="50">
          <cell r="E50" t="str">
            <v>OTSKP_ŽS17</v>
          </cell>
          <cell r="F50" t="str">
            <v>DEMONTÁŽ VÝHYBKOVÉ KONSTRUKCE NA BETONOVÝCH PRAŽCÍCH DO KOLEJOVÝCH POLÍ</v>
          </cell>
          <cell r="G50" t="str">
            <v>M</v>
          </cell>
        </row>
        <row r="50">
          <cell r="K50">
            <v>0</v>
          </cell>
        </row>
        <row r="50">
          <cell r="P50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1">
          <cell r="C51" t="str">
            <v>965212</v>
          </cell>
        </row>
        <row r="51">
          <cell r="E51" t="str">
            <v>OTSKP_ŽS17</v>
          </cell>
          <cell r="F51" t="str">
            <v>DEMONTÁŽ VÝHYBKOVÉ KONSTRUKCE NA BETONOVÝCH PRAŽCÍCH DO KOLEJOVÝCH POLÍ S ODVOZEM NA MONTÁŽNÍ ZÁKLADNU BEZ NÁSLEDNÉHO ROZEBRÁNÍ</v>
          </cell>
          <cell r="G51" t="str">
            <v>M</v>
          </cell>
        </row>
        <row r="51">
          <cell r="K51">
            <v>19</v>
          </cell>
        </row>
        <row r="51">
          <cell r="P51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2">
          <cell r="C52" t="str">
            <v>965213</v>
          </cell>
        </row>
        <row r="52">
          <cell r="E52" t="str">
            <v>OTSKP_ŽS17</v>
          </cell>
          <cell r="F52" t="str">
            <v>DEMONTÁŽ VÝHYBKOVÉ KONSTRUKCE NA BETONOVÝCH PRAŽCÍCH DO KOLEJOVÝCH POLÍ S ODVOZEM NA MONTÁŽNÍ ZÁKLADNU S NÁSLEDNÝM ROZEBRÁNÍM</v>
          </cell>
          <cell r="G52" t="str">
            <v>M</v>
          </cell>
        </row>
        <row r="52">
          <cell r="K52">
            <v>0</v>
          </cell>
        </row>
        <row r="52">
          <cell r="P52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3">
          <cell r="C53" t="str">
            <v>965214</v>
          </cell>
        </row>
        <row r="53">
          <cell r="E53" t="str">
            <v>OTSKP_ŽS17</v>
          </cell>
          <cell r="F53" t="str">
            <v>DEMONTÁŽ VÝHYBKOVÉ KONSTRUKCE NA BETONOVÝCH PRAŽCÍCH ROZEBRÁNÍM DO SOUČÁSTÍ</v>
          </cell>
          <cell r="G53" t="str">
            <v>M</v>
          </cell>
        </row>
        <row r="53">
          <cell r="K53">
            <v>0</v>
          </cell>
        </row>
        <row r="53">
          <cell r="P5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4">
          <cell r="C54" t="str">
            <v>965215</v>
          </cell>
        </row>
        <row r="54">
          <cell r="E54" t="str">
            <v>OTSKP_ŽS17</v>
          </cell>
          <cell r="F54" t="str">
            <v>DEMONTÁŽ VÝHYBKOVÉ KONSTRUKCE NA BETONOVÝCH PRAŽCÍCH - ODVOZ ROZEBRANÝCH SOUČÁSTÍ NA MONTÁŽNÍ ZÁKLADNU</v>
          </cell>
          <cell r="G54" t="str">
            <v>tkm</v>
          </cell>
        </row>
        <row r="54">
          <cell r="K54">
            <v>19</v>
          </cell>
        </row>
        <row r="54">
          <cell r="P5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55">
          <cell r="C55" t="str">
            <v>965216</v>
          </cell>
        </row>
        <row r="55">
          <cell r="E55" t="str">
            <v>OTSKP_ŽS17</v>
          </cell>
          <cell r="F55" t="str">
            <v>DEMONTÁŽ VÝHYBKOVÉ KONSTRUKCE NA BETONOVÝCH PRAŽCÍCH - ODVOZ ROZEBRANÝCH SOUČÁSTÍ (Z MÍSTA DEMONTÁŽE NEBO Z MONTÁŽNÍ ZÁKLADNY) K LIKVIDACI</v>
          </cell>
          <cell r="G55" t="str">
            <v>tkm</v>
          </cell>
        </row>
        <row r="55">
          <cell r="K55">
            <v>19</v>
          </cell>
        </row>
        <row r="55">
          <cell r="P5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6">
          <cell r="C56" t="str">
            <v>965221</v>
          </cell>
        </row>
        <row r="56">
          <cell r="E56" t="str">
            <v>OTSKP_ŽS17</v>
          </cell>
          <cell r="F56" t="str">
            <v>DEMONTÁŽ VÝHYBKOVÉ KONSTRUKCE NA DŘEVĚNÝCH PRAŽCÍCH DO KOLEJOVÝCH POLÍ</v>
          </cell>
          <cell r="G56" t="str">
            <v>M</v>
          </cell>
        </row>
        <row r="56">
          <cell r="K56">
            <v>0</v>
          </cell>
        </row>
        <row r="56">
          <cell r="P56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7">
          <cell r="C57" t="str">
            <v>965222</v>
          </cell>
        </row>
        <row r="57">
          <cell r="E57" t="str">
            <v>OTSKP_ŽS17</v>
          </cell>
          <cell r="F57" t="str">
            <v>DEMONTÁŽ VÝHYBKOVÉ KONSTRUKCE NA DŘEVĚNÝCH PRAŽCÍCH DO KOLEJOVÝCH POLÍ S ODVOZEM NA MONTÁŽNÍ ZÁKLADNU BEZ NÁSLEDNÉHO ROZEBRÁNÍ</v>
          </cell>
          <cell r="G57" t="str">
            <v>M</v>
          </cell>
        </row>
        <row r="57">
          <cell r="K57">
            <v>19</v>
          </cell>
        </row>
        <row r="57">
          <cell r="P57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8">
          <cell r="C58" t="str">
            <v>965223</v>
          </cell>
        </row>
        <row r="58">
          <cell r="E58" t="str">
            <v>OTSKP_ŽS17</v>
          </cell>
          <cell r="F58" t="str">
            <v>DEMONTÁŽ VÝHYBKOVÉ KONSTRUKCE NA DŘEVĚNÝCH PRAŽCÍCH DO KOLEJOVÝCH POLÍ S ODVOZEM NA MONTÁŽNÍ ZÁKLADNU S NÁSLEDNÝM ROZEBRÁNÍM</v>
          </cell>
          <cell r="G58" t="str">
            <v>M</v>
          </cell>
        </row>
        <row r="58">
          <cell r="K58">
            <v>996</v>
          </cell>
        </row>
        <row r="58">
          <cell r="P58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9">
          <cell r="C59" t="str">
            <v>965224</v>
          </cell>
        </row>
        <row r="59">
          <cell r="E59" t="str">
            <v>OTSKP_ŽS17</v>
          </cell>
          <cell r="F59" t="str">
            <v>DEMONTÁŽ VÝHYBKOVÉ KONSTRUKCE NA DŘEVĚNÝCH PRAŽCÍCH ROZEBRÁNÍM DO SOUČÁSTÍ</v>
          </cell>
          <cell r="G59" t="str">
            <v>M</v>
          </cell>
        </row>
        <row r="59">
          <cell r="K59">
            <v>0</v>
          </cell>
        </row>
        <row r="59">
          <cell r="P59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0">
          <cell r="C60" t="str">
            <v>965225</v>
          </cell>
        </row>
        <row r="60">
          <cell r="E60" t="str">
            <v>OTSKP_ŽS17</v>
          </cell>
          <cell r="F60" t="str">
            <v>DEMONTÁŽ VÝHYBKOVÉ KONSTRUKCE NA DŘEVĚNÝCH PRAŽCÍCH - ODVOZ ROZEBRANÝCH SOUČÁSTÍ NA MONTÁŽNÍ ZÁKLADNU</v>
          </cell>
          <cell r="G60" t="str">
            <v>tkm</v>
          </cell>
        </row>
        <row r="60">
          <cell r="K60">
            <v>19</v>
          </cell>
        </row>
        <row r="60">
          <cell r="P6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1">
          <cell r="C61" t="str">
            <v>965226</v>
          </cell>
        </row>
        <row r="61">
          <cell r="E61" t="str">
            <v>OTSKP_ŽS17</v>
          </cell>
          <cell r="F61" t="str">
            <v>DEMONTÁŽ VÝHYBKOVÉ KONSTRUKCE NA DŘEVĚNÝCH PRAŽCÍCH - ODVOZ ROZEBRANÝCH SOUČÁSTÍ (Z MÍSTA DEMONTÁŽE NEBO Z MONTÁŽNÍ ZÁKLADNY) K LIKVIDACI</v>
          </cell>
          <cell r="G61" t="str">
            <v>tkm</v>
          </cell>
        </row>
        <row r="61">
          <cell r="K61">
            <v>19</v>
          </cell>
        </row>
        <row r="61">
          <cell r="P6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2">
          <cell r="C62" t="str">
            <v>965231</v>
          </cell>
        </row>
        <row r="62">
          <cell r="E62" t="str">
            <v>OTSKP_ŽS17</v>
          </cell>
          <cell r="F62" t="str">
            <v>DEMONTÁŽ VÝHYBKOVÉ KONSTRUKCE NA OCELOVÝCH PRAŽCÍCH DO KOLEJOVÝCH POLÍ</v>
          </cell>
          <cell r="G62" t="str">
            <v>M</v>
          </cell>
        </row>
        <row r="62">
          <cell r="K62">
            <v>0</v>
          </cell>
        </row>
        <row r="62">
          <cell r="P62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63">
          <cell r="C63" t="str">
            <v>965232</v>
          </cell>
        </row>
        <row r="63">
          <cell r="E63" t="str">
            <v>OTSKP_ŽS17</v>
          </cell>
          <cell r="F63" t="str">
            <v>DEMONTÁŽ VÝHYBKOVÉ KONSTRUKCE NA OCELOVÝCH PRAŽCÍCH DO KOLEJOVÝCH POLÍ S ODVOZEM NA MONTÁŽNÍ ZÁKLADNU BEZ NÁSLEDNÉHO ROZEBRÁNÍ</v>
          </cell>
          <cell r="G63" t="str">
            <v>M</v>
          </cell>
        </row>
        <row r="63">
          <cell r="K63">
            <v>19</v>
          </cell>
        </row>
        <row r="63">
          <cell r="P6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4">
          <cell r="C64" t="str">
            <v>965233</v>
          </cell>
        </row>
        <row r="64">
          <cell r="E64" t="str">
            <v>OTSKP_ŽS17</v>
          </cell>
          <cell r="F64" t="str">
            <v>DEMONTÁŽ VÝHYBKOVÉ KONSTRUKCE NA OCELOVÝCH PRAŽCÍCH DO KOLEJOVÝCH POLÍ S ODVOZEM NA MONTÁŽNÍ ZÁKLADNU S NÁSLEDNÝM ROZEBRÁNÍM</v>
          </cell>
          <cell r="G64" t="str">
            <v>M</v>
          </cell>
        </row>
        <row r="64">
          <cell r="K64">
            <v>0</v>
          </cell>
        </row>
        <row r="64">
          <cell r="P6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5">
          <cell r="C65" t="str">
            <v>965234</v>
          </cell>
        </row>
        <row r="65">
          <cell r="E65" t="str">
            <v>OTSKP_ŽS17</v>
          </cell>
          <cell r="F65" t="str">
            <v>DEMONTÁŽ VÝHYBKOVÉ KONSTRUKCE NA OCELOVÝCH PRAŽCÍCH ROZEBRÁNÍM DO SOUČÁSTÍ</v>
          </cell>
          <cell r="G65" t="str">
            <v>M</v>
          </cell>
        </row>
        <row r="65">
          <cell r="K65">
            <v>0</v>
          </cell>
        </row>
        <row r="65">
          <cell r="P65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6">
          <cell r="C66" t="str">
            <v>965235</v>
          </cell>
        </row>
        <row r="66">
          <cell r="E66" t="str">
            <v>OTSKP_ŽS17</v>
          </cell>
          <cell r="F66" t="str">
            <v>DEMONTÁŽ VÝHYBKOVÉ KONSTRUKCE NA OCELOVÝCH PRAŽCÍCH - ODVOZ ROZEBRANÝCH SOUČÁSTÍ NA MONTÁŽNÍ ZÁKLADNU</v>
          </cell>
          <cell r="G66" t="str">
            <v>tkm</v>
          </cell>
        </row>
        <row r="66">
          <cell r="K66">
            <v>19</v>
          </cell>
        </row>
        <row r="66">
          <cell r="P6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7">
          <cell r="C67" t="str">
            <v>965236</v>
          </cell>
        </row>
        <row r="67">
          <cell r="E67" t="str">
            <v>OTSKP_ŽS17</v>
          </cell>
          <cell r="F67" t="str">
            <v>DEMONTÁŽ VÝHYBKOVÉ KONSTRUKCE NA OCELOVÝCH PRAŽCÍCH - ODVOZ ROZEBRANÝCH SOUČÁSTÍ (Z MÍSTA DEMONTÁŽE NEBO Z MONTÁŽNÍ ZÁKLADNY) K LIKVIDACI</v>
          </cell>
          <cell r="G67" t="str">
            <v>tkm</v>
          </cell>
        </row>
        <row r="67">
          <cell r="K67">
            <v>19</v>
          </cell>
        </row>
        <row r="67">
          <cell r="P6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8">
          <cell r="C68" t="str">
            <v>965254</v>
          </cell>
        </row>
        <row r="68">
          <cell r="E68" t="str">
            <v>OTSKP_ŽS17</v>
          </cell>
          <cell r="F68" t="str">
            <v>DEMONTÁŽ VÝHYBKOVÉ KONSTRUKCE NA MOSTNÍCH KONSTRUKCÍCH ROZEBRÁNÍM DO SOUČÁSTÍ</v>
          </cell>
          <cell r="G68" t="str">
            <v>M</v>
          </cell>
        </row>
        <row r="68">
          <cell r="K68">
            <v>0</v>
          </cell>
        </row>
        <row r="68">
          <cell r="P68" t="str">
            <v>1. Položka obsahuje:
 – případné rozřezání kolejnicových pasů
 – uvolnění kolejnic a výhybkových součástí z mostní konstrukce
 – odstranění kolejnicových propojek a výhybkového vybavení
 – úplné rozebrání výhybkové konstrukce v místě demontáže výhybko</v>
          </cell>
        </row>
        <row r="69">
          <cell r="C69" t="str">
            <v>965255</v>
          </cell>
        </row>
        <row r="69">
          <cell r="E69" t="str">
            <v>OTSKP_ŽS17</v>
          </cell>
          <cell r="F69" t="str">
            <v>DEMONTÁŽ VÝHYBKOVÉ KONSTRUKCE NA MOSTNÍCH KONSTRUKCÍCH - ODVOZ ROZEBRANÝCH SOUČÁSTÍ NA MONTÁŽNÍ ZÁKLADNU</v>
          </cell>
          <cell r="G69" t="str">
            <v>tkm</v>
          </cell>
        </row>
        <row r="69">
          <cell r="K69">
            <v>19</v>
          </cell>
        </row>
        <row r="69">
          <cell r="P6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0">
          <cell r="C70" t="str">
            <v>965256</v>
          </cell>
        </row>
        <row r="70">
          <cell r="E70" t="str">
            <v>OTSKP_ŽS17</v>
          </cell>
          <cell r="F70" t="str">
            <v>DEMONTÁŽ VÝHYBKOVÉ KONSTRUKCE NA MOSTNÍCH KONSTRUKCÍCH - ODVOZ ROZEBRANÝCH SOUČÁSTÍ (Z MÍSTA DEMONTÁŽE NEBO Z MONTÁŽNÍ ZÁKLADNY) K LIKVIDACI</v>
          </cell>
          <cell r="G70" t="str">
            <v>tkm</v>
          </cell>
        </row>
        <row r="70">
          <cell r="K70">
            <v>19</v>
          </cell>
        </row>
        <row r="70">
          <cell r="P70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71">
          <cell r="C71" t="str">
            <v>965264</v>
          </cell>
        </row>
        <row r="71">
          <cell r="E71" t="str">
            <v>OTSKP_ŽS17</v>
          </cell>
          <cell r="F71" t="str">
            <v>DEMONTÁŽ VÝHYBKOVÉ KONSTRUKCE NA PJD NEBO PODKLADU Z BETONU (BEZ BOURÁNÍ BETONU) ROZEBRÁNÍM DO SOUČÁSTÍ</v>
          </cell>
          <cell r="G71" t="str">
            <v>M</v>
          </cell>
        </row>
        <row r="71">
          <cell r="K71">
            <v>0</v>
          </cell>
        </row>
        <row r="71">
          <cell r="P71" t="str">
            <v>1. Položka obsahuje:
 – případné rozřezání kolejnicových pasů
 – uvolnění kolejnic a výhybkových součástí z konstrukce PJD
 – odstranění kolejnicových propojek a výhybkového vybavení
 – úplné rozebrání výhybkové konstrukce v místě demontáže výhybkové </v>
          </cell>
        </row>
        <row r="72">
          <cell r="C72" t="str">
            <v>965265</v>
          </cell>
        </row>
        <row r="72">
          <cell r="E72" t="str">
            <v>OTSKP_ŽS17</v>
          </cell>
          <cell r="F72" t="str">
            <v>DEMONTÁŽ VÝHYBKOVÉ KONSTRUKCE NA PJD NEBO PODKLADU Z BETONU (BEZ BOURÁNÍ BETONU) - ODVOZ ROZEBRANÝCH SOUČÁSTÍ NA MONTÁŽNÍ ZÁKLADNU</v>
          </cell>
          <cell r="G72" t="str">
            <v>tkm</v>
          </cell>
        </row>
        <row r="72">
          <cell r="K72">
            <v>19</v>
          </cell>
        </row>
        <row r="72">
          <cell r="P7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3">
          <cell r="C73" t="str">
            <v>965266</v>
          </cell>
        </row>
        <row r="73">
          <cell r="E73" t="str">
            <v>OTSKP_ŽS17</v>
          </cell>
          <cell r="F73" t="str">
            <v>DEMONT.VÝHYB.KONSTRUKCE NA PJD NEBO PODKL.Z BETONU (BEZ BOURÁNÍ BETONU)-ODVOZ ROZEBRANÝCH SOUČÁSTÍ (Z MÍSTA DEMONTÁŽE NEBO Z MONT.ZÁKLAD.) K LIKVIDACI</v>
          </cell>
          <cell r="G73" t="str">
            <v>tkm</v>
          </cell>
        </row>
        <row r="73">
          <cell r="K73">
            <v>19</v>
          </cell>
        </row>
        <row r="73">
          <cell r="P7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4">
          <cell r="C74" t="str">
            <v>965311</v>
          </cell>
        </row>
        <row r="74">
          <cell r="E74" t="str">
            <v>OTSKP_ŽS17</v>
          </cell>
          <cell r="F74" t="str">
            <v>ROZEBRÁNÍ PŘEJEZDU, PŘECHODU Z DÍLCŮ</v>
          </cell>
          <cell r="G74" t="str">
            <v>M2</v>
          </cell>
        </row>
        <row r="74">
          <cell r="K74">
            <v>565</v>
          </cell>
        </row>
        <row r="74">
          <cell r="P74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5">
          <cell r="C75" t="str">
            <v>965312</v>
          </cell>
        </row>
        <row r="75">
          <cell r="E75" t="str">
            <v>OTSKP_ŽS17</v>
          </cell>
          <cell r="F75" t="str">
            <v>ROZEBRÁNÍ PŘEJEZDU, PŘECHODU Z DÍLCŮ - ODVOZ (NA LIKVIDACI ODPADŮ NEBO JINÉ URČENÉ MÍSTO)</v>
          </cell>
          <cell r="G75" t="str">
            <v>tkm</v>
          </cell>
        </row>
        <row r="75">
          <cell r="K75">
            <v>19</v>
          </cell>
        </row>
        <row r="75">
          <cell r="P7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6">
          <cell r="C76" t="str">
            <v>965321</v>
          </cell>
        </row>
        <row r="76">
          <cell r="E76" t="str">
            <v>OTSKP_ŽS17</v>
          </cell>
          <cell r="F76" t="str">
            <v>ROZEBRÁNÍ PŘEJEZDU, PŘECHODU OSTATNÍCH</v>
          </cell>
          <cell r="G76" t="str">
            <v>M2</v>
          </cell>
        </row>
        <row r="76">
          <cell r="K76">
            <v>592</v>
          </cell>
        </row>
        <row r="76">
          <cell r="P7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7">
          <cell r="C77" t="str">
            <v>965322</v>
          </cell>
        </row>
        <row r="77">
          <cell r="E77" t="str">
            <v>OTSKP_ŽS17</v>
          </cell>
          <cell r="F77" t="str">
            <v>ROZEBRÁNÍ PŘEJEZDU, PŘECHODU OSTATNÍCH - ODVOZ (NA LIKVIDACI ODPADŮ NEBO JINÉ URČENÉ MÍSTO)</v>
          </cell>
          <cell r="G77" t="str">
            <v>tkm</v>
          </cell>
        </row>
        <row r="77">
          <cell r="K77">
            <v>19</v>
          </cell>
        </row>
        <row r="77">
          <cell r="P7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8">
          <cell r="C78" t="str">
            <v>965411</v>
          </cell>
        </row>
        <row r="78">
          <cell r="E78" t="str">
            <v>OTSKP_ŽS17</v>
          </cell>
          <cell r="F78" t="str">
            <v>ODSTRANĚNÍ ZARÁŽEDLA PRAŽCOVÉHO</v>
          </cell>
          <cell r="G78" t="str">
            <v>KUS</v>
          </cell>
        </row>
        <row r="78">
          <cell r="K78">
            <v>673</v>
          </cell>
        </row>
        <row r="78">
          <cell r="P78" t="str">
            <v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</v>
          </cell>
        </row>
        <row r="79">
          <cell r="C79" t="str">
            <v>965412</v>
          </cell>
        </row>
        <row r="79">
          <cell r="E79" t="str">
            <v>OTSKP_ŽS17</v>
          </cell>
          <cell r="F79" t="str">
            <v>ODSTRANĚNÍ ZARÁŽEDLA PRAŽCOVÉHO - ODVOZ (NA LIKVIDACI ODPADŮ NEBO JINÉ URČENÉ MÍSTO)</v>
          </cell>
          <cell r="G79" t="str">
            <v>tkm</v>
          </cell>
        </row>
        <row r="79">
          <cell r="K79">
            <v>19</v>
          </cell>
        </row>
        <row r="79">
          <cell r="P7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0">
          <cell r="C80" t="str">
            <v>965421</v>
          </cell>
        </row>
        <row r="80">
          <cell r="E80" t="str">
            <v>OTSKP_ŽS17</v>
          </cell>
          <cell r="F80" t="str">
            <v>ODSTRANĚNÍ ZARÁŽEDLA ZEMNÍHO</v>
          </cell>
          <cell r="G80" t="str">
            <v>KUS</v>
          </cell>
        </row>
        <row r="80">
          <cell r="K80">
            <v>1872</v>
          </cell>
        </row>
        <row r="80">
          <cell r="P80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1">
          <cell r="C81" t="str">
            <v>965422</v>
          </cell>
        </row>
        <row r="81">
          <cell r="E81" t="str">
            <v>OTSKP_ŽS17</v>
          </cell>
          <cell r="F81" t="str">
            <v>ODSTRANĚNÍ ZARÁŽEDLA ZEMNÍHO - ODVOZ (NA LIKVIDACI ODPADŮ NEBO JINÉ URČENÉ MÍSTO)</v>
          </cell>
          <cell r="G81" t="str">
            <v>tkm</v>
          </cell>
        </row>
        <row r="81">
          <cell r="K81">
            <v>19</v>
          </cell>
        </row>
        <row r="81">
          <cell r="P8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2">
          <cell r="C82" t="str">
            <v>965431</v>
          </cell>
        </row>
        <row r="82">
          <cell r="E82" t="str">
            <v>OTSKP_ŽS17</v>
          </cell>
          <cell r="F82" t="str">
            <v>ODSTRANĚNÍ ZARÁŽEDLA BETONOVÉHO</v>
          </cell>
          <cell r="G82" t="str">
            <v>KUS</v>
          </cell>
        </row>
        <row r="82">
          <cell r="K82">
            <v>8302</v>
          </cell>
        </row>
        <row r="82">
          <cell r="P8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3">
          <cell r="C83" t="str">
            <v>965432</v>
          </cell>
        </row>
        <row r="83">
          <cell r="E83" t="str">
            <v>OTSKP_ŽS17</v>
          </cell>
          <cell r="F83" t="str">
            <v>ODSTRANĚNÍ ZARÁŽEDLA BETONOVÉHO - ODVOZ (NA LIKVIDACI ODPADŮ NEBO JINÉ URČENÉ MÍSTO)</v>
          </cell>
          <cell r="G83" t="str">
            <v>tkm</v>
          </cell>
        </row>
        <row r="83">
          <cell r="K83">
            <v>19</v>
          </cell>
        </row>
        <row r="83">
          <cell r="P8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4">
          <cell r="C84" t="str">
            <v>965441</v>
          </cell>
        </row>
        <row r="84">
          <cell r="E84" t="str">
            <v>OTSKP_ŽS17</v>
          </cell>
          <cell r="F84" t="str">
            <v>ODSTRANĚNÍ ZARÁŽEDLA KOLEJNICOVÉHO</v>
          </cell>
          <cell r="G84" t="str">
            <v>KUS</v>
          </cell>
        </row>
        <row r="84">
          <cell r="K84">
            <v>2750</v>
          </cell>
        </row>
        <row r="84">
          <cell r="P8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5">
          <cell r="C85" t="str">
            <v>965442</v>
          </cell>
        </row>
        <row r="85">
          <cell r="E85" t="str">
            <v>OTSKP_ŽS17</v>
          </cell>
          <cell r="F85" t="str">
            <v>ODSTRANĚNÍ ZARÁŽEDLA KOLEJNICOVÉHO - ODVOZ (NA LIKVIDACI ODPADŮ NEBO JINÉ URČENÉ MÍSTO)</v>
          </cell>
          <cell r="G85" t="str">
            <v>tkm</v>
          </cell>
        </row>
        <row r="85">
          <cell r="K85">
            <v>19</v>
          </cell>
        </row>
        <row r="85">
          <cell r="P8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6">
          <cell r="C86" t="str">
            <v>965511</v>
          </cell>
        </row>
        <row r="86">
          <cell r="E86" t="str">
            <v>OTSKP_ŽS17</v>
          </cell>
          <cell r="F86" t="str">
            <v>ROZEBRÁNÍ NÁSTUPIŠTĚ TYPU TISCHER</v>
          </cell>
          <cell r="G86" t="str">
            <v>M</v>
          </cell>
        </row>
        <row r="86">
          <cell r="K86">
            <v>390</v>
          </cell>
        </row>
        <row r="86">
          <cell r="P86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7">
          <cell r="C87" t="str">
            <v>965512</v>
          </cell>
        </row>
        <row r="87">
          <cell r="E87" t="str">
            <v>OTSKP_ŽS17</v>
          </cell>
          <cell r="F87" t="str">
            <v>ROZEBRÁNÍ NÁSTUPIŠTĚ TYPU TISCHER - ODVOZ (NA LIKVIDACI ODPADŮ NEBO JINÉ URČENÉ MÍSTO)</v>
          </cell>
          <cell r="G87" t="str">
            <v>tkm</v>
          </cell>
        </row>
        <row r="87">
          <cell r="K87">
            <v>19</v>
          </cell>
        </row>
        <row r="87">
          <cell r="P8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8">
          <cell r="C88" t="str">
            <v>965521</v>
          </cell>
        </row>
        <row r="88">
          <cell r="E88" t="str">
            <v>OTSKP_ŽS17</v>
          </cell>
          <cell r="F88" t="str">
            <v>ROZEBRÁNÍ NÁSTUPIŠTĚ TYPU SUDOP</v>
          </cell>
          <cell r="G88" t="str">
            <v>M</v>
          </cell>
        </row>
        <row r="88">
          <cell r="K88">
            <v>760</v>
          </cell>
        </row>
        <row r="88">
          <cell r="P88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9">
          <cell r="C89" t="str">
            <v>965522</v>
          </cell>
        </row>
        <row r="89">
          <cell r="E89" t="str">
            <v>OTSKP_ŽS17</v>
          </cell>
          <cell r="F89" t="str">
            <v>ROZEBRÁNÍ NÁSTUPIŠTĚ TYPU SUDOP - ODVOZ (NA LIKVIDACI ODPADŮ NEBO JINÉ URČENÉ MÍSTO)</v>
          </cell>
          <cell r="G89" t="str">
            <v>tkm</v>
          </cell>
        </row>
        <row r="89">
          <cell r="K89">
            <v>19</v>
          </cell>
        </row>
        <row r="89">
          <cell r="P8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0">
          <cell r="C90" t="str">
            <v>965531</v>
          </cell>
        </row>
        <row r="90">
          <cell r="E90" t="str">
            <v>OTSKP_ŽS17</v>
          </cell>
          <cell r="F90" t="str">
            <v>ROZEBRÁNÍ NÁSTUPIŠTĚ TYPU L</v>
          </cell>
          <cell r="G90" t="str">
            <v>M</v>
          </cell>
        </row>
        <row r="90">
          <cell r="K90">
            <v>0</v>
          </cell>
        </row>
        <row r="90">
          <cell r="P90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1">
          <cell r="C91" t="str">
            <v>965532</v>
          </cell>
        </row>
        <row r="91">
          <cell r="E91" t="str">
            <v>OTSKP_ŽS17</v>
          </cell>
          <cell r="F91" t="str">
            <v>ROZEBRÁNÍ NÁSTUPIŠTĚ TYPU L - ODVOZ (NA LIKVIDACI ODPADŮ NEBO JINÉ URČENÉ MÍSTO)</v>
          </cell>
          <cell r="G91" t="str">
            <v>tkm</v>
          </cell>
        </row>
        <row r="91">
          <cell r="K91">
            <v>19</v>
          </cell>
        </row>
        <row r="91">
          <cell r="P9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2">
          <cell r="C92" t="str">
            <v>965541</v>
          </cell>
        </row>
        <row r="92">
          <cell r="E92" t="str">
            <v>OTSKP_ŽS17</v>
          </cell>
          <cell r="F92" t="str">
            <v>ROZEBRÁNÍ NÁSTUPIŠTĚ SKLOPNÉHO</v>
          </cell>
          <cell r="G92" t="str">
            <v>M</v>
          </cell>
        </row>
        <row r="92">
          <cell r="K92">
            <v>0</v>
          </cell>
        </row>
        <row r="92">
          <cell r="P92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3">
          <cell r="C93" t="str">
            <v>965542</v>
          </cell>
        </row>
        <row r="93">
          <cell r="E93" t="str">
            <v>OTSKP_ŽS17</v>
          </cell>
          <cell r="F93" t="str">
            <v>ROZEBRÁNÍ NÁSTUPIŠTĚ SKLOPNÉHO - ODVOZ (NA LIKVIDACI ODPADŮ NEBO JINÉ URČENÉ MÍSTO)</v>
          </cell>
          <cell r="G93" t="str">
            <v>tkm</v>
          </cell>
        </row>
        <row r="93">
          <cell r="K93">
            <v>19</v>
          </cell>
        </row>
        <row r="93">
          <cell r="P9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4">
          <cell r="C94" t="str">
            <v>965551</v>
          </cell>
        </row>
        <row r="94">
          <cell r="E94" t="str">
            <v>OTSKP_ŽS17</v>
          </cell>
          <cell r="F94" t="str">
            <v>ROZEBRÁNÍ NÁSTUPIŠTĚ ZE STAVENIŠTNÍCH PREFABRIKÁTŮ</v>
          </cell>
          <cell r="G94" t="str">
            <v>M</v>
          </cell>
        </row>
        <row r="94">
          <cell r="K94">
            <v>0</v>
          </cell>
        </row>
        <row r="94">
          <cell r="P94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5">
          <cell r="C95" t="str">
            <v>965552</v>
          </cell>
        </row>
        <row r="95">
          <cell r="E95" t="str">
            <v>OTSKP_ŽS17</v>
          </cell>
          <cell r="F95" t="str">
            <v>ROZEBRÁNÍ NÁSTUPIŠTĚ ZE STAVENIŠTNÍCH PREFABRIKÁTŮ - ODVOZ (NA LIKVIDACI ODPADŮ NEBO JINÉ URČENÉ MÍSTO)</v>
          </cell>
          <cell r="G95" t="str">
            <v>tkm</v>
          </cell>
        </row>
        <row r="95">
          <cell r="K95">
            <v>19</v>
          </cell>
        </row>
        <row r="95">
          <cell r="P9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6">
          <cell r="C96" t="str">
            <v>965611</v>
          </cell>
        </row>
        <row r="96">
          <cell r="E96" t="str">
            <v>OTSKP_ŽS17</v>
          </cell>
          <cell r="F96" t="str">
            <v>DEMONTÁŽ KOLEJOVÉ VÁHY JEDNOMOSTOVÉ</v>
          </cell>
          <cell r="G96" t="str">
            <v>M</v>
          </cell>
        </row>
        <row r="96">
          <cell r="K96">
            <v>0</v>
          </cell>
        </row>
        <row r="96">
          <cell r="P9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7">
          <cell r="C97" t="str">
            <v>965612</v>
          </cell>
        </row>
        <row r="97">
          <cell r="E97" t="str">
            <v>OTSKP_ŽS17</v>
          </cell>
          <cell r="F97" t="str">
            <v>DEMONTÁŽ KOLEJOVÉ VÁHY JEDNOMOSTOVÉ - ODVOZ (NA LIKVIDACI ODPADŮ NEBO JINÉ URČENÉ MÍSTO)</v>
          </cell>
          <cell r="G97" t="str">
            <v>tkm</v>
          </cell>
        </row>
        <row r="97">
          <cell r="K97">
            <v>19</v>
          </cell>
        </row>
        <row r="97">
          <cell r="P9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8">
          <cell r="C98" t="str">
            <v>965621</v>
          </cell>
        </row>
        <row r="98">
          <cell r="E98" t="str">
            <v>OTSKP_ŽS17</v>
          </cell>
          <cell r="F98" t="str">
            <v>DEMONTÁŽ KOLEJOVÉ VÁHY DVOUMOSTOVÉ</v>
          </cell>
          <cell r="G98" t="str">
            <v>M</v>
          </cell>
        </row>
        <row r="98">
          <cell r="K98">
            <v>0</v>
          </cell>
        </row>
        <row r="98">
          <cell r="P98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9">
          <cell r="C99" t="str">
            <v>965622</v>
          </cell>
        </row>
        <row r="99">
          <cell r="E99" t="str">
            <v>OTSKP_ŽS17</v>
          </cell>
          <cell r="F99" t="str">
            <v>DEMONTÁŽ KOLEJOVÉ VÁHY DVOUMOSTOVÉ - ODVOZ (NA LIKVIDACI ODPADŮ NEBO JINÉ URČENÉ MÍSTO)</v>
          </cell>
          <cell r="G99" t="str">
            <v>tkm</v>
          </cell>
        </row>
        <row r="99">
          <cell r="K99">
            <v>19</v>
          </cell>
        </row>
        <row r="99">
          <cell r="P9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0">
          <cell r="C100" t="str">
            <v>965631</v>
          </cell>
        </row>
        <row r="100">
          <cell r="E100" t="str">
            <v>OTSKP_ŽS17</v>
          </cell>
          <cell r="F100" t="str">
            <v>DEMONTÁŽ KOLEJOVÉ VÁHY TŘÍMOSTOVÉ</v>
          </cell>
          <cell r="G100" t="str">
            <v>M</v>
          </cell>
        </row>
        <row r="100">
          <cell r="K100">
            <v>0</v>
          </cell>
        </row>
        <row r="100">
          <cell r="P100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101">
          <cell r="C101" t="str">
            <v>965632</v>
          </cell>
        </row>
        <row r="101">
          <cell r="E101" t="str">
            <v>OTSKP_ŽS17</v>
          </cell>
          <cell r="F101" t="str">
            <v>DEMONTÁŽ KOLEJOVÉ VÁHY TŘÍMOSTOVÉ - ODVOZ (NA LIKVIDACI ODPADŮ NEBO JINÉ URČENÉ MÍSTO)</v>
          </cell>
          <cell r="G101" t="str">
            <v>tkm</v>
          </cell>
        </row>
        <row r="101">
          <cell r="K101">
            <v>19</v>
          </cell>
        </row>
        <row r="101">
          <cell r="P10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2">
          <cell r="C102" t="str">
            <v>965811</v>
          </cell>
        </row>
        <row r="102">
          <cell r="E102" t="str">
            <v>OTSKP_ŽS17</v>
          </cell>
          <cell r="F102" t="str">
            <v>DEMONTÁŽ PRAŽCOVÉ KOTVY</v>
          </cell>
          <cell r="G102" t="str">
            <v>KUS</v>
          </cell>
        </row>
        <row r="102">
          <cell r="K102">
            <v>379</v>
          </cell>
        </row>
        <row r="102">
          <cell r="P10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3">
          <cell r="C103" t="str">
            <v>965812</v>
          </cell>
        </row>
        <row r="103">
          <cell r="E103" t="str">
            <v>OTSKP_ŽS17</v>
          </cell>
          <cell r="F103" t="str">
            <v>DEMONTÁŽ PRAŽCOVÉ KOTVY - ODVOZ (NA LIKVIDACI ODPADŮ NEBO JINÉ URČENÉ MÍSTO)</v>
          </cell>
          <cell r="G103" t="str">
            <v>tkm</v>
          </cell>
        </row>
        <row r="103">
          <cell r="K103">
            <v>19</v>
          </cell>
        </row>
        <row r="103">
          <cell r="P10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4">
          <cell r="C104" t="str">
            <v>965821</v>
          </cell>
        </row>
        <row r="104">
          <cell r="E104" t="str">
            <v>OTSKP_ŽS17</v>
          </cell>
          <cell r="F104" t="str">
            <v>DEMONTÁŽ KILOMETROVNÍKU, HEKTOMETROVNÍKU, MEZNÍKU</v>
          </cell>
          <cell r="G104" t="str">
            <v>KUS</v>
          </cell>
        </row>
        <row r="104">
          <cell r="K104">
            <v>175</v>
          </cell>
        </row>
        <row r="104">
          <cell r="P10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5">
          <cell r="C105" t="str">
            <v>965822</v>
          </cell>
        </row>
        <row r="105">
          <cell r="E105" t="str">
            <v>OTSKP_ŽS17</v>
          </cell>
          <cell r="F105" t="str">
            <v>DEMONTÁŽ KILOMETROVNÍKU, HEKTOMETROVNÍKU, MEZNÍKU - ODVOZ (NA LIKVIDACI ODPADŮ NEBO JINÉ URČENÉ MÍSTO)</v>
          </cell>
          <cell r="G105" t="str">
            <v>tkm</v>
          </cell>
        </row>
        <row r="105">
          <cell r="K105">
            <v>19</v>
          </cell>
        </row>
        <row r="105">
          <cell r="P10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6">
          <cell r="C106" t="str">
            <v>965831</v>
          </cell>
        </row>
        <row r="106">
          <cell r="E106" t="str">
            <v>OTSKP_ŽS17</v>
          </cell>
          <cell r="F106" t="str">
            <v>DEMONTÁŽ NÁMEZNÍKU</v>
          </cell>
          <cell r="G106" t="str">
            <v>KUS</v>
          </cell>
        </row>
        <row r="106">
          <cell r="K106">
            <v>195</v>
          </cell>
        </row>
        <row r="106">
          <cell r="P106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7">
          <cell r="C107" t="str">
            <v>965832</v>
          </cell>
        </row>
        <row r="107">
          <cell r="E107" t="str">
            <v>OTSKP_ŽS17</v>
          </cell>
          <cell r="F107" t="str">
            <v>DEMONTÁŽ NÁMEZNÍKU - ODVOZ (NA LIKVIDACI ODPADŮ NEBO JINÉ URČENÉ MÍSTO)</v>
          </cell>
          <cell r="G107" t="str">
            <v>tkm</v>
          </cell>
        </row>
        <row r="107">
          <cell r="K107">
            <v>19</v>
          </cell>
        </row>
        <row r="107">
          <cell r="P10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8">
          <cell r="C108" t="str">
            <v>965841</v>
          </cell>
        </row>
        <row r="108">
          <cell r="E108" t="str">
            <v>OTSKP_ŽS17</v>
          </cell>
          <cell r="F108" t="str">
            <v>DEMONTÁŽ JAKÉKOLIV NÁVĚSTI</v>
          </cell>
          <cell r="G108" t="str">
            <v>KUS</v>
          </cell>
        </row>
        <row r="108">
          <cell r="K108">
            <v>175</v>
          </cell>
        </row>
        <row r="108">
          <cell r="P10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9">
          <cell r="C109" t="str">
            <v>965842</v>
          </cell>
        </row>
        <row r="109">
          <cell r="E109" t="str">
            <v>OTSKP_ŽS17</v>
          </cell>
          <cell r="F109" t="str">
            <v>DEMONTÁŽ JAKÉKOLIV NÁVĚSTI - ODVOZ (NA LIKVIDACI ODPADŮ NEBO JINÉ URČENÉ MÍSTO)</v>
          </cell>
          <cell r="G109" t="str">
            <v>tkm</v>
          </cell>
        </row>
        <row r="109">
          <cell r="K109">
            <v>19</v>
          </cell>
        </row>
        <row r="109">
          <cell r="P10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0">
          <cell r="C110" t="str">
            <v>965851</v>
          </cell>
        </row>
        <row r="110">
          <cell r="E110" t="str">
            <v>OTSKP_ŽS17</v>
          </cell>
          <cell r="F110" t="str">
            <v>DEMONTÁŽ ZAJIŠŤOVACÍ ZNAČKY</v>
          </cell>
          <cell r="G110" t="str">
            <v>KUS</v>
          </cell>
        </row>
        <row r="110">
          <cell r="K110">
            <v>348</v>
          </cell>
        </row>
        <row r="110">
          <cell r="P110" t="str">
            <v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</v>
          </cell>
        </row>
        <row r="111">
          <cell r="C111" t="str">
            <v>965852</v>
          </cell>
        </row>
        <row r="111">
          <cell r="E111" t="str">
            <v>OTSKP_ŽS17</v>
          </cell>
          <cell r="F111" t="str">
            <v>DEMONTÁŽ ZAJIŠŤOVACÍ ZNAČKY - ODVOZ (NA LIKVIDACI ODPADŮ NEBO JINÉ URČENÉ MÍSTO)</v>
          </cell>
          <cell r="G111" t="str">
            <v>tkm</v>
          </cell>
        </row>
        <row r="111">
          <cell r="K111">
            <v>19</v>
          </cell>
        </row>
        <row r="111">
          <cell r="P11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2">
          <cell r="C112" t="str">
            <v>965861</v>
          </cell>
        </row>
        <row r="112">
          <cell r="E112" t="str">
            <v>OTSKP_ŽS17</v>
          </cell>
          <cell r="F112" t="str">
            <v>DEMONTÁŽ VODNÍHO JEŘÁBU</v>
          </cell>
          <cell r="G112" t="str">
            <v>KUS</v>
          </cell>
        </row>
        <row r="112">
          <cell r="K112">
            <v>3320</v>
          </cell>
        </row>
        <row r="112">
          <cell r="P11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3">
          <cell r="C113" t="str">
            <v>965862</v>
          </cell>
        </row>
        <row r="113">
          <cell r="E113" t="str">
            <v>OTSKP_ŽS17</v>
          </cell>
          <cell r="F113" t="str">
            <v>DEMONTÁŽ VODNÍHO JEŘÁBU - ODVOZ (NA LIKVIDACI ODPADŮ NEBO JINÉ URČENÉ MÍSTO)</v>
          </cell>
          <cell r="G113" t="str">
            <v>tkm</v>
          </cell>
        </row>
        <row r="113">
          <cell r="K113">
            <v>19</v>
          </cell>
        </row>
        <row r="113">
          <cell r="P11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4">
          <cell r="C114" t="str">
            <v>965871</v>
          </cell>
        </row>
        <row r="114">
          <cell r="E114" t="str">
            <v>OTSKP_ŽS17</v>
          </cell>
          <cell r="F114" t="str">
            <v>DEMONTÁŽ VÝKOLEJKY</v>
          </cell>
          <cell r="G114" t="str">
            <v>KUS</v>
          </cell>
        </row>
        <row r="114">
          <cell r="K114">
            <v>2375</v>
          </cell>
        </row>
        <row r="114">
          <cell r="P11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5">
          <cell r="C115" t="str">
            <v>965872</v>
          </cell>
        </row>
        <row r="115">
          <cell r="E115" t="str">
            <v>OTSKP_ŽS17</v>
          </cell>
          <cell r="F115" t="str">
            <v>DEMONTÁŽ VÝKOLEJKY - ODVOZ (NA LIKVIDACI ODPADŮ NEBO JINÉ URČENÉ MÍSTO)</v>
          </cell>
          <cell r="G115" t="str">
            <v>tkm</v>
          </cell>
        </row>
        <row r="115">
          <cell r="K115">
            <v>19</v>
          </cell>
        </row>
        <row r="115">
          <cell r="P11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6">
          <cell r="C116" t="str">
            <v>965881</v>
          </cell>
        </row>
        <row r="116">
          <cell r="E116" t="str">
            <v>OTSKP_ŽS17</v>
          </cell>
          <cell r="F116" t="str">
            <v>DEMONTÁŽ IZOLOVANÉHO STYKU MONTOVANÉHO</v>
          </cell>
          <cell r="G116" t="str">
            <v>KUS</v>
          </cell>
        </row>
        <row r="116">
          <cell r="K116">
            <v>20000</v>
          </cell>
        </row>
        <row r="116">
          <cell r="P116" t="str">
            <v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</v>
          </cell>
        </row>
        <row r="117">
          <cell r="C117" t="str">
            <v>965882</v>
          </cell>
        </row>
        <row r="117">
          <cell r="E117" t="str">
            <v>OTSKP_ŽS17</v>
          </cell>
          <cell r="F117" t="str">
            <v>DEMONTÁŽ IZOLOVANÉHO STYKU MONTOVANÉHO - ODVOZ (NA LIKVIDACI ODPADŮ NEBO JINÉ URČENÉ MÍSTO)</v>
          </cell>
          <cell r="G117" t="str">
            <v>tkm</v>
          </cell>
        </row>
        <row r="117">
          <cell r="K117">
            <v>19</v>
          </cell>
        </row>
        <row r="117">
          <cell r="P1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8">
          <cell r="C118" t="str">
            <v>965891</v>
          </cell>
        </row>
        <row r="118">
          <cell r="E118" t="str">
            <v>OTSKP_ŽS17</v>
          </cell>
          <cell r="F118" t="str">
            <v>DEMONTÁŽ INFORMAČNÍ TABULE ORIENTAČNÍHO SYSTÉMU</v>
          </cell>
          <cell r="G118" t="str">
            <v>KUS</v>
          </cell>
        </row>
        <row r="118">
          <cell r="K118">
            <v>150</v>
          </cell>
        </row>
        <row r="118">
          <cell r="P11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9">
          <cell r="C119" t="str">
            <v>965892</v>
          </cell>
        </row>
        <row r="119">
          <cell r="E119" t="str">
            <v>OTSKP_ŽS17</v>
          </cell>
          <cell r="F119" t="str">
            <v>DEMONTÁŽ INFORMAČNÍ TABULE ORIENTAČNÍHO SYSTÉMU - ODVOZ (NA LIKVIDACI ODPADŮ NEBO JINÉ URČENÉ MÍSTO)</v>
          </cell>
          <cell r="G119" t="str">
            <v>tkm</v>
          </cell>
        </row>
        <row r="119">
          <cell r="K119">
            <v>19</v>
          </cell>
        </row>
        <row r="119">
          <cell r="P1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0">
          <cell r="C120" t="str">
            <v>965911</v>
          </cell>
        </row>
        <row r="120">
          <cell r="E120" t="str">
            <v>OTSKP_ŽS17</v>
          </cell>
          <cell r="F120" t="str">
            <v>DEMONTÁŽ ZTUŽUJÍCÍ KOLEJNICE</v>
          </cell>
          <cell r="G120" t="str">
            <v>M</v>
          </cell>
        </row>
        <row r="120">
          <cell r="K120">
            <v>128</v>
          </cell>
        </row>
        <row r="120">
          <cell r="P120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1">
          <cell r="C121" t="str">
            <v>965912</v>
          </cell>
        </row>
        <row r="121">
          <cell r="E121" t="str">
            <v>OTSKP_ŽS17</v>
          </cell>
          <cell r="F121" t="str">
            <v>DEMONTÁŽ ZTUŽUJÍCÍ KOLEJNICE - ODVOZ (NA LIKVIDACI ODPADŮ NEBO JINÉ URČENÉ MÍSTO)</v>
          </cell>
          <cell r="G121" t="str">
            <v>tkm</v>
          </cell>
        </row>
        <row r="121">
          <cell r="K121">
            <v>19</v>
          </cell>
        </row>
        <row r="121">
          <cell r="P12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2">
          <cell r="C122" t="str">
            <v>965921</v>
          </cell>
        </row>
        <row r="122">
          <cell r="E122" t="str">
            <v>OTSKP_ŽS17</v>
          </cell>
          <cell r="F122" t="str">
            <v>DEMONTÁŽ PŘÍDRŽNÉ KOLEJNICE</v>
          </cell>
          <cell r="G122" t="str">
            <v>M</v>
          </cell>
        </row>
        <row r="122">
          <cell r="K122">
            <v>0</v>
          </cell>
        </row>
        <row r="122">
          <cell r="P122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3">
          <cell r="C123" t="str">
            <v>965922</v>
          </cell>
        </row>
        <row r="123">
          <cell r="E123" t="str">
            <v>OTSKP_ŽS17</v>
          </cell>
          <cell r="F123" t="str">
            <v>DEMONTÁŽ PŘÍDRŽNÉ KOLEJNICE - ODVOZ (NA LIKVIDACI ODPADŮ NEBO JINÉ URČENÉ MÍSTO)</v>
          </cell>
          <cell r="G123" t="str">
            <v>tkm</v>
          </cell>
        </row>
        <row r="123">
          <cell r="K123">
            <v>19</v>
          </cell>
        </row>
        <row r="123">
          <cell r="P12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4">
          <cell r="C124" t="str">
            <v>96611</v>
          </cell>
        </row>
        <row r="124">
          <cell r="E124" t="str">
            <v>OTSKP_ŽS17</v>
          </cell>
          <cell r="F124" t="str">
            <v>BOURÁNÍ KONSTRUKCÍ Z BETONOVÝCH DÍLCŮ</v>
          </cell>
          <cell r="G124" t="str">
            <v>M3</v>
          </cell>
        </row>
        <row r="124">
          <cell r="K124">
            <v>3450</v>
          </cell>
        </row>
        <row r="124">
          <cell r="P12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5">
          <cell r="C125" t="str">
            <v>966111</v>
          </cell>
        </row>
        <row r="125">
          <cell r="E125" t="str">
            <v>OTSKP_ŽS17</v>
          </cell>
          <cell r="F125" t="str">
            <v>BOURÁNÍ KONSTRUKCÍ Z BETON DÍLCŮ S ODVOZEM DO 1KM</v>
          </cell>
          <cell r="G125" t="str">
            <v>M3</v>
          </cell>
        </row>
        <row r="125">
          <cell r="K125">
            <v>3450</v>
          </cell>
        </row>
        <row r="125">
          <cell r="P12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6">
          <cell r="C126" t="str">
            <v>966112</v>
          </cell>
        </row>
        <row r="126">
          <cell r="E126" t="str">
            <v>OTSKP_ŽS17</v>
          </cell>
          <cell r="F126" t="str">
            <v>BOURÁNÍ KONSTRUKCÍ Z BETON DÍLCŮ S ODVOZEM DO 2KM</v>
          </cell>
          <cell r="G126" t="str">
            <v>M3</v>
          </cell>
        </row>
        <row r="126">
          <cell r="K126">
            <v>3500</v>
          </cell>
        </row>
        <row r="126">
          <cell r="P12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7">
          <cell r="C127" t="str">
            <v>966113</v>
          </cell>
        </row>
        <row r="127">
          <cell r="E127" t="str">
            <v>OTSKP_ŽS17</v>
          </cell>
          <cell r="F127" t="str">
            <v>BOURÁNÍ KONSTRUKCÍ Z BETON DÍLCŮ S ODVOZEM DO 3KM</v>
          </cell>
          <cell r="G127" t="str">
            <v>M3</v>
          </cell>
        </row>
        <row r="127">
          <cell r="K127">
            <v>3560</v>
          </cell>
        </row>
        <row r="127">
          <cell r="P12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8">
          <cell r="C128" t="str">
            <v>966114</v>
          </cell>
        </row>
        <row r="128">
          <cell r="E128" t="str">
            <v>OTSKP_ŽS17</v>
          </cell>
          <cell r="F128" t="str">
            <v>BOURÁNÍ KONSTRUKCÍ Z BETON DÍLCŮ S ODVOZEM DO 5KM</v>
          </cell>
          <cell r="G128" t="str">
            <v>M3</v>
          </cell>
        </row>
        <row r="128">
          <cell r="K128">
            <v>3660</v>
          </cell>
        </row>
        <row r="128">
          <cell r="P12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9">
          <cell r="C129" t="str">
            <v>966115</v>
          </cell>
        </row>
        <row r="129">
          <cell r="E129" t="str">
            <v>OTSKP_ŽS17</v>
          </cell>
          <cell r="F129" t="str">
            <v>BOURÁNÍ KONSTRUKCÍ Z BETON DÍLCŮ S ODVOZEM DO 8KM</v>
          </cell>
          <cell r="G129" t="str">
            <v>M3</v>
          </cell>
        </row>
        <row r="129">
          <cell r="K129">
            <v>3820</v>
          </cell>
        </row>
        <row r="129">
          <cell r="P12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0">
          <cell r="C130" t="str">
            <v>966116</v>
          </cell>
        </row>
        <row r="130">
          <cell r="E130" t="str">
            <v>OTSKP_ŽS17</v>
          </cell>
          <cell r="F130" t="str">
            <v>BOURÁNÍ KONSTRUKCÍ Z BETON DÍLCŮ S ODVOZEM DO 12KM</v>
          </cell>
          <cell r="G130" t="str">
            <v>M3</v>
          </cell>
        </row>
        <row r="130">
          <cell r="K130">
            <v>4040</v>
          </cell>
        </row>
        <row r="130">
          <cell r="P13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1">
          <cell r="C131" t="str">
            <v>966117</v>
          </cell>
        </row>
        <row r="131">
          <cell r="E131" t="str">
            <v>OTSKP_ŽS17</v>
          </cell>
          <cell r="F131" t="str">
            <v>BOURÁNÍ KONSTRUKCÍ Z BETON DÍLCŮ S ODVOZEM DO 16KM</v>
          </cell>
          <cell r="G131" t="str">
            <v>M3</v>
          </cell>
        </row>
        <row r="131">
          <cell r="K131">
            <v>4240</v>
          </cell>
        </row>
        <row r="131">
          <cell r="P13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2">
          <cell r="C132" t="str">
            <v>966118</v>
          </cell>
        </row>
        <row r="132">
          <cell r="E132" t="str">
            <v>OTSKP_ŽS17</v>
          </cell>
          <cell r="F132" t="str">
            <v>BOURÁNÍ KONSTRUKCÍ Z BETON DÍLCŮ S ODVOZEM DO 20KM</v>
          </cell>
          <cell r="G132" t="str">
            <v>M3</v>
          </cell>
        </row>
        <row r="132">
          <cell r="K132">
            <v>4440</v>
          </cell>
        </row>
        <row r="132">
          <cell r="P13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3">
          <cell r="C133" t="str">
            <v>96611A</v>
          </cell>
        </row>
        <row r="133">
          <cell r="E133" t="str">
            <v>OTSKP_ŽS17</v>
          </cell>
          <cell r="F133" t="str">
            <v>BOURÁNÍ KONSTRUKCÍ Z BETONOVÝCH DÍLCŮ - BEZ DOPRAVY</v>
          </cell>
          <cell r="G133" t="str">
            <v>M3</v>
          </cell>
        </row>
        <row r="133">
          <cell r="K133">
            <v>3420</v>
          </cell>
        </row>
        <row r="133">
          <cell r="P133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34">
          <cell r="C134" t="str">
            <v>96611B</v>
          </cell>
        </row>
        <row r="134">
          <cell r="E134" t="str">
            <v>OTSKP_ŽS17</v>
          </cell>
          <cell r="F134" t="str">
            <v>BOURÁNÍ KONSTRUKCÍ Z BETONOVÝCH DÍLCŮ - DOPRAVA</v>
          </cell>
          <cell r="G134" t="str">
            <v>tkm</v>
          </cell>
        </row>
        <row r="134">
          <cell r="K134">
            <v>12</v>
          </cell>
        </row>
        <row r="134">
          <cell r="P134" t="str">
            <v>Položka zahrnuje samostatnou dopravu suti a vybouraných hmot. Množství se určí jako součin hmotnosti [t] a požadované vzdálenosti [km].</v>
          </cell>
        </row>
        <row r="135">
          <cell r="C135" t="str">
            <v>96612</v>
          </cell>
        </row>
        <row r="135">
          <cell r="E135" t="str">
            <v>OTSKP_ŽS17</v>
          </cell>
          <cell r="F135" t="str">
            <v>BOURÁNÍ KONSTRUKCÍ Z KAMENE NA SUCHO</v>
          </cell>
          <cell r="G135" t="str">
            <v>M3</v>
          </cell>
        </row>
        <row r="135">
          <cell r="K135">
            <v>1010</v>
          </cell>
        </row>
        <row r="135">
          <cell r="P13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6">
          <cell r="C136" t="str">
            <v>966121</v>
          </cell>
        </row>
        <row r="136">
          <cell r="E136" t="str">
            <v>OTSKP_ŽS17</v>
          </cell>
          <cell r="F136" t="str">
            <v>BOURÁNÍ KONSTRUKCÍ Z KAMENE NA SUCHO S ODVOZEM DO 1KM</v>
          </cell>
          <cell r="G136" t="str">
            <v>M3</v>
          </cell>
        </row>
        <row r="136">
          <cell r="K136">
            <v>730</v>
          </cell>
        </row>
        <row r="136">
          <cell r="P13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7">
          <cell r="C137" t="str">
            <v>966122</v>
          </cell>
        </row>
        <row r="137">
          <cell r="E137" t="str">
            <v>OTSKP_ŽS17</v>
          </cell>
          <cell r="F137" t="str">
            <v>BOURÁNÍ KONSTRUKCÍ Z KAMENE NA SUCHO S ODVOZEM DO 2KM</v>
          </cell>
          <cell r="G137" t="str">
            <v>M3</v>
          </cell>
        </row>
        <row r="137">
          <cell r="K137">
            <v>789</v>
          </cell>
        </row>
        <row r="137">
          <cell r="P13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8">
          <cell r="C138" t="str">
            <v>966123</v>
          </cell>
        </row>
        <row r="138">
          <cell r="E138" t="str">
            <v>OTSKP_ŽS17</v>
          </cell>
          <cell r="F138" t="str">
            <v>BOURÁNÍ KONSTRUKCÍ Z KAMENE NA SUCHO S ODVOZEM DO 3KM</v>
          </cell>
          <cell r="G138" t="str">
            <v>M3</v>
          </cell>
        </row>
        <row r="138">
          <cell r="K138">
            <v>837</v>
          </cell>
        </row>
        <row r="138">
          <cell r="P13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9">
          <cell r="C139" t="str">
            <v>966124</v>
          </cell>
        </row>
        <row r="139">
          <cell r="E139" t="str">
            <v>OTSKP_ŽS17</v>
          </cell>
          <cell r="F139" t="str">
            <v>BOURÁNÍ KONSTRUKCÍ Z KAMENE NA SUCHO S ODVOZEM DO 5KM</v>
          </cell>
          <cell r="G139" t="str">
            <v>M3</v>
          </cell>
        </row>
        <row r="139">
          <cell r="K139">
            <v>938</v>
          </cell>
        </row>
        <row r="139">
          <cell r="P13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0">
          <cell r="C140" t="str">
            <v>966125</v>
          </cell>
        </row>
        <row r="140">
          <cell r="E140" t="str">
            <v>OTSKP_ŽS17</v>
          </cell>
          <cell r="F140" t="str">
            <v>BOURÁNÍ KONSTRUKCÍ Z KAMENE NA SUCHO S ODVOZEM DO 8KM</v>
          </cell>
          <cell r="G140" t="str">
            <v>M3</v>
          </cell>
        </row>
        <row r="140">
          <cell r="K140">
            <v>1090</v>
          </cell>
        </row>
        <row r="140">
          <cell r="P14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1">
          <cell r="C141" t="str">
            <v>966126</v>
          </cell>
        </row>
        <row r="141">
          <cell r="E141" t="str">
            <v>OTSKP_ŽS17</v>
          </cell>
          <cell r="F141" t="str">
            <v>BOURÁNÍ KONSTRUKCÍ Z KAMENE NA SUCHO S ODVOZEM DO 12KM</v>
          </cell>
          <cell r="G141" t="str">
            <v>M3</v>
          </cell>
        </row>
        <row r="141">
          <cell r="K141">
            <v>1310</v>
          </cell>
        </row>
        <row r="141">
          <cell r="P14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2">
          <cell r="C142" t="str">
            <v>966127</v>
          </cell>
        </row>
        <row r="142">
          <cell r="E142" t="str">
            <v>OTSKP_ŽS17</v>
          </cell>
          <cell r="F142" t="str">
            <v>BOURÁNÍ KONSTRUKCÍ Z KAMENE NA SUCHO S ODVOZEM DO 16KM</v>
          </cell>
          <cell r="G142" t="str">
            <v>M3</v>
          </cell>
        </row>
        <row r="142">
          <cell r="K142">
            <v>1520</v>
          </cell>
        </row>
        <row r="142">
          <cell r="P14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3">
          <cell r="C143" t="str">
            <v>966128</v>
          </cell>
        </row>
        <row r="143">
          <cell r="E143" t="str">
            <v>OTSKP_ŽS17</v>
          </cell>
          <cell r="F143" t="str">
            <v>BOURÁNÍ KONSTRUKCÍ Z KAMENE NA SUCHO S ODVOZEM DO 20KM</v>
          </cell>
          <cell r="G143" t="str">
            <v>M3</v>
          </cell>
        </row>
        <row r="143">
          <cell r="K143">
            <v>1730</v>
          </cell>
        </row>
        <row r="143">
          <cell r="P14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4">
          <cell r="C144" t="str">
            <v>96612A</v>
          </cell>
        </row>
        <row r="144">
          <cell r="E144" t="str">
            <v>OTSKP_ŽS17</v>
          </cell>
          <cell r="F144" t="str">
            <v>BOURÁNÍ KONSTRUKCÍ Z KAMENE NA SUCHO - BEZ DOPRAVY</v>
          </cell>
          <cell r="G144" t="str">
            <v>M3</v>
          </cell>
        </row>
        <row r="144">
          <cell r="K144">
            <v>704</v>
          </cell>
        </row>
        <row r="144">
          <cell r="P144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45">
          <cell r="C145" t="str">
            <v>96612B</v>
          </cell>
        </row>
        <row r="145">
          <cell r="E145" t="str">
            <v>OTSKP_ŽS17</v>
          </cell>
          <cell r="F145" t="str">
            <v>BOURÁNÍ KONSTRUKCÍ Z KAMENE NA SUCHO - DOPRAVA</v>
          </cell>
          <cell r="G145" t="str">
            <v>tkm</v>
          </cell>
        </row>
        <row r="145">
          <cell r="K145">
            <v>12</v>
          </cell>
        </row>
        <row r="145">
          <cell r="P145" t="str">
            <v>Položka zahrnuje samostatnou dopravu suti a vybouraných hmot. Množství se určí jako součin hmotnosti [t] a požadované vzdálenosti [km].</v>
          </cell>
        </row>
        <row r="146">
          <cell r="C146" t="str">
            <v>96613</v>
          </cell>
        </row>
        <row r="146">
          <cell r="E146" t="str">
            <v>OTSKP_ŽS17</v>
          </cell>
          <cell r="F146" t="str">
            <v>BOURÁNÍ KONSTRUKCÍ Z KAMENE NA MC</v>
          </cell>
          <cell r="G146" t="str">
            <v>M3</v>
          </cell>
        </row>
        <row r="146">
          <cell r="K146">
            <v>1770</v>
          </cell>
        </row>
        <row r="146">
          <cell r="P14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7">
          <cell r="C147" t="str">
            <v>966131</v>
          </cell>
        </row>
        <row r="147">
          <cell r="E147" t="str">
            <v>OTSKP_ŽS17</v>
          </cell>
          <cell r="F147" t="str">
            <v>BOURÁNÍ KONSTRUKCÍ Z KAMENE NA MC S ODVOZEM DO 1KM</v>
          </cell>
          <cell r="G147" t="str">
            <v>M3</v>
          </cell>
        </row>
        <row r="147">
          <cell r="K147">
            <v>1770</v>
          </cell>
        </row>
        <row r="147">
          <cell r="P14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8">
          <cell r="C148" t="str">
            <v>966132</v>
          </cell>
        </row>
        <row r="148">
          <cell r="E148" t="str">
            <v>OTSKP_ŽS17</v>
          </cell>
          <cell r="F148" t="str">
            <v>BOURÁNÍ KONSTRUKCÍ Z KAMENE NA MC S ODVOZEM DO 2KM</v>
          </cell>
          <cell r="G148" t="str">
            <v>M3</v>
          </cell>
        </row>
        <row r="148">
          <cell r="K148">
            <v>1840</v>
          </cell>
        </row>
        <row r="148">
          <cell r="P14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9">
          <cell r="C149" t="str">
            <v>966133</v>
          </cell>
        </row>
        <row r="149">
          <cell r="E149" t="str">
            <v>OTSKP_ŽS17</v>
          </cell>
          <cell r="F149" t="str">
            <v>BOURÁNÍ KONSTRUKCÍ Z KAMENE NA MC S ODVOZEM DO 3KM</v>
          </cell>
          <cell r="G149" t="str">
            <v>M3</v>
          </cell>
        </row>
        <row r="149">
          <cell r="K149">
            <v>1890</v>
          </cell>
        </row>
        <row r="149">
          <cell r="P14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0">
          <cell r="C150" t="str">
            <v>966134</v>
          </cell>
        </row>
        <row r="150">
          <cell r="E150" t="str">
            <v>OTSKP_ŽS17</v>
          </cell>
          <cell r="F150" t="str">
            <v>BOURÁNÍ KONSTRUKCÍ Z KAMENE NA MC S ODVOZEM DO 5KM</v>
          </cell>
          <cell r="G150" t="str">
            <v>M3</v>
          </cell>
        </row>
        <row r="150">
          <cell r="K150">
            <v>2000</v>
          </cell>
        </row>
        <row r="150">
          <cell r="P15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1">
          <cell r="C151" t="str">
            <v>966135</v>
          </cell>
        </row>
        <row r="151">
          <cell r="E151" t="str">
            <v>OTSKP_ŽS17</v>
          </cell>
          <cell r="F151" t="str">
            <v>BOURÁNÍ KONSTRUKCÍ Z KAMENE NA MC S ODVOZEM DO 8KM</v>
          </cell>
          <cell r="G151" t="str">
            <v>M3</v>
          </cell>
        </row>
        <row r="151">
          <cell r="K151">
            <v>2160</v>
          </cell>
        </row>
        <row r="151">
          <cell r="P15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2">
          <cell r="C152" t="str">
            <v>966136</v>
          </cell>
        </row>
        <row r="152">
          <cell r="E152" t="str">
            <v>OTSKP_ŽS17</v>
          </cell>
          <cell r="F152" t="str">
            <v>BOURÁNÍ KONSTRUKCÍ Z KAMENE NA MC S ODVOZEM DO 12KM</v>
          </cell>
          <cell r="G152" t="str">
            <v>M3</v>
          </cell>
        </row>
        <row r="152">
          <cell r="K152">
            <v>2350</v>
          </cell>
        </row>
        <row r="152">
          <cell r="P15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3">
          <cell r="C153" t="str">
            <v>966137</v>
          </cell>
        </row>
        <row r="153">
          <cell r="E153" t="str">
            <v>OTSKP_ŽS17</v>
          </cell>
          <cell r="F153" t="str">
            <v>BOURÁNÍ KONSTRUKCÍ Z KAMENE NA MC S ODVOZEM DO 16KM</v>
          </cell>
          <cell r="G153" t="str">
            <v>M3</v>
          </cell>
        </row>
        <row r="153">
          <cell r="K153">
            <v>2550</v>
          </cell>
        </row>
        <row r="153">
          <cell r="P15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4">
          <cell r="C154" t="str">
            <v>966138</v>
          </cell>
        </row>
        <row r="154">
          <cell r="E154" t="str">
            <v>OTSKP_ŽS17</v>
          </cell>
          <cell r="F154" t="str">
            <v>BOURÁNÍ KONSTRUKCÍ Z KAMENE NA MC S ODVOZEM DO 20KM</v>
          </cell>
          <cell r="G154" t="str">
            <v>M3</v>
          </cell>
        </row>
        <row r="154">
          <cell r="K154">
            <v>2770</v>
          </cell>
        </row>
        <row r="154">
          <cell r="P15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5">
          <cell r="C155" t="str">
            <v>96613A</v>
          </cell>
        </row>
        <row r="155">
          <cell r="E155" t="str">
            <v>OTSKP_ŽS17</v>
          </cell>
          <cell r="F155" t="str">
            <v>BOURÁNÍ KONSTRUKCÍ Z KAMENE NA MC - BEZ DOPRAVY</v>
          </cell>
          <cell r="G155" t="str">
            <v>M3</v>
          </cell>
        </row>
        <row r="155">
          <cell r="K155">
            <v>1740</v>
          </cell>
        </row>
        <row r="155">
          <cell r="P155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56">
          <cell r="C156" t="str">
            <v>96613B</v>
          </cell>
        </row>
        <row r="156">
          <cell r="E156" t="str">
            <v>OTSKP_ŽS17</v>
          </cell>
          <cell r="F156" t="str">
            <v>BOURÁNÍ KONSTRUKCÍ Z KAMENE NA MC - DOPRAVA</v>
          </cell>
          <cell r="G156" t="str">
            <v>tkm</v>
          </cell>
        </row>
        <row r="156">
          <cell r="K156">
            <v>12</v>
          </cell>
        </row>
        <row r="156">
          <cell r="P156" t="str">
            <v>Položka zahrnuje samostatnou dopravu suti a vybouraných hmot. Množství se určí jako součin hmotnosti [t] a požadované vzdálenosti [km].</v>
          </cell>
        </row>
        <row r="157">
          <cell r="C157" t="str">
            <v>96614</v>
          </cell>
        </row>
        <row r="157">
          <cell r="E157" t="str">
            <v>OTSKP_ŽS17</v>
          </cell>
          <cell r="F157" t="str">
            <v>BOURÁNÍ KONSTRUKCÍ Z CIHEL A TVÁRNIC</v>
          </cell>
          <cell r="G157" t="str">
            <v>M3</v>
          </cell>
        </row>
        <row r="157">
          <cell r="K157">
            <v>1050</v>
          </cell>
        </row>
        <row r="157">
          <cell r="P15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8">
          <cell r="C158" t="str">
            <v>966141</v>
          </cell>
        </row>
        <row r="158">
          <cell r="E158" t="str">
            <v>OTSKP_ŽS17</v>
          </cell>
          <cell r="F158" t="str">
            <v>BOURÁNÍ KONSTRUKCÍ Z CIHEL A TVÁRNIC S ODVOZEM DO 1KM</v>
          </cell>
          <cell r="G158" t="str">
            <v>M3</v>
          </cell>
        </row>
        <row r="158">
          <cell r="K158">
            <v>1050</v>
          </cell>
        </row>
        <row r="158">
          <cell r="P15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9">
          <cell r="C159" t="str">
            <v>966142</v>
          </cell>
        </row>
        <row r="159">
          <cell r="E159" t="str">
            <v>OTSKP_ŽS17</v>
          </cell>
          <cell r="F159" t="str">
            <v>BOURÁNÍ KONSTRUKCÍ Z CIHEL A TVÁRNIC S ODVOZEM DO 2KM</v>
          </cell>
          <cell r="G159" t="str">
            <v>M3</v>
          </cell>
        </row>
        <row r="159">
          <cell r="K159">
            <v>1110</v>
          </cell>
        </row>
        <row r="159">
          <cell r="P15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0">
          <cell r="C160" t="str">
            <v>966143</v>
          </cell>
        </row>
        <row r="160">
          <cell r="E160" t="str">
            <v>OTSKP_ŽS17</v>
          </cell>
          <cell r="F160" t="str">
            <v>BOURÁNÍ KONSTRUKCÍ Z CIHEL A TVÁRNIC S ODVOZEM DO 3KM</v>
          </cell>
          <cell r="G160" t="str">
            <v>M3</v>
          </cell>
        </row>
        <row r="160">
          <cell r="K160">
            <v>1150</v>
          </cell>
        </row>
        <row r="160">
          <cell r="P16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1">
          <cell r="C161" t="str">
            <v>966144</v>
          </cell>
        </row>
        <row r="161">
          <cell r="E161" t="str">
            <v>OTSKP_ŽS17</v>
          </cell>
          <cell r="F161" t="str">
            <v>BOURÁNÍ KONSTRUKCÍ Z CIHEL A TVÁRNIC S ODVOZEM DO 5KM</v>
          </cell>
          <cell r="G161" t="str">
            <v>M3</v>
          </cell>
        </row>
        <row r="161">
          <cell r="K161">
            <v>1250</v>
          </cell>
        </row>
        <row r="161">
          <cell r="P16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2">
          <cell r="C162" t="str">
            <v>966145</v>
          </cell>
        </row>
        <row r="162">
          <cell r="E162" t="str">
            <v>OTSKP_ŽS17</v>
          </cell>
          <cell r="F162" t="str">
            <v>BOURÁNÍ KONSTRUKCÍ Z CIHEL A TVÁRNIC S ODVOZEM DO 8KM</v>
          </cell>
          <cell r="G162" t="str">
            <v>M3</v>
          </cell>
        </row>
        <row r="162">
          <cell r="K162">
            <v>1400</v>
          </cell>
        </row>
        <row r="162">
          <cell r="P16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3">
          <cell r="C163" t="str">
            <v>966146</v>
          </cell>
        </row>
        <row r="163">
          <cell r="E163" t="str">
            <v>OTSKP_ŽS17</v>
          </cell>
          <cell r="F163" t="str">
            <v>BOURÁNÍ KONSTRUKCÍ Z CIHEL A TVÁRNIC S ODVOZEM DO 12KM</v>
          </cell>
          <cell r="G163" t="str">
            <v>M3</v>
          </cell>
        </row>
        <row r="163">
          <cell r="K163">
            <v>1600</v>
          </cell>
        </row>
        <row r="163">
          <cell r="P16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4">
          <cell r="C164" t="str">
            <v>966147</v>
          </cell>
        </row>
        <row r="164">
          <cell r="E164" t="str">
            <v>OTSKP_ŽS17</v>
          </cell>
          <cell r="F164" t="str">
            <v>BOURÁNÍ KONSTRUKCÍ Z CIHEL A TVÁRNIC S ODVOZEM DO 16KM</v>
          </cell>
          <cell r="G164" t="str">
            <v>M3</v>
          </cell>
        </row>
        <row r="164">
          <cell r="K164">
            <v>1780</v>
          </cell>
        </row>
        <row r="164">
          <cell r="P16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5">
          <cell r="C165" t="str">
            <v>966148</v>
          </cell>
        </row>
        <row r="165">
          <cell r="E165" t="str">
            <v>OTSKP_ŽS17</v>
          </cell>
          <cell r="F165" t="str">
            <v>BOURÁNÍ KONSTRUKCÍ Z CIHEL A TVÁRNIC S ODVOZEM DO 20KM</v>
          </cell>
          <cell r="G165" t="str">
            <v>M3</v>
          </cell>
        </row>
        <row r="165">
          <cell r="K165">
            <v>1980</v>
          </cell>
        </row>
        <row r="165">
          <cell r="P16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6">
          <cell r="C166" t="str">
            <v>96614A</v>
          </cell>
        </row>
        <row r="166">
          <cell r="E166" t="str">
            <v>OTSKP_ŽS17</v>
          </cell>
          <cell r="F166" t="str">
            <v>BOURÁNÍ KONSTRUKCÍ Z CIHEL A TVÁRNIC - BEZ DOPRAVY</v>
          </cell>
          <cell r="G166" t="str">
            <v>M3</v>
          </cell>
        </row>
        <row r="166">
          <cell r="K166">
            <v>1030</v>
          </cell>
        </row>
        <row r="166">
          <cell r="P166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67">
          <cell r="C167" t="str">
            <v>96614B</v>
          </cell>
        </row>
        <row r="167">
          <cell r="E167" t="str">
            <v>OTSKP_ŽS17</v>
          </cell>
          <cell r="F167" t="str">
            <v>BOURÁNÍ KONSTRUKCÍ Z CIHEL A TVÁRNIC - DOPRAVA</v>
          </cell>
          <cell r="G167" t="str">
            <v>tkm</v>
          </cell>
        </row>
        <row r="167">
          <cell r="K167">
            <v>12</v>
          </cell>
        </row>
        <row r="167">
          <cell r="P167" t="str">
            <v>Položka zahrnuje samostatnou dopravu suti a vybouraných hmot. Množství se určí jako součin hmotnosti [t] a požadované vzdálenosti [km].</v>
          </cell>
        </row>
        <row r="168">
          <cell r="C168" t="str">
            <v>96615</v>
          </cell>
        </row>
        <row r="168">
          <cell r="E168" t="str">
            <v>OTSKP_ŽS17</v>
          </cell>
          <cell r="F168" t="str">
            <v>BOURÁNÍ KONSTRUKCÍ Z PROSTÉHO BETONU</v>
          </cell>
          <cell r="G168" t="str">
            <v>M3</v>
          </cell>
        </row>
        <row r="168">
          <cell r="K168">
            <v>2890</v>
          </cell>
        </row>
        <row r="168">
          <cell r="P16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9">
          <cell r="C169" t="str">
            <v>966151</v>
          </cell>
        </row>
        <row r="169">
          <cell r="E169" t="str">
            <v>OTSKP_ŽS17</v>
          </cell>
          <cell r="F169" t="str">
            <v>BOURÁNÍ KONSTRUKCÍ Z PROST BETONU S ODVOZEM DO 1KM</v>
          </cell>
          <cell r="G169" t="str">
            <v>M3</v>
          </cell>
        </row>
        <row r="169">
          <cell r="K169">
            <v>2890</v>
          </cell>
        </row>
        <row r="169">
          <cell r="P16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0">
          <cell r="C170" t="str">
            <v>966152</v>
          </cell>
        </row>
        <row r="170">
          <cell r="E170" t="str">
            <v>OTSKP_ŽS17</v>
          </cell>
          <cell r="F170" t="str">
            <v>BOURÁNÍ KONSTRUKCÍ Z PROST BETONU S ODVOZEM DO 2KM</v>
          </cell>
          <cell r="G170" t="str">
            <v>M3</v>
          </cell>
        </row>
        <row r="170">
          <cell r="K170">
            <v>2940</v>
          </cell>
        </row>
        <row r="170">
          <cell r="P17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1">
          <cell r="C171" t="str">
            <v>966153</v>
          </cell>
        </row>
        <row r="171">
          <cell r="E171" t="str">
            <v>OTSKP_ŽS17</v>
          </cell>
          <cell r="F171" t="str">
            <v>BOURÁNÍ KONSTRUKCÍ Z PROST BETONU S ODVOZEM DO 3KM</v>
          </cell>
          <cell r="G171" t="str">
            <v>M3</v>
          </cell>
        </row>
        <row r="171">
          <cell r="K171">
            <v>2990</v>
          </cell>
        </row>
        <row r="171">
          <cell r="P17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2">
          <cell r="C172" t="str">
            <v>966154</v>
          </cell>
        </row>
        <row r="172">
          <cell r="E172" t="str">
            <v>OTSKP_ŽS17</v>
          </cell>
          <cell r="F172" t="str">
            <v>BOURÁNÍ KONSTRUKCÍ Z PROST BETONU S ODVOZEM DO 5KM</v>
          </cell>
          <cell r="G172" t="str">
            <v>M3</v>
          </cell>
        </row>
        <row r="172">
          <cell r="K172">
            <v>3090</v>
          </cell>
        </row>
        <row r="172">
          <cell r="P17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3">
          <cell r="C173" t="str">
            <v>966155</v>
          </cell>
        </row>
        <row r="173">
          <cell r="E173" t="str">
            <v>OTSKP_ŽS17</v>
          </cell>
          <cell r="F173" t="str">
            <v>BOURÁNÍ KONSTRUKCÍ Z PROST BETONU S ODVOZEM DO 8KM</v>
          </cell>
          <cell r="G173" t="str">
            <v>M3</v>
          </cell>
        </row>
        <row r="173">
          <cell r="K173">
            <v>3230</v>
          </cell>
        </row>
        <row r="173">
          <cell r="P17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4">
          <cell r="C174" t="str">
            <v>966156</v>
          </cell>
        </row>
        <row r="174">
          <cell r="E174" t="str">
            <v>OTSKP_ŽS17</v>
          </cell>
          <cell r="F174" t="str">
            <v>BOURÁNÍ KONSTRUKCÍ Z PROST BETONU S ODVOZEM DO 12KM</v>
          </cell>
          <cell r="G174" t="str">
            <v>M3</v>
          </cell>
        </row>
        <row r="174">
          <cell r="K174">
            <v>3430</v>
          </cell>
        </row>
        <row r="174">
          <cell r="P17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5">
          <cell r="C175" t="str">
            <v>966157</v>
          </cell>
        </row>
        <row r="175">
          <cell r="E175" t="str">
            <v>OTSKP_ŽS17</v>
          </cell>
          <cell r="F175" t="str">
            <v>BOURÁNÍ KONSTRUKCÍ Z PROST BETONU S ODVOZEM DO 16KM</v>
          </cell>
          <cell r="G175" t="str">
            <v>M3</v>
          </cell>
        </row>
        <row r="175">
          <cell r="K175">
            <v>3620</v>
          </cell>
        </row>
        <row r="175">
          <cell r="P17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6">
          <cell r="C176" t="str">
            <v>966158</v>
          </cell>
        </row>
        <row r="176">
          <cell r="E176" t="str">
            <v>OTSKP_ŽS17</v>
          </cell>
          <cell r="F176" t="str">
            <v>BOURÁNÍ KONSTRUKCÍ Z PROST BETONU S ODVOZEM DO 20KM</v>
          </cell>
          <cell r="G176" t="str">
            <v>M3</v>
          </cell>
        </row>
        <row r="176">
          <cell r="K176">
            <v>3810</v>
          </cell>
        </row>
        <row r="176">
          <cell r="P17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7">
          <cell r="C177" t="str">
            <v>96615A</v>
          </cell>
        </row>
        <row r="177">
          <cell r="E177" t="str">
            <v>OTSKP_ŽS17</v>
          </cell>
          <cell r="F177" t="str">
            <v>BOURÁNÍ KONSTRUKCÍ Z PROSTÉHO BETONU - BEZ DOPRAVY</v>
          </cell>
          <cell r="G177" t="str">
            <v>M3</v>
          </cell>
        </row>
        <row r="177">
          <cell r="K177">
            <v>2860</v>
          </cell>
        </row>
        <row r="177">
          <cell r="P177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78">
          <cell r="C178" t="str">
            <v>96615B</v>
          </cell>
        </row>
        <row r="178">
          <cell r="E178" t="str">
            <v>OTSKP_ŽS17</v>
          </cell>
          <cell r="F178" t="str">
            <v>BOURÁNÍ KONSTRUKCÍ Z PROSTÉHO BETONU - DOPRAVA</v>
          </cell>
          <cell r="G178" t="str">
            <v>tkm</v>
          </cell>
        </row>
        <row r="178">
          <cell r="K178">
            <v>12</v>
          </cell>
        </row>
        <row r="178">
          <cell r="P178" t="str">
            <v>Položka zahrnuje samostatnou dopravu suti a vybouraných hmot. Množství se určí jako součin hmotnosti [t] a požadované vzdálenosti [km].</v>
          </cell>
        </row>
        <row r="179">
          <cell r="C179" t="str">
            <v>96616</v>
          </cell>
        </row>
        <row r="179">
          <cell r="E179" t="str">
            <v>OTSKP_ŽS17</v>
          </cell>
          <cell r="F179" t="str">
            <v>BOURÁNÍ KONSTRUKCÍ ZE ŽELEZOBETONU</v>
          </cell>
          <cell r="G179" t="str">
            <v>M3</v>
          </cell>
        </row>
        <row r="179">
          <cell r="K179">
            <v>4670</v>
          </cell>
        </row>
        <row r="179">
          <cell r="P17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0">
          <cell r="C180" t="str">
            <v>966161</v>
          </cell>
        </row>
        <row r="180">
          <cell r="E180" t="str">
            <v>OTSKP_ŽS17</v>
          </cell>
          <cell r="F180" t="str">
            <v>BOURÁNÍ KONSTRUKCÍ ZE ŽELEZOBETONU S ODVOZEM DO 1KM</v>
          </cell>
          <cell r="G180" t="str">
            <v>M3</v>
          </cell>
        </row>
        <row r="180">
          <cell r="K180">
            <v>4670</v>
          </cell>
        </row>
        <row r="180">
          <cell r="P18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1">
          <cell r="C181" t="str">
            <v>966162</v>
          </cell>
        </row>
        <row r="181">
          <cell r="E181" t="str">
            <v>OTSKP_ŽS17</v>
          </cell>
          <cell r="F181" t="str">
            <v>BOURÁNÍ KONSTRUKCÍ ZE ŽELEZOBETONU S ODVOZEM DO 2KM</v>
          </cell>
          <cell r="G181" t="str">
            <v>M3</v>
          </cell>
        </row>
        <row r="181">
          <cell r="K181">
            <v>4710</v>
          </cell>
        </row>
        <row r="181">
          <cell r="P18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2">
          <cell r="C182" t="str">
            <v>966163</v>
          </cell>
        </row>
        <row r="182">
          <cell r="E182" t="str">
            <v>OTSKP_ŽS17</v>
          </cell>
          <cell r="F182" t="str">
            <v>BOURÁNÍ KONSTRUKCÍ ZE ŽELEZOBETONU S ODVOZEM DO 3KM</v>
          </cell>
          <cell r="G182" t="str">
            <v>M3</v>
          </cell>
        </row>
        <row r="182">
          <cell r="K182">
            <v>4780</v>
          </cell>
        </row>
        <row r="182">
          <cell r="P18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3">
          <cell r="C183" t="str">
            <v>966164</v>
          </cell>
        </row>
        <row r="183">
          <cell r="E183" t="str">
            <v>OTSKP_ŽS17</v>
          </cell>
          <cell r="F183" t="str">
            <v>BOURÁNÍ KONSTRUKCÍ ZE ŽELEZOBETONU S ODVOZEM DO 5KM</v>
          </cell>
          <cell r="G183" t="str">
            <v>M3</v>
          </cell>
        </row>
        <row r="183">
          <cell r="K183">
            <v>4840</v>
          </cell>
        </row>
        <row r="183">
          <cell r="P18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4">
          <cell r="C184" t="str">
            <v>966165</v>
          </cell>
        </row>
        <row r="184">
          <cell r="E184" t="str">
            <v>OTSKP_ŽS17</v>
          </cell>
          <cell r="F184" t="str">
            <v>BOURÁNÍ KONSTRUKCÍ ZE ŽELEZOBETONU S ODVOZEM DO 8KM</v>
          </cell>
          <cell r="G184" t="str">
            <v>M3</v>
          </cell>
        </row>
        <row r="184">
          <cell r="K184">
            <v>5020</v>
          </cell>
        </row>
        <row r="184">
          <cell r="P18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5">
          <cell r="C185" t="str">
            <v>966166</v>
          </cell>
        </row>
        <row r="185">
          <cell r="E185" t="str">
            <v>OTSKP_ŽS17</v>
          </cell>
          <cell r="F185" t="str">
            <v>BOURÁNÍ KONSTRUKCÍ ZE ŽELEZOBETONU S ODVOZEM DO 12KM</v>
          </cell>
          <cell r="G185" t="str">
            <v>M3</v>
          </cell>
        </row>
        <row r="185">
          <cell r="K185">
            <v>5240</v>
          </cell>
        </row>
        <row r="185">
          <cell r="P18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6">
          <cell r="C186" t="str">
            <v>966167</v>
          </cell>
        </row>
        <row r="186">
          <cell r="E186" t="str">
            <v>OTSKP_ŽS17</v>
          </cell>
          <cell r="F186" t="str">
            <v>BOURÁNÍ KONSTRUKCÍ ZE ŽELEZOBETONU S ODVOZEM DO 16KM</v>
          </cell>
          <cell r="G186" t="str">
            <v>M3</v>
          </cell>
        </row>
        <row r="186">
          <cell r="K186">
            <v>5340</v>
          </cell>
        </row>
        <row r="186">
          <cell r="P18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7">
          <cell r="C187" t="str">
            <v>966168</v>
          </cell>
        </row>
        <row r="187">
          <cell r="E187" t="str">
            <v>OTSKP_ŽS17</v>
          </cell>
          <cell r="F187" t="str">
            <v>BOURÁNÍ KONSTRUKCÍ ZE ŽELEZOBETONU S ODVOZEM DO 20KM</v>
          </cell>
          <cell r="G187" t="str">
            <v>M3</v>
          </cell>
        </row>
        <row r="187">
          <cell r="K187">
            <v>5670</v>
          </cell>
        </row>
        <row r="187">
          <cell r="P18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8">
          <cell r="C188" t="str">
            <v>96616A</v>
          </cell>
        </row>
        <row r="188">
          <cell r="E188" t="str">
            <v>OTSKP_ŽS17</v>
          </cell>
          <cell r="F188" t="str">
            <v>BOURÁNÍ KONSTRUKCÍ ZE ŽELEZOBETONU - BEZ DOPRAVY</v>
          </cell>
          <cell r="G188" t="str">
            <v>M3</v>
          </cell>
        </row>
        <row r="188">
          <cell r="K188">
            <v>4630</v>
          </cell>
        </row>
        <row r="188">
          <cell r="P188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89">
          <cell r="C189" t="str">
            <v>96616B</v>
          </cell>
        </row>
        <row r="189">
          <cell r="E189" t="str">
            <v>OTSKP_ŽS17</v>
          </cell>
          <cell r="F189" t="str">
            <v>BOURÁNÍ KONSTRUKCÍ ZE ŽELEZOBETONU - DOPRAVA</v>
          </cell>
          <cell r="G189" t="str">
            <v>tkm</v>
          </cell>
        </row>
        <row r="189">
          <cell r="K189">
            <v>12</v>
          </cell>
        </row>
        <row r="189">
          <cell r="P189" t="str">
            <v>Položka zahrnuje samostatnou dopravu suti a vybouraných hmot. Množství se určí jako součin hmotnosti [t] a požadované vzdálenosti [km].</v>
          </cell>
        </row>
        <row r="190">
          <cell r="C190" t="str">
            <v>96617</v>
          </cell>
        </row>
        <row r="190">
          <cell r="E190" t="str">
            <v>OTSKP_ŽS17</v>
          </cell>
          <cell r="F190" t="str">
            <v>BOURÁNÍ KONSTRUKCÍ ZE DŘEVA</v>
          </cell>
          <cell r="G190" t="str">
            <v>M3</v>
          </cell>
        </row>
        <row r="190">
          <cell r="K190">
            <v>1010</v>
          </cell>
        </row>
        <row r="190">
          <cell r="P19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1">
          <cell r="C191" t="str">
            <v>966171</v>
          </cell>
        </row>
        <row r="191">
          <cell r="E191" t="str">
            <v>OTSKP_ŽS17</v>
          </cell>
          <cell r="F191" t="str">
            <v>BOURÁNÍ KONSTRUKCÍ ZE DŘEVA S ODVOZEM DO 1KM</v>
          </cell>
          <cell r="G191" t="str">
            <v>M3</v>
          </cell>
        </row>
        <row r="191">
          <cell r="K191">
            <v>1010</v>
          </cell>
        </row>
        <row r="191">
          <cell r="P19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2">
          <cell r="C192" t="str">
            <v>966172</v>
          </cell>
        </row>
        <row r="192">
          <cell r="E192" t="str">
            <v>OTSKP_ŽS17</v>
          </cell>
          <cell r="F192" t="str">
            <v>BOURÁNÍ KONSTRUKCÍ ZE DŘEVA S ODVOZEM DO 2KM</v>
          </cell>
          <cell r="G192" t="str">
            <v>M3</v>
          </cell>
        </row>
        <row r="192">
          <cell r="K192">
            <v>963</v>
          </cell>
        </row>
        <row r="192">
          <cell r="P19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3">
          <cell r="C193" t="str">
            <v>966173</v>
          </cell>
        </row>
        <row r="193">
          <cell r="E193" t="str">
            <v>OTSKP_ŽS17</v>
          </cell>
          <cell r="F193" t="str">
            <v>BOURÁNÍ KONSTRUKCÍ ZE DŘEVA S ODVOZEM DO 3KM</v>
          </cell>
          <cell r="G193" t="str">
            <v>M3</v>
          </cell>
        </row>
        <row r="193">
          <cell r="K193">
            <v>984</v>
          </cell>
        </row>
        <row r="193">
          <cell r="P19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4">
          <cell r="C194" t="str">
            <v>966174</v>
          </cell>
        </row>
        <row r="194">
          <cell r="E194" t="str">
            <v>OTSKP_ŽS17</v>
          </cell>
          <cell r="F194" t="str">
            <v>BOURÁNÍ KONSTRUKCÍ ZE DŘEVA S ODVOZEM DO 5KM</v>
          </cell>
          <cell r="G194" t="str">
            <v>M3</v>
          </cell>
        </row>
        <row r="194">
          <cell r="K194">
            <v>1020</v>
          </cell>
        </row>
        <row r="194">
          <cell r="P19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5">
          <cell r="C195" t="str">
            <v>966175</v>
          </cell>
        </row>
        <row r="195">
          <cell r="E195" t="str">
            <v>OTSKP_ŽS17</v>
          </cell>
          <cell r="F195" t="str">
            <v>BOURÁNÍ KONSTRUKCÍ ZE DŘEVA S ODVOZEM DO 8KM</v>
          </cell>
          <cell r="G195" t="str">
            <v>M3</v>
          </cell>
        </row>
        <row r="195">
          <cell r="K195">
            <v>1150</v>
          </cell>
        </row>
        <row r="195">
          <cell r="P19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6">
          <cell r="C196" t="str">
            <v>966176</v>
          </cell>
        </row>
        <row r="196">
          <cell r="E196" t="str">
            <v>OTSKP_ŽS17</v>
          </cell>
          <cell r="F196" t="str">
            <v>BOURÁNÍ KONSTRUKCÍ ZE DŘEVA S ODVOZEM DO 12KM</v>
          </cell>
          <cell r="G196" t="str">
            <v>M3</v>
          </cell>
        </row>
        <row r="196">
          <cell r="K196">
            <v>1250</v>
          </cell>
        </row>
        <row r="196">
          <cell r="P19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7">
          <cell r="C197" t="str">
            <v>966177</v>
          </cell>
        </row>
        <row r="197">
          <cell r="E197" t="str">
            <v>OTSKP_ŽS17</v>
          </cell>
          <cell r="F197" t="str">
            <v>BOURÁNÍ KONSTRUKCÍ ZE DŘEVA S ODVOZEM DO 16KM</v>
          </cell>
          <cell r="G197" t="str">
            <v>M3</v>
          </cell>
        </row>
        <row r="197">
          <cell r="K197">
            <v>1360</v>
          </cell>
        </row>
        <row r="197">
          <cell r="P19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8">
          <cell r="C198" t="str">
            <v>966178</v>
          </cell>
        </row>
        <row r="198">
          <cell r="E198" t="str">
            <v>OTSKP_ŽS17</v>
          </cell>
          <cell r="F198" t="str">
            <v>BOURÁNÍ KONSTRUKCÍ ZE DŘEVA S ODVOZEM DO 20KM</v>
          </cell>
          <cell r="G198" t="str">
            <v>M3</v>
          </cell>
        </row>
        <row r="198">
          <cell r="K198">
            <v>1460</v>
          </cell>
        </row>
        <row r="198">
          <cell r="P19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9">
          <cell r="C199" t="str">
            <v>96617A</v>
          </cell>
        </row>
        <row r="199">
          <cell r="E199" t="str">
            <v>OTSKP_ŽS17</v>
          </cell>
          <cell r="F199" t="str">
            <v>BOURÁNÍ KONSTRUKCÍ ZE DŘEVA - BEZ DOPRAVY</v>
          </cell>
          <cell r="G199" t="str">
            <v>M3</v>
          </cell>
        </row>
        <row r="199">
          <cell r="K199">
            <v>1006</v>
          </cell>
        </row>
        <row r="199">
          <cell r="P199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200">
          <cell r="C200" t="str">
            <v>96617B</v>
          </cell>
        </row>
        <row r="200">
          <cell r="E200" t="str">
            <v>OTSKP_ŽS17</v>
          </cell>
          <cell r="F200" t="str">
            <v>BOURÁNÍ KONSTRUKCÍ ZE DŘEVA - DOPRAVA</v>
          </cell>
          <cell r="G200" t="str">
            <v>tkm</v>
          </cell>
        </row>
        <row r="200">
          <cell r="K200">
            <v>12</v>
          </cell>
        </row>
        <row r="200">
          <cell r="P200" t="str">
            <v>Položka zahrnuje samostatnou dopravu suti a vybouraných hmot. Množství se určí jako součin hmotnosti [t] a požadované vzdálenosti [km].</v>
          </cell>
        </row>
        <row r="201">
          <cell r="C201" t="str">
            <v>96618</v>
          </cell>
        </row>
        <row r="201">
          <cell r="E201" t="str">
            <v>OTSKP_ŽS17</v>
          </cell>
          <cell r="F201" t="str">
            <v>BOURÁNÍ KONSTRUKCÍ KOVOVÝCH</v>
          </cell>
          <cell r="G201" t="str">
            <v>T</v>
          </cell>
        </row>
        <row r="201">
          <cell r="K201">
            <v>3140</v>
          </cell>
        </row>
        <row r="201">
          <cell r="P201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2">
          <cell r="C202" t="str">
            <v>966181</v>
          </cell>
        </row>
        <row r="202">
          <cell r="E202" t="str">
            <v>OTSKP_ŽS17</v>
          </cell>
          <cell r="F202" t="str">
            <v>DEMONTÁŽ KONSTRUKCÍ KOVOVÝCH S ODVOZEM DO 1KM</v>
          </cell>
          <cell r="G202" t="str">
            <v>T</v>
          </cell>
        </row>
        <row r="202">
          <cell r="K202">
            <v>3140</v>
          </cell>
        </row>
        <row r="202">
          <cell r="P202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3">
          <cell r="C203" t="str">
            <v>966182</v>
          </cell>
        </row>
        <row r="203">
          <cell r="E203" t="str">
            <v>OTSKP_ŽS17</v>
          </cell>
          <cell r="F203" t="str">
            <v>DEMONTÁŽ KONSTRUKCÍ KOVOVÝCH S ODVOZEM DO 2KM</v>
          </cell>
          <cell r="G203" t="str">
            <v>T</v>
          </cell>
        </row>
        <row r="203">
          <cell r="K203">
            <v>3170</v>
          </cell>
        </row>
        <row r="203">
          <cell r="P203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4">
          <cell r="C204" t="str">
            <v>966183</v>
          </cell>
        </row>
        <row r="204">
          <cell r="E204" t="str">
            <v>OTSKP_ŽS17</v>
          </cell>
          <cell r="F204" t="str">
            <v>DEMONTÁŽ KONSTRUKCÍ KOVOVÝCH S ODVOZEM DO 3KM</v>
          </cell>
          <cell r="G204" t="str">
            <v>T</v>
          </cell>
        </row>
        <row r="204">
          <cell r="K204">
            <v>3190</v>
          </cell>
        </row>
        <row r="204">
          <cell r="P20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5">
          <cell r="C205" t="str">
            <v>966184</v>
          </cell>
        </row>
        <row r="205">
          <cell r="E205" t="str">
            <v>OTSKP_ŽS17</v>
          </cell>
          <cell r="F205" t="str">
            <v>DEMONTÁŽ KONSTRUKCÍ KOVOVÝCH S ODVOZEM DO 5KM</v>
          </cell>
          <cell r="G205" t="str">
            <v>T</v>
          </cell>
        </row>
        <row r="205">
          <cell r="K205">
            <v>3250</v>
          </cell>
        </row>
        <row r="205">
          <cell r="P205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6">
          <cell r="C206" t="str">
            <v>966185</v>
          </cell>
        </row>
        <row r="206">
          <cell r="E206" t="str">
            <v>OTSKP_ŽS17</v>
          </cell>
          <cell r="F206" t="str">
            <v>DEMONTÁŽ KONSTRUKCÍ KOVOVÝCH S ODVOZEM DO 8KM</v>
          </cell>
          <cell r="G206" t="str">
            <v>T</v>
          </cell>
        </row>
        <row r="206">
          <cell r="K206">
            <v>3330</v>
          </cell>
        </row>
        <row r="206">
          <cell r="P206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7">
          <cell r="C207" t="str">
            <v>966186</v>
          </cell>
        </row>
        <row r="207">
          <cell r="E207" t="str">
            <v>OTSKP_ŽS17</v>
          </cell>
          <cell r="F207" t="str">
            <v>DEMONTÁŽ KONSTRUKCÍ KOVOVÝCH S ODVOZEM DO 12KM</v>
          </cell>
          <cell r="G207" t="str">
            <v>T</v>
          </cell>
        </row>
        <row r="207">
          <cell r="K207">
            <v>3440</v>
          </cell>
        </row>
        <row r="207">
          <cell r="P207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8">
          <cell r="C208" t="str">
            <v>966187</v>
          </cell>
        </row>
        <row r="208">
          <cell r="E208" t="str">
            <v>OTSKP_ŽS17</v>
          </cell>
          <cell r="F208" t="str">
            <v>DEMONTÁŽ KONSTRUKCÍ KOVOVÝCH S ODVOZEM DO 16KM</v>
          </cell>
          <cell r="G208" t="str">
            <v>T</v>
          </cell>
        </row>
        <row r="208">
          <cell r="K208">
            <v>3540</v>
          </cell>
        </row>
        <row r="208">
          <cell r="P208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9">
          <cell r="C209" t="str">
            <v>966188</v>
          </cell>
        </row>
        <row r="209">
          <cell r="E209" t="str">
            <v>OTSKP_ŽS17</v>
          </cell>
          <cell r="F209" t="str">
            <v>DEMONTÁŽ KONSTRUKCÍ KOVOVÝCH S ODVOZEM DO 20KM</v>
          </cell>
          <cell r="G209" t="str">
            <v>T</v>
          </cell>
        </row>
        <row r="209">
          <cell r="K209">
            <v>3640</v>
          </cell>
        </row>
        <row r="209">
          <cell r="P209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0">
          <cell r="C210" t="str">
            <v>96618A</v>
          </cell>
        </row>
        <row r="210">
          <cell r="E210" t="str">
            <v>OTSKP_ŽS17</v>
          </cell>
          <cell r="F210" t="str">
            <v>BOURÁNÍ KONSTRUKCÍ KOVOVÝCH - BEZ DOPRAVY</v>
          </cell>
          <cell r="G210" t="str">
            <v>T</v>
          </cell>
        </row>
        <row r="210">
          <cell r="K210">
            <v>3130</v>
          </cell>
        </row>
        <row r="210">
          <cell r="P210" t="str">
            <v>položka zahrnuje:
- rozebrání konstrukce bez ohledu na použitou technologii
- veškeré pomocné konstrukce (lešení a pod.)
- veškerou manipulaci s vybouranou sutí a hmotami, kromě vodorovné dopravy, včetně uložení na skládku. Nezahrnuje poplatek za sklád</v>
          </cell>
        </row>
        <row r="211">
          <cell r="C211" t="str">
            <v>96618B</v>
          </cell>
        </row>
        <row r="211">
          <cell r="E211" t="str">
            <v>OTSKP_ŽS17</v>
          </cell>
          <cell r="F211" t="str">
            <v>BOURÁNÍ KONSTRUKCÍ KOVOVÝCH - DOPRAVA</v>
          </cell>
          <cell r="G211" t="str">
            <v>tkm</v>
          </cell>
        </row>
        <row r="211">
          <cell r="K211">
            <v>12</v>
          </cell>
        </row>
        <row r="211">
          <cell r="P211" t="str">
            <v>Položka zahrnuje samostatnou dopravu suti a vybouraných hmot. Množství se určí jako součin hmotnosti [t] a požadované vzdálenosti [km].</v>
          </cell>
        </row>
        <row r="212">
          <cell r="C212" t="str">
            <v>96625</v>
          </cell>
        </row>
        <row r="212">
          <cell r="E212" t="str">
            <v>OTSKP_ŽS17</v>
          </cell>
          <cell r="F212" t="str">
            <v>BOURÁNÍ KONSTRUKCÍ Z PROSTÉHO BETONU  V PODZEMÍ</v>
          </cell>
          <cell r="G212" t="str">
            <v>M3</v>
          </cell>
        </row>
        <row r="212">
          <cell r="K212">
            <v>3970</v>
          </cell>
        </row>
        <row r="212">
          <cell r="P21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3">
          <cell r="C213" t="str">
            <v>96626</v>
          </cell>
        </row>
        <row r="213">
          <cell r="E213" t="str">
            <v>OTSKP_ŽS17</v>
          </cell>
          <cell r="F213" t="str">
            <v>BOURÁNÍ KONSTRUKCÍ ZE ŽELEZOBETONU V PODZEMÍ</v>
          </cell>
          <cell r="G213" t="str">
            <v>M3</v>
          </cell>
        </row>
        <row r="213">
          <cell r="K213">
            <v>5020</v>
          </cell>
        </row>
        <row r="213">
          <cell r="P21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4">
          <cell r="C214" t="str">
            <v>96628</v>
          </cell>
        </row>
        <row r="214">
          <cell r="E214" t="str">
            <v>OTSKP_ŽS17</v>
          </cell>
          <cell r="F214" t="str">
            <v>DEMONTÁŽ KONSTRUKCÍ KOVOVÝCH V PODZEMÍ</v>
          </cell>
          <cell r="G214" t="str">
            <v>T</v>
          </cell>
        </row>
        <row r="214">
          <cell r="K214">
            <v>4190</v>
          </cell>
        </row>
        <row r="214">
          <cell r="P21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5">
          <cell r="C215" t="str">
            <v>966345</v>
          </cell>
        </row>
        <row r="215">
          <cell r="E215" t="str">
            <v>OTSKP_ŽS17</v>
          </cell>
          <cell r="F215" t="str">
            <v>BOURÁNÍ PROPUSTŮ Z TRUB DN DO 300MM</v>
          </cell>
          <cell r="G215" t="str">
            <v>M</v>
          </cell>
        </row>
        <row r="215">
          <cell r="K215">
            <v>773</v>
          </cell>
        </row>
        <row r="215">
          <cell r="P21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6">
          <cell r="C216" t="str">
            <v>966346</v>
          </cell>
        </row>
        <row r="216">
          <cell r="E216" t="str">
            <v>OTSKP_ŽS17</v>
          </cell>
          <cell r="F216" t="str">
            <v>BOURÁNÍ PROPUSTŮ Z TRUB DN DO 400MM</v>
          </cell>
          <cell r="G216" t="str">
            <v>M</v>
          </cell>
        </row>
        <row r="216">
          <cell r="K216">
            <v>1030</v>
          </cell>
        </row>
        <row r="216">
          <cell r="P21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7">
          <cell r="C217" t="str">
            <v>966357</v>
          </cell>
        </row>
        <row r="217">
          <cell r="E217" t="str">
            <v>OTSKP_ŽS17</v>
          </cell>
          <cell r="F217" t="str">
            <v>BOURÁNÍ PROPUSTŮ Z TRUB DN DO 500MM</v>
          </cell>
          <cell r="G217" t="str">
            <v>M</v>
          </cell>
        </row>
        <row r="217">
          <cell r="K217">
            <v>1250</v>
          </cell>
        </row>
        <row r="217">
          <cell r="P217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8">
          <cell r="C218" t="str">
            <v>966358</v>
          </cell>
        </row>
        <row r="218">
          <cell r="E218" t="str">
            <v>OTSKP_ŽS17</v>
          </cell>
          <cell r="F218" t="str">
            <v>BOURÁNÍ PROPUSTŮ Z TRUB DN DO 600MM</v>
          </cell>
          <cell r="G218" t="str">
            <v>M</v>
          </cell>
        </row>
        <row r="218">
          <cell r="K218">
            <v>2030</v>
          </cell>
        </row>
        <row r="218">
          <cell r="P218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9">
          <cell r="C219" t="str">
            <v>96636</v>
          </cell>
        </row>
        <row r="219">
          <cell r="E219" t="str">
            <v>OTSKP_ŽS17</v>
          </cell>
          <cell r="F219" t="str">
            <v>BOURÁNÍ PROPUSTŮ Z TRUB DN DO 800MM</v>
          </cell>
          <cell r="G219" t="str">
            <v>M</v>
          </cell>
        </row>
        <row r="219">
          <cell r="K219">
            <v>2400</v>
          </cell>
        </row>
        <row r="219">
          <cell r="P219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0">
          <cell r="C220" t="str">
            <v>966371</v>
          </cell>
        </row>
        <row r="220">
          <cell r="E220" t="str">
            <v>OTSKP_ŽS17</v>
          </cell>
          <cell r="F220" t="str">
            <v>BOURÁNÍ PROPUSTŮ Z TRUB DN DO 1000MM</v>
          </cell>
          <cell r="G220" t="str">
            <v>M</v>
          </cell>
        </row>
        <row r="220">
          <cell r="K220">
            <v>3380</v>
          </cell>
        </row>
        <row r="220">
          <cell r="P220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1">
          <cell r="C221" t="str">
            <v>966372</v>
          </cell>
        </row>
        <row r="221">
          <cell r="E221" t="str">
            <v>OTSKP_ŽS17</v>
          </cell>
          <cell r="F221" t="str">
            <v>BOURÁNÍ PROPUSTŮ Z TRUB DN DO 1200MM</v>
          </cell>
          <cell r="G221" t="str">
            <v>M</v>
          </cell>
        </row>
        <row r="221">
          <cell r="K221">
            <v>3860</v>
          </cell>
        </row>
        <row r="221">
          <cell r="P221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2">
          <cell r="C222" t="str">
            <v>966383</v>
          </cell>
        </row>
        <row r="222">
          <cell r="E222" t="str">
            <v>OTSKP_ŽS17</v>
          </cell>
          <cell r="F222" t="str">
            <v>BOURÁNÍ PROPUSTŮ Z TRUB DN DO 1400MM</v>
          </cell>
          <cell r="G222" t="str">
            <v>M</v>
          </cell>
        </row>
        <row r="222">
          <cell r="K222">
            <v>5670</v>
          </cell>
        </row>
        <row r="222">
          <cell r="P222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3">
          <cell r="C223" t="str">
            <v>966384</v>
          </cell>
        </row>
        <row r="223">
          <cell r="E223" t="str">
            <v>OTSKP_ŽS17</v>
          </cell>
          <cell r="F223" t="str">
            <v>BOURÁNÍ PROPUSTŮ Z TRUB DN DO 1600MM</v>
          </cell>
          <cell r="G223" t="str">
            <v>M</v>
          </cell>
        </row>
        <row r="223">
          <cell r="K223">
            <v>6890</v>
          </cell>
        </row>
        <row r="223">
          <cell r="P223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4">
          <cell r="C224" t="str">
            <v>966395</v>
          </cell>
        </row>
        <row r="224">
          <cell r="E224" t="str">
            <v>OTSKP_ŽS17</v>
          </cell>
          <cell r="F224" t="str">
            <v>BOURÁNÍ PROPUSTŮ Z TRUB DN DO 1800MM</v>
          </cell>
          <cell r="G224" t="str">
            <v>M</v>
          </cell>
        </row>
        <row r="224">
          <cell r="K224">
            <v>8330</v>
          </cell>
        </row>
        <row r="224">
          <cell r="P224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5">
          <cell r="C225" t="str">
            <v>966396</v>
          </cell>
        </row>
        <row r="225">
          <cell r="E225" t="str">
            <v>OTSKP_ŽS17</v>
          </cell>
          <cell r="F225" t="str">
            <v>BOURÁNÍ PROPUSTŮ Z TRUB DN DO 2000MM</v>
          </cell>
          <cell r="G225" t="str">
            <v>M</v>
          </cell>
        </row>
        <row r="225">
          <cell r="K225">
            <v>8440</v>
          </cell>
        </row>
        <row r="225">
          <cell r="P22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6">
          <cell r="C226" t="str">
            <v>966397</v>
          </cell>
        </row>
        <row r="226">
          <cell r="E226" t="str">
            <v>OTSKP_ŽS17</v>
          </cell>
          <cell r="F226" t="str">
            <v>BOURÁNÍ PROPUSTŮ Z TRUB DN DO 2200MM</v>
          </cell>
          <cell r="G226" t="str">
            <v>M</v>
          </cell>
        </row>
        <row r="226">
          <cell r="K226">
            <v>8540</v>
          </cell>
        </row>
        <row r="226">
          <cell r="P22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7">
          <cell r="C227" t="str">
            <v>96641</v>
          </cell>
        </row>
        <row r="227">
          <cell r="E227" t="str">
            <v>OTSKP_ŽS17</v>
          </cell>
          <cell r="F227" t="str">
            <v>BOURÁNÍ PROPUSTŮ A KANÁLŮ Z PREFABRIK RÁMŮ SVĚTLOSTI 200/100</v>
          </cell>
          <cell r="G227" t="str">
            <v>M</v>
          </cell>
        </row>
        <row r="227">
          <cell r="K227">
            <v>8440</v>
          </cell>
        </row>
        <row r="227">
          <cell r="P227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8">
          <cell r="C228" t="str">
            <v>96642</v>
          </cell>
        </row>
        <row r="228">
          <cell r="E228" t="str">
            <v>OTSKP_ŽS17</v>
          </cell>
          <cell r="F228" t="str">
            <v>BOURÁNÍ PROPUSTŮ A KANÁLŮ Z PREFABRIK RÁMŮ SVĚTLOSTI 200/150</v>
          </cell>
          <cell r="G228" t="str">
            <v>M</v>
          </cell>
        </row>
        <row r="228">
          <cell r="K228">
            <v>218</v>
          </cell>
        </row>
        <row r="228">
          <cell r="P228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9">
          <cell r="C229" t="str">
            <v>96643</v>
          </cell>
        </row>
        <row r="229">
          <cell r="E229" t="str">
            <v>OTSKP_ŽS17</v>
          </cell>
          <cell r="F229" t="str">
            <v>BOURÁNÍ PROPUSTŮ A KANÁLŮ Z PREFABRIK RÁMŮ SVĚTLOSTI 200/200</v>
          </cell>
          <cell r="G229" t="str">
            <v>M</v>
          </cell>
        </row>
        <row r="229">
          <cell r="K229">
            <v>297</v>
          </cell>
        </row>
        <row r="229">
          <cell r="P229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0">
          <cell r="C230" t="str">
            <v>96644</v>
          </cell>
        </row>
        <row r="230">
          <cell r="E230" t="str">
            <v>OTSKP_ŽS17</v>
          </cell>
          <cell r="F230" t="str">
            <v>BOURÁNÍ PROPUSTŮ A KANÁLŮ Z PREFABRIK RÁMŮ SVĚTLOSTI 250/200</v>
          </cell>
          <cell r="G230" t="str">
            <v>M</v>
          </cell>
        </row>
        <row r="230">
          <cell r="K230">
            <v>374</v>
          </cell>
        </row>
        <row r="230">
          <cell r="P230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1">
          <cell r="C231" t="str">
            <v>96645</v>
          </cell>
        </row>
        <row r="231">
          <cell r="E231" t="str">
            <v>OTSKP_ŽS17</v>
          </cell>
          <cell r="F231" t="str">
            <v>BOURÁNÍ PROPUSTŮ A KANÁLŮ Z PREFABRIK RÁMŮ SVĚTLOSTI 300/200</v>
          </cell>
          <cell r="G231" t="str">
            <v>M</v>
          </cell>
        </row>
        <row r="231">
          <cell r="K231">
            <v>443</v>
          </cell>
        </row>
        <row r="231">
          <cell r="P231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2">
          <cell r="C232" t="str">
            <v>96651</v>
          </cell>
        </row>
        <row r="232">
          <cell r="E232" t="str">
            <v>OTSKP_ŽS17</v>
          </cell>
          <cell r="F232" t="str">
            <v>ODSTRANĚNÍ ŽLABŮ Z DÍLCŮ (VČET ŠTĚRBINOVÝCH) ŠÍŘKY 100MM</v>
          </cell>
          <cell r="G232" t="str">
            <v>M</v>
          </cell>
        </row>
        <row r="232">
          <cell r="K232">
            <v>633</v>
          </cell>
        </row>
        <row r="232">
          <cell r="P232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3">
          <cell r="C233" t="str">
            <v>96652</v>
          </cell>
        </row>
        <row r="233">
          <cell r="E233" t="str">
            <v>OTSKP_ŽS17</v>
          </cell>
          <cell r="F233" t="str">
            <v>ODSTRANĚNÍ ŽLABŮ Z DÍLCŮ (VČET ŠTĚRBINOVÝCH) ŠÍŘKY 150MM</v>
          </cell>
          <cell r="G233" t="str">
            <v>M</v>
          </cell>
        </row>
        <row r="233">
          <cell r="K233">
            <v>681</v>
          </cell>
        </row>
        <row r="233">
          <cell r="P233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4">
          <cell r="C234" t="str">
            <v>96653</v>
          </cell>
        </row>
        <row r="234">
          <cell r="E234" t="str">
            <v>OTSKP_ŽS17</v>
          </cell>
          <cell r="F234" t="str">
            <v>ODSTRANĚNÍ ŽLABŮ Z DÍLCŮ (VČET ŠTĚRBINOVÝCH) ŠÍŘKY 200MM</v>
          </cell>
          <cell r="G234" t="str">
            <v>M</v>
          </cell>
        </row>
        <row r="234">
          <cell r="K234">
            <v>730</v>
          </cell>
        </row>
        <row r="234">
          <cell r="P234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5">
          <cell r="C235" t="str">
            <v>96654</v>
          </cell>
        </row>
        <row r="235">
          <cell r="E235" t="str">
            <v>OTSKP_ŽS17</v>
          </cell>
          <cell r="F235" t="str">
            <v>ODSTRANĚNÍ ŽLABŮ Z DÍLCŮ (VČET ŠTĚRBINOVÝCH) ŠÍŘKY 250MM</v>
          </cell>
          <cell r="G235" t="str">
            <v>M</v>
          </cell>
        </row>
        <row r="235">
          <cell r="K235">
            <v>789</v>
          </cell>
        </row>
        <row r="235">
          <cell r="P235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6">
          <cell r="C236" t="str">
            <v>96655</v>
          </cell>
        </row>
        <row r="236">
          <cell r="E236" t="str">
            <v>OTSKP_ŽS17</v>
          </cell>
          <cell r="F236" t="str">
            <v>ODSTRANĚNÍ ŽLABŮ Z DÍLCŮ (VČET ŠTĚRBINOVÝCH) ŠÍŘKY 300MM</v>
          </cell>
          <cell r="G236" t="str">
            <v>M</v>
          </cell>
        </row>
        <row r="236">
          <cell r="K236">
            <v>837</v>
          </cell>
        </row>
        <row r="236">
          <cell r="P236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7">
          <cell r="C237" t="str">
            <v>96656</v>
          </cell>
        </row>
        <row r="237">
          <cell r="E237" t="str">
            <v>OTSKP_ŽS17</v>
          </cell>
          <cell r="F237" t="str">
            <v>ODSTRANĚNÍ ŽLABŮ Z DÍLCŮ (VČET ŠTĚRBINOVÝCH) ŠÍŘKY 400MM</v>
          </cell>
          <cell r="G237" t="str">
            <v>M</v>
          </cell>
        </row>
        <row r="237">
          <cell r="K237">
            <v>1030</v>
          </cell>
        </row>
        <row r="237">
          <cell r="P237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8">
          <cell r="C238" t="str">
            <v>96657</v>
          </cell>
        </row>
        <row r="238">
          <cell r="E238" t="str">
            <v>OTSKP_ŽS17</v>
          </cell>
          <cell r="F238" t="str">
            <v>ODSTRANĚNÍ ŽLABŮ Z DÍLCŮ (VČET ŠTĚRBINOVÝCH) ŠÍŘKY 500MM</v>
          </cell>
          <cell r="G238" t="str">
            <v>M</v>
          </cell>
        </row>
        <row r="238">
          <cell r="K238">
            <v>1250</v>
          </cell>
        </row>
        <row r="238">
          <cell r="P238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9">
          <cell r="C239" t="str">
            <v>96661</v>
          </cell>
        </row>
        <row r="239">
          <cell r="E239" t="str">
            <v>OTSKP_ŽS17</v>
          </cell>
          <cell r="F239" t="str">
            <v>ODSTRANĚNÍ PROTIHLUKOVÝCH STĚN Z DÍLCŮ BETONOVÝCH</v>
          </cell>
          <cell r="G239" t="str">
            <v>M2</v>
          </cell>
        </row>
        <row r="239">
          <cell r="K239">
            <v>472</v>
          </cell>
        </row>
        <row r="239">
          <cell r="P239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0">
          <cell r="C240" t="str">
            <v>96662</v>
          </cell>
        </row>
        <row r="240">
          <cell r="E240" t="str">
            <v>OTSKP_ŽS17</v>
          </cell>
          <cell r="F240" t="str">
            <v>ODSTRANĚNÍ PROTIHLUKOVÝCH STĚNZ DÍLCŮ ŽELEZOBETONOVÝCH</v>
          </cell>
          <cell r="G240" t="str">
            <v>M2</v>
          </cell>
        </row>
        <row r="240">
          <cell r="K240">
            <v>483</v>
          </cell>
        </row>
        <row r="240">
          <cell r="P240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1">
          <cell r="C241" t="str">
            <v>96663</v>
          </cell>
        </row>
        <row r="241">
          <cell r="E241" t="str">
            <v>OTSKP_ŽS17</v>
          </cell>
          <cell r="F241" t="str">
            <v>ODSTRANĚNÍ PROTIHLUKOVÝCH STĚN Z DÍLCŮ PLASTOVÝCH</v>
          </cell>
          <cell r="G241" t="str">
            <v>M2</v>
          </cell>
        </row>
        <row r="241">
          <cell r="K241">
            <v>390</v>
          </cell>
        </row>
        <row r="241">
          <cell r="P241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2">
          <cell r="C242" t="str">
            <v>96664</v>
          </cell>
        </row>
        <row r="242">
          <cell r="E242" t="str">
            <v>OTSKP_ŽS17</v>
          </cell>
          <cell r="F242" t="str">
            <v>ODSTRANĚNÍ PROTIHLUKOVÝCH STĚN Z DÍLCŮ DŘEVĚNÝCH</v>
          </cell>
          <cell r="G242" t="str">
            <v>M2</v>
          </cell>
        </row>
        <row r="242">
          <cell r="K242">
            <v>400</v>
          </cell>
        </row>
        <row r="242">
          <cell r="P242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3">
          <cell r="C243" t="str">
            <v>96665</v>
          </cell>
        </row>
        <row r="243">
          <cell r="E243" t="str">
            <v>OTSKP_ŽS17</v>
          </cell>
          <cell r="F243" t="str">
            <v>ODSTRANĚNÍ PROTIHLUKOVÝCH STĚN Z DÍLCŮ Z PLEXISKLA</v>
          </cell>
          <cell r="G243" t="str">
            <v>M2</v>
          </cell>
        </row>
        <row r="243">
          <cell r="K243">
            <v>555</v>
          </cell>
        </row>
        <row r="243">
          <cell r="P243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4">
          <cell r="C244" t="str">
            <v>96666</v>
          </cell>
        </row>
        <row r="244">
          <cell r="E244" t="str">
            <v>OTSKP_ŽS17</v>
          </cell>
          <cell r="F244" t="str">
            <v>ODSTRANĚNÍ PROTIHLUKOVÝCH STĚN Z DÍLCŮ SKLENĚNÝCH</v>
          </cell>
          <cell r="G244" t="str">
            <v>M2</v>
          </cell>
        </row>
        <row r="244">
          <cell r="K244">
            <v>565</v>
          </cell>
        </row>
        <row r="244">
          <cell r="P244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5">
          <cell r="C245" t="str">
            <v>966841</v>
          </cell>
        </row>
        <row r="245">
          <cell r="E245" t="str">
            <v>OTSKP_ŽS17</v>
          </cell>
          <cell r="F245" t="str">
            <v>ODSTRANĚNÍ OPLOCENÍ DŘEVĚNÉHO</v>
          </cell>
          <cell r="G245" t="str">
            <v>M</v>
          </cell>
        </row>
        <row r="245">
          <cell r="K245">
            <v>145</v>
          </cell>
        </row>
        <row r="245">
          <cell r="P24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6">
          <cell r="C246" t="str">
            <v>966842</v>
          </cell>
        </row>
        <row r="246">
          <cell r="E246" t="str">
            <v>OTSKP_ŽS17</v>
          </cell>
          <cell r="F246" t="str">
            <v>ODSTRANĚNÍ OPLOCENÍ Z DRÁT PLETIVA</v>
          </cell>
          <cell r="G246" t="str">
            <v>M</v>
          </cell>
        </row>
        <row r="246">
          <cell r="K246">
            <v>96</v>
          </cell>
        </row>
        <row r="246">
          <cell r="P24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7">
          <cell r="C247" t="str">
            <v>966843</v>
          </cell>
        </row>
        <row r="247">
          <cell r="E247" t="str">
            <v>OTSKP_ŽS17</v>
          </cell>
          <cell r="F247" t="str">
            <v>ODSTRANĚNÍ OPLOCENÍ Z RÁMEČ PLETIVA</v>
          </cell>
          <cell r="G247" t="str">
            <v>M</v>
          </cell>
        </row>
        <row r="247">
          <cell r="K247">
            <v>125</v>
          </cell>
        </row>
        <row r="247">
          <cell r="P24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8">
          <cell r="C248" t="str">
            <v>966844</v>
          </cell>
        </row>
        <row r="248">
          <cell r="E248" t="str">
            <v>OTSKP_ŽS17</v>
          </cell>
          <cell r="F248" t="str">
            <v>ODSTRANĚNÍ OPLOCENÍ PLECHOVÉHO</v>
          </cell>
          <cell r="G248" t="str">
            <v>M</v>
          </cell>
        </row>
        <row r="248">
          <cell r="K248">
            <v>174</v>
          </cell>
        </row>
        <row r="248">
          <cell r="P24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9">
          <cell r="C249" t="str">
            <v>966845</v>
          </cell>
        </row>
        <row r="249">
          <cell r="E249" t="str">
            <v>OTSKP_ŽS17</v>
          </cell>
          <cell r="F249" t="str">
            <v>ODSTRANĚNÍ OPLOCENÍ Z BETON DÍLCŮ</v>
          </cell>
          <cell r="G249" t="str">
            <v>M</v>
          </cell>
        </row>
        <row r="249">
          <cell r="K249">
            <v>434</v>
          </cell>
        </row>
        <row r="249">
          <cell r="P24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0">
          <cell r="C250" t="str">
            <v>966846</v>
          </cell>
        </row>
        <row r="250">
          <cell r="E250" t="str">
            <v>OTSKP_ŽS17</v>
          </cell>
          <cell r="F250" t="str">
            <v>ODSTRANĚNÍ OPLOCENÍ KOVOVÉHO PROFILOVÉHO</v>
          </cell>
          <cell r="G250" t="str">
            <v>M</v>
          </cell>
        </row>
        <row r="250">
          <cell r="K250">
            <v>207</v>
          </cell>
        </row>
        <row r="250">
          <cell r="P25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1">
          <cell r="C251" t="str">
            <v>96686</v>
          </cell>
        </row>
        <row r="251">
          <cell r="E251" t="str">
            <v>OTSKP_ŽS17</v>
          </cell>
          <cell r="F251" t="str">
            <v>ODSTRANĚNÍ ODRAZNÍKŮ</v>
          </cell>
          <cell r="G251" t="str">
            <v>KUS</v>
          </cell>
        </row>
        <row r="251">
          <cell r="K251">
            <v>267</v>
          </cell>
        </row>
        <row r="251">
          <cell r="P25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2">
          <cell r="C252" t="str">
            <v>96687</v>
          </cell>
        </row>
        <row r="252">
          <cell r="E252" t="str">
            <v>OTSKP_ŽS17</v>
          </cell>
          <cell r="F252" t="str">
            <v>VYBOURÁNÍ ULIČNÍCH VPUSTÍ KOMPLETNÍCH</v>
          </cell>
          <cell r="G252" t="str">
            <v>KUS</v>
          </cell>
        </row>
        <row r="252">
          <cell r="K252">
            <v>1580</v>
          </cell>
        </row>
        <row r="252">
          <cell r="P25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3">
          <cell r="C253" t="str">
            <v>96688</v>
          </cell>
        </row>
        <row r="253">
          <cell r="E253" t="str">
            <v>OTSKP_ŽS17</v>
          </cell>
          <cell r="F253" t="str">
            <v>VYBOURÁNÍ KANALIZAČ ŠACHET KOMPLETNÍCH</v>
          </cell>
          <cell r="G253" t="str">
            <v>KUS</v>
          </cell>
        </row>
        <row r="253">
          <cell r="K253">
            <v>2510</v>
          </cell>
        </row>
        <row r="253">
          <cell r="P25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4">
          <cell r="C254" t="str">
            <v>96711</v>
          </cell>
        </row>
        <row r="254">
          <cell r="E254" t="str">
            <v>OTSKP_ŽS17</v>
          </cell>
          <cell r="F254" t="str">
            <v>VYBOURÁNÍ ČÁSTÍ KONSTRUKCÍ Z BETON DÍLCŮ</v>
          </cell>
          <cell r="G254" t="str">
            <v>M3</v>
          </cell>
        </row>
        <row r="254">
          <cell r="K254">
            <v>3450</v>
          </cell>
        </row>
        <row r="254">
          <cell r="P25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5">
          <cell r="C255" t="str">
            <v>967111</v>
          </cell>
        </row>
        <row r="255">
          <cell r="E255" t="str">
            <v>OTSKP_ŽS17</v>
          </cell>
          <cell r="F255" t="str">
            <v>VYBOURÁNÍ ČÁSTÍ KONSTRUKCÍ Z BETON DÍLCŮ S ODVOZEM DO 1KM</v>
          </cell>
          <cell r="G255" t="str">
            <v>M3</v>
          </cell>
        </row>
        <row r="255">
          <cell r="K255">
            <v>3450</v>
          </cell>
        </row>
        <row r="255">
          <cell r="P25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6">
          <cell r="C256" t="str">
            <v>967112</v>
          </cell>
        </row>
        <row r="256">
          <cell r="E256" t="str">
            <v>OTSKP_ŽS17</v>
          </cell>
          <cell r="F256" t="str">
            <v>VYBOURÁNÍ ČÁSTÍ KONSTRUKCÍ Z BETON DÍLCŮ S ODVOZEM DO 2KM</v>
          </cell>
          <cell r="G256" t="str">
            <v>M3</v>
          </cell>
        </row>
        <row r="256">
          <cell r="K256">
            <v>3500</v>
          </cell>
        </row>
        <row r="256">
          <cell r="P2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7">
          <cell r="C257" t="str">
            <v>967113</v>
          </cell>
        </row>
        <row r="257">
          <cell r="E257" t="str">
            <v>OTSKP_ŽS17</v>
          </cell>
          <cell r="F257" t="str">
            <v>VYBOURÁNÍ ČÁSTÍ KONSTRUKCÍ Z BETON DÍLCŮ S ODVOZEM DO 3KM</v>
          </cell>
          <cell r="G257" t="str">
            <v>M3</v>
          </cell>
        </row>
        <row r="257">
          <cell r="K257">
            <v>3560</v>
          </cell>
        </row>
        <row r="257">
          <cell r="P2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8">
          <cell r="C258" t="str">
            <v>967114</v>
          </cell>
        </row>
        <row r="258">
          <cell r="E258" t="str">
            <v>OTSKP_ŽS17</v>
          </cell>
          <cell r="F258" t="str">
            <v>VYBOURÁNÍ ČÁSTÍ KONSTRUKCÍ Z BETON DÍLCŮ S ODVOZEM DO 5KM</v>
          </cell>
          <cell r="G258" t="str">
            <v>M3</v>
          </cell>
        </row>
        <row r="258">
          <cell r="K258">
            <v>3660</v>
          </cell>
        </row>
        <row r="258">
          <cell r="P2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9">
          <cell r="C259" t="str">
            <v>967115</v>
          </cell>
        </row>
        <row r="259">
          <cell r="E259" t="str">
            <v>OTSKP_ŽS17</v>
          </cell>
          <cell r="F259" t="str">
            <v>VYBOURÁNÍ ČÁSTÍ KONSTRUKCÍ Z BETON DÍLCŮ S ODVOZEM DO 8KM</v>
          </cell>
          <cell r="G259" t="str">
            <v>M3</v>
          </cell>
        </row>
        <row r="259">
          <cell r="K259">
            <v>3820</v>
          </cell>
        </row>
        <row r="259">
          <cell r="P2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0">
          <cell r="C260" t="str">
            <v>967116</v>
          </cell>
        </row>
        <row r="260">
          <cell r="E260" t="str">
            <v>OTSKP_ŽS17</v>
          </cell>
          <cell r="F260" t="str">
            <v>VYBOURÁNÍ ČÁSTÍ KONSTRUKCÍ Z BETON DÍLCŮ S ODVOZEM DO 12KM</v>
          </cell>
          <cell r="G260" t="str">
            <v>M3</v>
          </cell>
        </row>
        <row r="260">
          <cell r="K260">
            <v>4040</v>
          </cell>
        </row>
        <row r="260">
          <cell r="P2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1">
          <cell r="C261" t="str">
            <v>967117</v>
          </cell>
        </row>
        <row r="261">
          <cell r="E261" t="str">
            <v>OTSKP_ŽS17</v>
          </cell>
          <cell r="F261" t="str">
            <v>VYBOURÁNÍ ČÁSTÍ KONSTRUKCÍ Z BETON DÍLCŮ S ODVOZEM DO 16KM</v>
          </cell>
          <cell r="G261" t="str">
            <v>M3</v>
          </cell>
        </row>
        <row r="261">
          <cell r="K261">
            <v>4240</v>
          </cell>
        </row>
        <row r="261">
          <cell r="P2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2">
          <cell r="C262" t="str">
            <v>967118</v>
          </cell>
        </row>
        <row r="262">
          <cell r="E262" t="str">
            <v>OTSKP_ŽS17</v>
          </cell>
          <cell r="F262" t="str">
            <v>VYBOURÁNÍ ČÁSTÍ KONSTRUKCÍ Z BETON DÍLCŮ S ODVOZEM DO 20KM</v>
          </cell>
          <cell r="G262" t="str">
            <v>M3</v>
          </cell>
        </row>
        <row r="262">
          <cell r="K262">
            <v>4440</v>
          </cell>
        </row>
        <row r="262">
          <cell r="P2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3">
          <cell r="C263" t="str">
            <v>96711A</v>
          </cell>
        </row>
        <row r="263">
          <cell r="E263" t="str">
            <v>OTSKP_ŽS17</v>
          </cell>
          <cell r="F263" t="str">
            <v>VYBOURÁNÍ ČÁSTÍ KONSTRUKCÍ Z BETON DÍLCŮ - BEZ DOPRAVY</v>
          </cell>
          <cell r="G263" t="str">
            <v>M3</v>
          </cell>
        </row>
        <row r="263">
          <cell r="K263">
            <v>3420</v>
          </cell>
        </row>
        <row r="263">
          <cell r="P263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64">
          <cell r="C264" t="str">
            <v>96711B</v>
          </cell>
        </row>
        <row r="264">
          <cell r="E264" t="str">
            <v>OTSKP_ŽS17</v>
          </cell>
          <cell r="F264" t="str">
            <v>VYBOURÁNÍ ČÁSTÍ KONSTRUKCÍ Z BETON DÍLCŮ - DOPRAVA</v>
          </cell>
          <cell r="G264" t="str">
            <v>tkm</v>
          </cell>
        </row>
        <row r="264">
          <cell r="K264">
            <v>12</v>
          </cell>
        </row>
        <row r="264">
          <cell r="P264" t="str">
            <v>Položka zahrnuje samostatnou dopravu suti a vybouraných hmot. Množství se určí jako součin hmotnosti [t] a požadované vzdálenosti [km].</v>
          </cell>
        </row>
        <row r="265">
          <cell r="C265" t="str">
            <v>96712</v>
          </cell>
        </row>
        <row r="265">
          <cell r="E265" t="str">
            <v>OTSKP_ŽS17</v>
          </cell>
          <cell r="F265" t="str">
            <v>VYBOURÁNÍ ČÁSTÍ KONSTRUKCÍ KAMENNÝCH NA SUCHO</v>
          </cell>
          <cell r="G265" t="str">
            <v>M3</v>
          </cell>
        </row>
        <row r="265">
          <cell r="K265">
            <v>730</v>
          </cell>
        </row>
        <row r="265">
          <cell r="P2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6">
          <cell r="C266" t="str">
            <v>967121</v>
          </cell>
        </row>
        <row r="266">
          <cell r="E266" t="str">
            <v>OTSKP_ŽS17</v>
          </cell>
          <cell r="F266" t="str">
            <v>VYBOURÁNÍ ČÁSTÍ KONSTR KAMENNÝCH NA SUCHO S ODVOZEM DO 1KM</v>
          </cell>
          <cell r="G266" t="str">
            <v>M3</v>
          </cell>
        </row>
        <row r="266">
          <cell r="K266">
            <v>730</v>
          </cell>
        </row>
        <row r="266">
          <cell r="P2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7">
          <cell r="C267" t="str">
            <v>967122</v>
          </cell>
        </row>
        <row r="267">
          <cell r="E267" t="str">
            <v>OTSKP_ŽS17</v>
          </cell>
          <cell r="F267" t="str">
            <v>VYBOURÁNÍ ČÁSTÍ KONSTR KAMENNÝCH NA SUCHO S ODVOZEM DO 2KM</v>
          </cell>
          <cell r="G267" t="str">
            <v>M3</v>
          </cell>
        </row>
        <row r="267">
          <cell r="K267">
            <v>789</v>
          </cell>
        </row>
        <row r="267">
          <cell r="P2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8">
          <cell r="C268" t="str">
            <v>967123</v>
          </cell>
        </row>
        <row r="268">
          <cell r="E268" t="str">
            <v>OTSKP_ŽS17</v>
          </cell>
          <cell r="F268" t="str">
            <v>VYBOURÁNÍ ČÁSTÍ KONSTR KAMENNÝCH NA SUCHO S ODVOZEM DO 3KM</v>
          </cell>
          <cell r="G268" t="str">
            <v>M3</v>
          </cell>
        </row>
        <row r="268">
          <cell r="K268">
            <v>837</v>
          </cell>
        </row>
        <row r="268">
          <cell r="P2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9">
          <cell r="C269" t="str">
            <v>967124</v>
          </cell>
        </row>
        <row r="269">
          <cell r="E269" t="str">
            <v>OTSKP_ŽS17</v>
          </cell>
          <cell r="F269" t="str">
            <v>VYBOURÁNÍ ČÁSTÍ KONSTR KAMENNÝCH NA SUCHO S ODVOZEM DO 5KM</v>
          </cell>
          <cell r="G269" t="str">
            <v>M3</v>
          </cell>
        </row>
        <row r="269">
          <cell r="K269">
            <v>938</v>
          </cell>
        </row>
        <row r="269">
          <cell r="P2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0">
          <cell r="C270" t="str">
            <v>967125</v>
          </cell>
        </row>
        <row r="270">
          <cell r="E270" t="str">
            <v>OTSKP_ŽS17</v>
          </cell>
          <cell r="F270" t="str">
            <v>VYBOURÁNÍ ČÁSTÍ KONSTR KAMENNÝCH NA SUCHO S ODVOZEM DO 8KM</v>
          </cell>
          <cell r="G270" t="str">
            <v>M3</v>
          </cell>
        </row>
        <row r="270">
          <cell r="K270">
            <v>1090</v>
          </cell>
        </row>
        <row r="270">
          <cell r="P2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1">
          <cell r="C271" t="str">
            <v>967126</v>
          </cell>
        </row>
        <row r="271">
          <cell r="E271" t="str">
            <v>OTSKP_ŽS17</v>
          </cell>
          <cell r="F271" t="str">
            <v>VYBOURÁNÍ ČÁSTÍ KONSTR KAMENNÝCH NA SUCHO S ODVOZEM DO 12KM</v>
          </cell>
          <cell r="G271" t="str">
            <v>M3</v>
          </cell>
        </row>
        <row r="271">
          <cell r="K271">
            <v>1310</v>
          </cell>
        </row>
        <row r="271">
          <cell r="P2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2">
          <cell r="C272" t="str">
            <v>967127</v>
          </cell>
        </row>
        <row r="272">
          <cell r="E272" t="str">
            <v>OTSKP_ŽS17</v>
          </cell>
          <cell r="F272" t="str">
            <v>VYBOURÁNÍ ČÁSTÍ KONSTR KAMENNÝCH NA SUCHO S ODVOZEM DO 16KM</v>
          </cell>
          <cell r="G272" t="str">
            <v>M3</v>
          </cell>
        </row>
        <row r="272">
          <cell r="K272">
            <v>1520</v>
          </cell>
        </row>
        <row r="272">
          <cell r="P2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3">
          <cell r="C273" t="str">
            <v>967128</v>
          </cell>
        </row>
        <row r="273">
          <cell r="E273" t="str">
            <v>OTSKP_ŽS17</v>
          </cell>
          <cell r="F273" t="str">
            <v>VYBOURÁNÍ ČÁSTÍ KONSTR KAMENNÝCH NA SUCHO S ODVOZEM DO 20KM</v>
          </cell>
          <cell r="G273" t="str">
            <v>M3</v>
          </cell>
        </row>
        <row r="273">
          <cell r="K273">
            <v>1730</v>
          </cell>
        </row>
        <row r="273">
          <cell r="P2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4">
          <cell r="C274" t="str">
            <v>96712A</v>
          </cell>
        </row>
        <row r="274">
          <cell r="E274" t="str">
            <v>OTSKP_ŽS17</v>
          </cell>
          <cell r="F274" t="str">
            <v>VYBOURÁNÍ ČÁSTÍ KONSTRUKCÍ KAMENNÝCH NA SUCHO - BEZ DOPRAVY</v>
          </cell>
          <cell r="G274" t="str">
            <v>M3</v>
          </cell>
        </row>
        <row r="274">
          <cell r="K274">
            <v>704</v>
          </cell>
        </row>
        <row r="274">
          <cell r="P274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75">
          <cell r="C275" t="str">
            <v>96712B</v>
          </cell>
        </row>
        <row r="275">
          <cell r="E275" t="str">
            <v>OTSKP_ŽS17</v>
          </cell>
          <cell r="F275" t="str">
            <v>VYBOURÁNÍ ČÁSTÍ KONSTRUKCÍ KAMENNÝCH NA SUCHO - DOPRAVA</v>
          </cell>
          <cell r="G275" t="str">
            <v>tkm</v>
          </cell>
        </row>
        <row r="275">
          <cell r="K275">
            <v>12</v>
          </cell>
        </row>
        <row r="275">
          <cell r="P275" t="str">
            <v>Položka zahrnuje samostatnou dopravu suti a vybouraných hmot. Množství se určí jako součin hmotnosti [t] a požadované vzdálenosti [km].</v>
          </cell>
        </row>
        <row r="276">
          <cell r="C276" t="str">
            <v>96713</v>
          </cell>
        </row>
        <row r="276">
          <cell r="E276" t="str">
            <v>OTSKP_ŽS17</v>
          </cell>
          <cell r="F276" t="str">
            <v>VYBOURÁNÍ ČÁSTÍ KONSTRUKCÍ KAMENNÝCH NA MC</v>
          </cell>
          <cell r="G276" t="str">
            <v>M3</v>
          </cell>
        </row>
        <row r="276">
          <cell r="K276">
            <v>1770</v>
          </cell>
        </row>
        <row r="276">
          <cell r="P2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7">
          <cell r="C277" t="str">
            <v>967131</v>
          </cell>
        </row>
        <row r="277">
          <cell r="E277" t="str">
            <v>OTSKP_ŽS17</v>
          </cell>
          <cell r="F277" t="str">
            <v>VYBOURÁNÍ ČÁSTÍ KONSTRUKCÍ KAMENNÝCH NA MC S ODVOZEM DO 1KM</v>
          </cell>
          <cell r="G277" t="str">
            <v>M3</v>
          </cell>
        </row>
        <row r="277">
          <cell r="K277">
            <v>1770</v>
          </cell>
        </row>
        <row r="277">
          <cell r="P2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8">
          <cell r="C278" t="str">
            <v>967132</v>
          </cell>
        </row>
        <row r="278">
          <cell r="E278" t="str">
            <v>OTSKP_ŽS17</v>
          </cell>
          <cell r="F278" t="str">
            <v>VYBOURÁNÍ ČÁSTÍ KONSTRUKCÍ KAMENNÝCH NA MC S ODVOZEM DO 2KM</v>
          </cell>
          <cell r="G278" t="str">
            <v>M3</v>
          </cell>
        </row>
        <row r="278">
          <cell r="K278">
            <v>1840</v>
          </cell>
        </row>
        <row r="278">
          <cell r="P2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9">
          <cell r="C279" t="str">
            <v>967133</v>
          </cell>
        </row>
        <row r="279">
          <cell r="E279" t="str">
            <v>OTSKP_ŽS17</v>
          </cell>
          <cell r="F279" t="str">
            <v>VYBOURÁNÍ ČÁSTÍ KONSTRUKCÍ KAMENNÝCH NA MC S ODVOZEM DO 3KM</v>
          </cell>
          <cell r="G279" t="str">
            <v>M3</v>
          </cell>
        </row>
        <row r="279">
          <cell r="K279">
            <v>1890</v>
          </cell>
        </row>
        <row r="279">
          <cell r="P2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0">
          <cell r="C280" t="str">
            <v>967134</v>
          </cell>
        </row>
        <row r="280">
          <cell r="E280" t="str">
            <v>OTSKP_ŽS17</v>
          </cell>
          <cell r="F280" t="str">
            <v>VYBOURÁNÍ ČÁSTÍ KONSTRUKCÍ KAMENNÝCH NA MC S ODVOZEM DO 5KM</v>
          </cell>
          <cell r="G280" t="str">
            <v>M3</v>
          </cell>
        </row>
        <row r="280">
          <cell r="K280">
            <v>2000</v>
          </cell>
        </row>
        <row r="280">
          <cell r="P2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1">
          <cell r="C281" t="str">
            <v>967135</v>
          </cell>
        </row>
        <row r="281">
          <cell r="E281" t="str">
            <v>OTSKP_ŽS17</v>
          </cell>
          <cell r="F281" t="str">
            <v>VYBOURÁNÍ ČÁSTÍ KONSTRUKCÍ KAMENNÝCH NA MC S ODVOZEM DO 8KM</v>
          </cell>
          <cell r="G281" t="str">
            <v>M3</v>
          </cell>
        </row>
        <row r="281">
          <cell r="K281">
            <v>2160</v>
          </cell>
        </row>
        <row r="281">
          <cell r="P2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2">
          <cell r="C282" t="str">
            <v>967136</v>
          </cell>
        </row>
        <row r="282">
          <cell r="E282" t="str">
            <v>OTSKP_ŽS17</v>
          </cell>
          <cell r="F282" t="str">
            <v>VYBOURÁNÍ ČÁSTÍ KONSTRUKCÍ KAMENNÝCH NA MC S ODVOZEM DO 12KM</v>
          </cell>
          <cell r="G282" t="str">
            <v>M3</v>
          </cell>
        </row>
        <row r="282">
          <cell r="K282">
            <v>2350</v>
          </cell>
        </row>
        <row r="282">
          <cell r="P2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3">
          <cell r="C283" t="str">
            <v>967137</v>
          </cell>
        </row>
        <row r="283">
          <cell r="E283" t="str">
            <v>OTSKP_ŽS17</v>
          </cell>
          <cell r="F283" t="str">
            <v>VYBOURÁNÍ ČÁSTÍ KONSTRUKCÍ KAMENNÝCH NA MC S ODVOZEM DO 16KM</v>
          </cell>
          <cell r="G283" t="str">
            <v>M3</v>
          </cell>
        </row>
        <row r="283">
          <cell r="K283">
            <v>2550</v>
          </cell>
        </row>
        <row r="283">
          <cell r="P2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4">
          <cell r="C284" t="str">
            <v>967138</v>
          </cell>
        </row>
        <row r="284">
          <cell r="E284" t="str">
            <v>OTSKP_ŽS17</v>
          </cell>
          <cell r="F284" t="str">
            <v>VYBOURÁNÍ ČÁSTÍ KONSTRUKCÍ KAMENNÝCH NA MC S ODVOZEM DO 20KM</v>
          </cell>
          <cell r="G284" t="str">
            <v>M3</v>
          </cell>
        </row>
        <row r="284">
          <cell r="K284">
            <v>2770</v>
          </cell>
        </row>
        <row r="284">
          <cell r="P2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5">
          <cell r="C285" t="str">
            <v>96713A</v>
          </cell>
        </row>
        <row r="285">
          <cell r="E285" t="str">
            <v>OTSKP_ŽS17</v>
          </cell>
          <cell r="F285" t="str">
            <v>VYBOURÁNÍ ČÁSTÍ KONSTRUKCÍ KAMENNÝCH NA MC - BEZ DOPRAVY</v>
          </cell>
          <cell r="G285" t="str">
            <v>M3</v>
          </cell>
        </row>
        <row r="285">
          <cell r="K285">
            <v>1740</v>
          </cell>
        </row>
        <row r="285">
          <cell r="P285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86">
          <cell r="C286" t="str">
            <v>96713B</v>
          </cell>
        </row>
        <row r="286">
          <cell r="E286" t="str">
            <v>OTSKP_ŽS17</v>
          </cell>
          <cell r="F286" t="str">
            <v>VYBOURÁNÍ ČÁSTÍ KONSTRUKCÍ KAMENNÝCH NA MC - DOPRAVA</v>
          </cell>
          <cell r="G286" t="str">
            <v>tkm</v>
          </cell>
        </row>
        <row r="286">
          <cell r="K286">
            <v>12</v>
          </cell>
        </row>
        <row r="286">
          <cell r="P286" t="str">
            <v>Položka zahrnuje samostatnou dopravu suti a vybouraných hmot. Množství se určí jako součin hmotnosti [t] a požadované vzdálenosti [km].</v>
          </cell>
        </row>
        <row r="287">
          <cell r="C287" t="str">
            <v>96714</v>
          </cell>
        </row>
        <row r="287">
          <cell r="E287" t="str">
            <v>OTSKP_ŽS17</v>
          </cell>
          <cell r="F287" t="str">
            <v>VYBOURÁNÍ ČÁSTÍ KONSTRUKCÍ Z CIHEL A TVÁRNIC</v>
          </cell>
          <cell r="G287" t="str">
            <v>M3</v>
          </cell>
        </row>
        <row r="287">
          <cell r="K287">
            <v>837</v>
          </cell>
        </row>
        <row r="287">
          <cell r="P2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8">
          <cell r="C288" t="str">
            <v>967141</v>
          </cell>
        </row>
        <row r="288">
          <cell r="E288" t="str">
            <v>OTSKP_ŽS17</v>
          </cell>
          <cell r="F288" t="str">
            <v>VYBOURÁNÍ ČÁSTÍ KONSTR Z CIHEL A TVÁRNIC S ODVOZEM DO 1KM</v>
          </cell>
          <cell r="G288" t="str">
            <v>M3</v>
          </cell>
        </row>
        <row r="288">
          <cell r="K288">
            <v>837</v>
          </cell>
        </row>
        <row r="288">
          <cell r="P2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9">
          <cell r="C289" t="str">
            <v>967142</v>
          </cell>
        </row>
        <row r="289">
          <cell r="E289" t="str">
            <v>OTSKP_ŽS17</v>
          </cell>
          <cell r="F289" t="str">
            <v>VYBOURÁNÍ ČÁSTÍ KONSTR Z CIHEL A TVÁRNIC S ODVOZEM DO 2KM</v>
          </cell>
          <cell r="G289" t="str">
            <v>M3</v>
          </cell>
        </row>
        <row r="289">
          <cell r="K289">
            <v>889</v>
          </cell>
        </row>
        <row r="289">
          <cell r="P2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0">
          <cell r="C290" t="str">
            <v>967143</v>
          </cell>
        </row>
        <row r="290">
          <cell r="E290" t="str">
            <v>OTSKP_ŽS17</v>
          </cell>
          <cell r="F290" t="str">
            <v>VYBOURÁNÍ ČÁSTÍ KONSTR Z CIHEL A TVÁRNIC S ODVOZEM DO 3KM</v>
          </cell>
          <cell r="G290" t="str">
            <v>M3</v>
          </cell>
        </row>
        <row r="290">
          <cell r="K290">
            <v>938</v>
          </cell>
        </row>
        <row r="290">
          <cell r="P2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1">
          <cell r="C291" t="str">
            <v>967144</v>
          </cell>
        </row>
        <row r="291">
          <cell r="E291" t="str">
            <v>OTSKP_ŽS17</v>
          </cell>
          <cell r="F291" t="str">
            <v>VYBOURÁNÍ ČÁSTÍ KONSTR Z CIHEL A TVÁRNIC S ODVOZEM DO 5KM</v>
          </cell>
          <cell r="G291" t="str">
            <v>M3</v>
          </cell>
        </row>
        <row r="291">
          <cell r="K291">
            <v>1030</v>
          </cell>
        </row>
        <row r="291">
          <cell r="P2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2">
          <cell r="C292" t="str">
            <v>967145</v>
          </cell>
        </row>
        <row r="292">
          <cell r="E292" t="str">
            <v>OTSKP_ŽS17</v>
          </cell>
          <cell r="F292" t="str">
            <v>VYBOURÁNÍ ČÁSTÍ KONSTR Z CIHEL A TVÁRNIC S ODVOZEM DO 8KM</v>
          </cell>
          <cell r="G292" t="str">
            <v>M3</v>
          </cell>
        </row>
        <row r="292">
          <cell r="K292">
            <v>1200</v>
          </cell>
        </row>
        <row r="292">
          <cell r="P2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3">
          <cell r="C293" t="str">
            <v>967146</v>
          </cell>
        </row>
        <row r="293">
          <cell r="E293" t="str">
            <v>OTSKP_ŽS17</v>
          </cell>
          <cell r="F293" t="str">
            <v>VYBOURÁNÍ ČÁSTÍ KONSTR Z CIHEL A TVÁRNIC S ODVOZEM DO 12KM</v>
          </cell>
          <cell r="G293" t="str">
            <v>M3</v>
          </cell>
        </row>
        <row r="293">
          <cell r="K293">
            <v>1410</v>
          </cell>
        </row>
        <row r="293">
          <cell r="P2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4">
          <cell r="C294" t="str">
            <v>967147</v>
          </cell>
        </row>
        <row r="294">
          <cell r="E294" t="str">
            <v>OTSKP_ŽS17</v>
          </cell>
          <cell r="F294" t="str">
            <v>VYBOURÁNÍ ČÁSTÍ KONSTR Z CIHEL A TVÁRNIC S ODVOZEM DO 16KM</v>
          </cell>
          <cell r="G294" t="str">
            <v>M3</v>
          </cell>
        </row>
        <row r="294">
          <cell r="K294">
            <v>1620</v>
          </cell>
        </row>
        <row r="294">
          <cell r="P2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5">
          <cell r="C295" t="str">
            <v>967148</v>
          </cell>
        </row>
        <row r="295">
          <cell r="E295" t="str">
            <v>OTSKP_ŽS17</v>
          </cell>
          <cell r="F295" t="str">
            <v>VYBOURÁNÍ ČÁSTÍ KONSTR Z CIHEL A TVÁRNIC S ODVOZEM DO 20KM</v>
          </cell>
          <cell r="G295" t="str">
            <v>M3</v>
          </cell>
        </row>
        <row r="295">
          <cell r="K295">
            <v>1840</v>
          </cell>
        </row>
        <row r="295">
          <cell r="P2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6">
          <cell r="C296" t="str">
            <v>96714A</v>
          </cell>
        </row>
        <row r="296">
          <cell r="E296" t="str">
            <v>OTSKP_ŽS17</v>
          </cell>
          <cell r="F296" t="str">
            <v>VYBOURÁNÍ ČÁSTÍ KONSTRUKCÍ Z CIHEL A TVÁRNIC - BEZ DOPRAVY</v>
          </cell>
          <cell r="G296" t="str">
            <v>M3</v>
          </cell>
        </row>
        <row r="296">
          <cell r="K296">
            <v>815</v>
          </cell>
        </row>
        <row r="296">
          <cell r="P296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97">
          <cell r="C297" t="str">
            <v>96714B</v>
          </cell>
        </row>
        <row r="297">
          <cell r="E297" t="str">
            <v>OTSKP_ŽS17</v>
          </cell>
          <cell r="F297" t="str">
            <v>VYBOURÁNÍ ČÁSTÍ KONSTRUKCÍ Z CIHEL A TVÁRNIC - DOPRAVA</v>
          </cell>
          <cell r="G297" t="str">
            <v>tkm</v>
          </cell>
        </row>
        <row r="297">
          <cell r="K297">
            <v>12</v>
          </cell>
        </row>
        <row r="297">
          <cell r="P297" t="str">
            <v>Položka zahrnuje samostatnou dopravu suti a vybouraných hmot. Množství se určí jako součin hmotnosti [t] a požadované vzdálenosti [km].</v>
          </cell>
        </row>
        <row r="298">
          <cell r="C298" t="str">
            <v>96715</v>
          </cell>
        </row>
        <row r="298">
          <cell r="E298" t="str">
            <v>OTSKP_ŽS17</v>
          </cell>
          <cell r="F298" t="str">
            <v>VYBOURÁNÍ ČÁSTÍ KONSTRUKCÍ BETON</v>
          </cell>
          <cell r="G298" t="str">
            <v>M3</v>
          </cell>
        </row>
        <row r="298">
          <cell r="K298">
            <v>3610</v>
          </cell>
        </row>
        <row r="298">
          <cell r="P2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9">
          <cell r="C299" t="str">
            <v>967151</v>
          </cell>
        </row>
        <row r="299">
          <cell r="E299" t="str">
            <v>OTSKP_ŽS17</v>
          </cell>
          <cell r="F299" t="str">
            <v>VYBOURÁNÍ ČÁSTÍ KONSTRUKCÍ BETON S ODVOZEM DO 1KM</v>
          </cell>
          <cell r="G299" t="str">
            <v>M3</v>
          </cell>
        </row>
        <row r="299">
          <cell r="K299">
            <v>3610</v>
          </cell>
        </row>
        <row r="299">
          <cell r="P2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0">
          <cell r="C300" t="str">
            <v>967152</v>
          </cell>
        </row>
        <row r="300">
          <cell r="E300" t="str">
            <v>OTSKP_ŽS17</v>
          </cell>
          <cell r="F300" t="str">
            <v>VYBOURÁNÍ ČÁSTÍ KONSTRUKCÍ BETON S ODVOZEM DO 2KM</v>
          </cell>
          <cell r="G300" t="str">
            <v>M3</v>
          </cell>
        </row>
        <row r="300">
          <cell r="K300">
            <v>3660</v>
          </cell>
        </row>
        <row r="300">
          <cell r="P3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1">
          <cell r="C301" t="str">
            <v>967153</v>
          </cell>
        </row>
        <row r="301">
          <cell r="E301" t="str">
            <v>OTSKP_ŽS17</v>
          </cell>
          <cell r="F301" t="str">
            <v>VYBOURÁNÍ ČÁSTÍ KONSTRUKCÍ BETON S ODVOZEM DO 3KM</v>
          </cell>
          <cell r="G301" t="str">
            <v>M3</v>
          </cell>
        </row>
        <row r="301">
          <cell r="K301">
            <v>3720</v>
          </cell>
        </row>
        <row r="301">
          <cell r="P3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2">
          <cell r="C302" t="str">
            <v>967154</v>
          </cell>
        </row>
        <row r="302">
          <cell r="E302" t="str">
            <v>OTSKP_ŽS17</v>
          </cell>
          <cell r="F302" t="str">
            <v>VYBOURÁNÍ ČÁSTÍ KONSTRUKCÍ BETON S ODVOZEM DO 5KM</v>
          </cell>
          <cell r="G302" t="str">
            <v>M3</v>
          </cell>
        </row>
        <row r="302">
          <cell r="K302">
            <v>3820</v>
          </cell>
        </row>
        <row r="302">
          <cell r="P3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3">
          <cell r="C303" t="str">
            <v>967155</v>
          </cell>
        </row>
        <row r="303">
          <cell r="E303" t="str">
            <v>OTSKP_ŽS17</v>
          </cell>
          <cell r="F303" t="str">
            <v>VYBOURÁNÍ ČÁSTÍ KONSTRUKCÍ BETON S ODVOZEM DO 8KM</v>
          </cell>
          <cell r="G303" t="str">
            <v>M3</v>
          </cell>
        </row>
        <row r="303">
          <cell r="K303">
            <v>3970</v>
          </cell>
        </row>
        <row r="303">
          <cell r="P3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4">
          <cell r="C304" t="str">
            <v>967156</v>
          </cell>
        </row>
        <row r="304">
          <cell r="E304" t="str">
            <v>OTSKP_ŽS17</v>
          </cell>
          <cell r="F304" t="str">
            <v>VYBOURÁNÍ ČÁSTÍ KONSTRUKCÍ BETON S ODVOZEM DO 12KM</v>
          </cell>
          <cell r="G304" t="str">
            <v>M3</v>
          </cell>
        </row>
        <row r="304">
          <cell r="K304">
            <v>4190</v>
          </cell>
        </row>
        <row r="304">
          <cell r="P3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5">
          <cell r="C305" t="str">
            <v>967157</v>
          </cell>
        </row>
        <row r="305">
          <cell r="E305" t="str">
            <v>OTSKP_ŽS17</v>
          </cell>
          <cell r="F305" t="str">
            <v>VYBOURÁNÍ ČÁSTÍ KONSTRUKCÍ BETON S ODVOZEM DO 16KM</v>
          </cell>
          <cell r="G305" t="str">
            <v>M3</v>
          </cell>
        </row>
        <row r="305">
          <cell r="K305">
            <v>4390</v>
          </cell>
        </row>
        <row r="305">
          <cell r="P3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6">
          <cell r="C306" t="str">
            <v>967158</v>
          </cell>
        </row>
        <row r="306">
          <cell r="E306" t="str">
            <v>OTSKP_ŽS17</v>
          </cell>
          <cell r="F306" t="str">
            <v>VYBOURÁNÍ ČÁSTÍ KONSTRUKCÍ BETON S ODVOZEM DO 20KM</v>
          </cell>
          <cell r="G306" t="str">
            <v>M3</v>
          </cell>
        </row>
        <row r="306">
          <cell r="K306">
            <v>4600</v>
          </cell>
        </row>
        <row r="306">
          <cell r="P3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7">
          <cell r="C307" t="str">
            <v>96715A</v>
          </cell>
        </row>
        <row r="307">
          <cell r="E307" t="str">
            <v>OTSKP_ŽS17</v>
          </cell>
          <cell r="F307" t="str">
            <v>VYBOURÁNÍ ČÁSTÍ KONSTRUKCÍ BETON - BEZ DOPRAVY</v>
          </cell>
          <cell r="G307" t="str">
            <v>M3</v>
          </cell>
        </row>
        <row r="307">
          <cell r="K307">
            <v>3580</v>
          </cell>
        </row>
        <row r="307">
          <cell r="P307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08">
          <cell r="C308" t="str">
            <v>96715B</v>
          </cell>
        </row>
        <row r="308">
          <cell r="E308" t="str">
            <v>OTSKP_ŽS17</v>
          </cell>
          <cell r="F308" t="str">
            <v>VYBOURÁNÍ ČÁSTÍ KONSTRUKCÍ BETON - DOPRAVA</v>
          </cell>
          <cell r="G308" t="str">
            <v>tkm</v>
          </cell>
        </row>
        <row r="308">
          <cell r="K308">
            <v>12</v>
          </cell>
        </row>
        <row r="308">
          <cell r="P308" t="str">
            <v>Položka zahrnuje samostatnou dopravu suti a vybouraných hmot. Množství se určí jako součin hmotnosti [t] a požadované vzdálenosti [km].</v>
          </cell>
        </row>
        <row r="309">
          <cell r="C309" t="str">
            <v>96716</v>
          </cell>
        </row>
        <row r="309">
          <cell r="E309" t="str">
            <v>OTSKP_ŽS17</v>
          </cell>
          <cell r="F309" t="str">
            <v>VYBOURÁNÍ ČÁSTÍ KONSTRUKCÍ ŽELEZOBET</v>
          </cell>
          <cell r="G309" t="str">
            <v>M3</v>
          </cell>
        </row>
        <row r="309">
          <cell r="K309">
            <v>4670</v>
          </cell>
        </row>
        <row r="309">
          <cell r="P3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0">
          <cell r="C310" t="str">
            <v>967161</v>
          </cell>
        </row>
        <row r="310">
          <cell r="E310" t="str">
            <v>OTSKP_ŽS17</v>
          </cell>
          <cell r="F310" t="str">
            <v>VYBOURÁNÍ ČÁSTÍ KONSTRUKCÍ ŽELEZOBET S ODVOZEM DO 1KM</v>
          </cell>
          <cell r="G310" t="str">
            <v>M3</v>
          </cell>
        </row>
        <row r="310">
          <cell r="K310">
            <v>4670</v>
          </cell>
        </row>
        <row r="310">
          <cell r="P31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1">
          <cell r="C311" t="str">
            <v>967162</v>
          </cell>
        </row>
        <row r="311">
          <cell r="E311" t="str">
            <v>OTSKP_ŽS17</v>
          </cell>
          <cell r="F311" t="str">
            <v>VYBOURÁNÍ ČÁSTÍ KONSTRUKCÍ ŽELEZOBET S ODVOZEM DO 2KM</v>
          </cell>
          <cell r="G311" t="str">
            <v>M3</v>
          </cell>
        </row>
        <row r="311">
          <cell r="K311">
            <v>4710</v>
          </cell>
        </row>
        <row r="311">
          <cell r="P31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2">
          <cell r="C312" t="str">
            <v>967163</v>
          </cell>
        </row>
        <row r="312">
          <cell r="E312" t="str">
            <v>OTSKP_ŽS17</v>
          </cell>
          <cell r="F312" t="str">
            <v>VYBOURÁNÍ ČÁSTÍ KONSTRUKCÍ ŽELEZOBET S ODVOZEM DO 3KM</v>
          </cell>
          <cell r="G312" t="str">
            <v>M3</v>
          </cell>
        </row>
        <row r="312">
          <cell r="K312">
            <v>4780</v>
          </cell>
        </row>
        <row r="312">
          <cell r="P31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3">
          <cell r="C313" t="str">
            <v>967164</v>
          </cell>
        </row>
        <row r="313">
          <cell r="E313" t="str">
            <v>OTSKP_ŽS17</v>
          </cell>
          <cell r="F313" t="str">
            <v>VYBOURÁNÍ ČÁSTÍ KONSTRUKCÍ ŽELEZOBET S ODVOZEM DO 5KM</v>
          </cell>
          <cell r="G313" t="str">
            <v>M3</v>
          </cell>
        </row>
        <row r="313">
          <cell r="K313">
            <v>4840</v>
          </cell>
        </row>
        <row r="313">
          <cell r="P31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4">
          <cell r="C314" t="str">
            <v>967165</v>
          </cell>
        </row>
        <row r="314">
          <cell r="E314" t="str">
            <v>OTSKP_ŽS17</v>
          </cell>
          <cell r="F314" t="str">
            <v>VYBOURÁNÍ ČÁSTÍ KONSTRUKCÍ ŽELEZOBET S ODVOZEM DO 8KM</v>
          </cell>
          <cell r="G314" t="str">
            <v>M3</v>
          </cell>
        </row>
        <row r="314">
          <cell r="K314">
            <v>5020</v>
          </cell>
        </row>
        <row r="314">
          <cell r="P31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5">
          <cell r="C315" t="str">
            <v>967166</v>
          </cell>
        </row>
        <row r="315">
          <cell r="E315" t="str">
            <v>OTSKP_ŽS17</v>
          </cell>
          <cell r="F315" t="str">
            <v>VYBOURÁNÍ ČÁSTÍ KONSTRUKCÍ ŽELEZOBET S ODVOZEM DO 12KM</v>
          </cell>
          <cell r="G315" t="str">
            <v>M3</v>
          </cell>
        </row>
        <row r="315">
          <cell r="K315">
            <v>5240</v>
          </cell>
        </row>
        <row r="315">
          <cell r="P31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6">
          <cell r="C316" t="str">
            <v>967167</v>
          </cell>
        </row>
        <row r="316">
          <cell r="E316" t="str">
            <v>OTSKP_ŽS17</v>
          </cell>
          <cell r="F316" t="str">
            <v>VYBOURÁNÍ ČÁSTÍ KONSTRUKCÍ ŽELEZOBET S ODVOZEM DO 16KM</v>
          </cell>
          <cell r="G316" t="str">
            <v>M3</v>
          </cell>
        </row>
        <row r="316">
          <cell r="K316">
            <v>5340</v>
          </cell>
        </row>
        <row r="316">
          <cell r="P31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7">
          <cell r="C317" t="str">
            <v>967168</v>
          </cell>
        </row>
        <row r="317">
          <cell r="E317" t="str">
            <v>OTSKP_ŽS17</v>
          </cell>
          <cell r="F317" t="str">
            <v>VYBOURÁNÍ ČÁSTÍ KONSTRUKCÍ ŽELEZOBET S ODVOZEM DO 20KM</v>
          </cell>
          <cell r="G317" t="str">
            <v>M3</v>
          </cell>
        </row>
        <row r="317">
          <cell r="K317">
            <v>5670</v>
          </cell>
        </row>
        <row r="317">
          <cell r="P31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8">
          <cell r="C318" t="str">
            <v>96716A</v>
          </cell>
        </row>
        <row r="318">
          <cell r="E318" t="str">
            <v>OTSKP_ŽS17</v>
          </cell>
          <cell r="F318" t="str">
            <v>VYBOURÁNÍ ČÁSTÍ KONSTRUKCÍ ŽELEZOBET - BEZ DOPRAVY</v>
          </cell>
          <cell r="G318" t="str">
            <v>M3</v>
          </cell>
        </row>
        <row r="318">
          <cell r="K318">
            <v>4630</v>
          </cell>
        </row>
        <row r="318">
          <cell r="P318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19">
          <cell r="C319" t="str">
            <v>96716B</v>
          </cell>
        </row>
        <row r="319">
          <cell r="E319" t="str">
            <v>OTSKP_ŽS17</v>
          </cell>
          <cell r="F319" t="str">
            <v>VYBOURÁNÍ ČÁSTÍ KONSTRUKCÍ ŽELEZOBET - DOPRAVA</v>
          </cell>
          <cell r="G319" t="str">
            <v>tkm</v>
          </cell>
        </row>
        <row r="319">
          <cell r="K319">
            <v>12</v>
          </cell>
        </row>
        <row r="319">
          <cell r="P319" t="str">
            <v>Položka zahrnuje samostatnou dopravu suti a vybouraných hmot. Množství se určí jako součin hmotnosti [t] a požadované vzdálenosti [km].</v>
          </cell>
        </row>
        <row r="320">
          <cell r="C320" t="str">
            <v>96717</v>
          </cell>
        </row>
        <row r="320">
          <cell r="E320" t="str">
            <v>OTSKP_ŽS17</v>
          </cell>
          <cell r="F320" t="str">
            <v>VYBOURÁNÍ ČÁSTÍ KONSTRUKCÍ DŘEVĚNÝCH</v>
          </cell>
          <cell r="G320" t="str">
            <v>M3</v>
          </cell>
        </row>
        <row r="320">
          <cell r="K320">
            <v>938</v>
          </cell>
        </row>
        <row r="320">
          <cell r="P32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1">
          <cell r="C321" t="str">
            <v>967171</v>
          </cell>
        </row>
        <row r="321">
          <cell r="E321" t="str">
            <v>OTSKP_ŽS17</v>
          </cell>
          <cell r="F321" t="str">
            <v>VYBOURÁNÍ ČÁSTÍ KONSTRUKCÍ DŘEVĚNÝCH S ODVOZEM DO 1KM</v>
          </cell>
          <cell r="G321" t="str">
            <v>M3</v>
          </cell>
        </row>
        <row r="321">
          <cell r="K321">
            <v>938</v>
          </cell>
        </row>
        <row r="321">
          <cell r="P32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2">
          <cell r="C322" t="str">
            <v>967172</v>
          </cell>
        </row>
        <row r="322">
          <cell r="E322" t="str">
            <v>OTSKP_ŽS17</v>
          </cell>
          <cell r="F322" t="str">
            <v>VYBOURÁNÍ ČÁSTÍ KONSTRUKCÍ DŘEVĚNÝCH S ODVOZEM DO 2KM</v>
          </cell>
          <cell r="G322" t="str">
            <v>M3</v>
          </cell>
        </row>
        <row r="322">
          <cell r="K322">
            <v>963</v>
          </cell>
        </row>
        <row r="322">
          <cell r="P32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3">
          <cell r="C323" t="str">
            <v>967173</v>
          </cell>
        </row>
        <row r="323">
          <cell r="E323" t="str">
            <v>OTSKP_ŽS17</v>
          </cell>
          <cell r="F323" t="str">
            <v>VYBOURÁNÍ ČÁSTÍ KONSTRUKCÍ DŘEVĚNÝCH S ODVOZEM DO 3KM</v>
          </cell>
          <cell r="G323" t="str">
            <v>M3</v>
          </cell>
        </row>
        <row r="323">
          <cell r="K323">
            <v>984</v>
          </cell>
        </row>
        <row r="323">
          <cell r="P32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4">
          <cell r="C324" t="str">
            <v>967174</v>
          </cell>
        </row>
        <row r="324">
          <cell r="E324" t="str">
            <v>OTSKP_ŽS17</v>
          </cell>
          <cell r="F324" t="str">
            <v>VYBOURÁNÍ ČÁSTÍ KONSTRUKCÍ DŘEVĚNÝCH S ODVOZEM DO 5KM</v>
          </cell>
          <cell r="G324" t="str">
            <v>M3</v>
          </cell>
        </row>
        <row r="324">
          <cell r="K324">
            <v>1020</v>
          </cell>
        </row>
        <row r="324">
          <cell r="P32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5">
          <cell r="C325" t="str">
            <v>967175</v>
          </cell>
        </row>
        <row r="325">
          <cell r="E325" t="str">
            <v>OTSKP_ŽS17</v>
          </cell>
          <cell r="F325" t="str">
            <v>VYBOURÁNÍ ČÁSTÍ KONSTRUKCÍ DŘEVĚNÝCH S ODVOZEM DO 8KM</v>
          </cell>
          <cell r="G325" t="str">
            <v>M3</v>
          </cell>
        </row>
        <row r="325">
          <cell r="K325">
            <v>1150</v>
          </cell>
        </row>
        <row r="325">
          <cell r="P32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6">
          <cell r="C326" t="str">
            <v>967176</v>
          </cell>
        </row>
        <row r="326">
          <cell r="E326" t="str">
            <v>OTSKP_ŽS17</v>
          </cell>
          <cell r="F326" t="str">
            <v>VYBOURÁNÍ ČÁSTÍ KONSTRUKCÍ DŘEVĚNÝCH S ODVOZEM DO 12KM</v>
          </cell>
          <cell r="G326" t="str">
            <v>M3</v>
          </cell>
        </row>
        <row r="326">
          <cell r="K326">
            <v>1250</v>
          </cell>
        </row>
        <row r="326">
          <cell r="P32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7">
          <cell r="C327" t="str">
            <v>967177</v>
          </cell>
        </row>
        <row r="327">
          <cell r="E327" t="str">
            <v>OTSKP_ŽS17</v>
          </cell>
          <cell r="F327" t="str">
            <v>VYBOURÁNÍ ČÁSTÍ KONSTRUKCÍ DŘEVĚNÝCH S ODVOZEM DO 16KM</v>
          </cell>
          <cell r="G327" t="str">
            <v>M3</v>
          </cell>
        </row>
        <row r="327">
          <cell r="K327">
            <v>1360</v>
          </cell>
        </row>
        <row r="327">
          <cell r="P32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8">
          <cell r="C328" t="str">
            <v>967178</v>
          </cell>
        </row>
        <row r="328">
          <cell r="E328" t="str">
            <v>OTSKP_ŽS17</v>
          </cell>
          <cell r="F328" t="str">
            <v>VYBOURÁNÍ ČÁSTÍ KONSTRUKCÍ DŘEVĚNÝCH S ODVOZEM DO 20KM</v>
          </cell>
          <cell r="G328" t="str">
            <v>M3</v>
          </cell>
        </row>
        <row r="328">
          <cell r="K328">
            <v>1460</v>
          </cell>
        </row>
        <row r="328">
          <cell r="P32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9">
          <cell r="C329" t="str">
            <v>96717A</v>
          </cell>
        </row>
        <row r="329">
          <cell r="E329" t="str">
            <v>OTSKP_ŽS17</v>
          </cell>
          <cell r="F329" t="str">
            <v>VYBOURÁNÍ ČÁSTÍ KONSTRUKCÍ DŘEVĚNÝCH - BEZ DOPRAVY</v>
          </cell>
          <cell r="G329" t="str">
            <v>M3</v>
          </cell>
        </row>
        <row r="329">
          <cell r="K329">
            <v>931</v>
          </cell>
        </row>
        <row r="329">
          <cell r="P329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30">
          <cell r="C330" t="str">
            <v>96717B</v>
          </cell>
        </row>
        <row r="330">
          <cell r="E330" t="str">
            <v>OTSKP_ŽS17</v>
          </cell>
          <cell r="F330" t="str">
            <v>VYBOURÁNÍ ČÁSTÍ KONSTRUKCÍ DŘEVĚNÝCH - DOPRAVA</v>
          </cell>
          <cell r="G330" t="str">
            <v>tkm</v>
          </cell>
        </row>
        <row r="330">
          <cell r="K330">
            <v>12</v>
          </cell>
        </row>
        <row r="330">
          <cell r="P330" t="str">
            <v>Položka zahrnuje samostatnou dopravu suti a vybouraných hmot. Množství se určí jako součin hmotnosti [t] a požadované vzdálenosti [km].</v>
          </cell>
        </row>
        <row r="331">
          <cell r="C331" t="str">
            <v>96718</v>
          </cell>
        </row>
        <row r="331">
          <cell r="E331" t="str">
            <v>OTSKP_ŽS17</v>
          </cell>
          <cell r="F331" t="str">
            <v>VYBOURÁNÍ ČÁSTÍ KONSTRUKCÍ KOVOVÝCH</v>
          </cell>
          <cell r="G331" t="str">
            <v>T</v>
          </cell>
        </row>
        <row r="331">
          <cell r="K331">
            <v>3140</v>
          </cell>
        </row>
        <row r="331">
          <cell r="P33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2">
          <cell r="C332" t="str">
            <v>967181</v>
          </cell>
        </row>
        <row r="332">
          <cell r="E332" t="str">
            <v>OTSKP_ŽS17</v>
          </cell>
          <cell r="F332" t="str">
            <v>VYBOURÁNÍ ČÁSTÍ KONSTRUKCÍ KOVOVÝCH S ODVOZEM DO 1KM</v>
          </cell>
          <cell r="G332" t="str">
            <v>T</v>
          </cell>
        </row>
        <row r="332">
          <cell r="K332">
            <v>3140</v>
          </cell>
        </row>
        <row r="332">
          <cell r="P33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3">
          <cell r="C333" t="str">
            <v>967182</v>
          </cell>
        </row>
        <row r="333">
          <cell r="E333" t="str">
            <v>OTSKP_ŽS17</v>
          </cell>
          <cell r="F333" t="str">
            <v>VYBOURÁNÍ ČÁSTÍ KONSTRUKCÍ KOVOVÝCH S ODVOZEM DO 2KM</v>
          </cell>
          <cell r="G333" t="str">
            <v>T</v>
          </cell>
        </row>
        <row r="333">
          <cell r="K333">
            <v>3170</v>
          </cell>
        </row>
        <row r="333">
          <cell r="P33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4">
          <cell r="C334" t="str">
            <v>967183</v>
          </cell>
        </row>
        <row r="334">
          <cell r="E334" t="str">
            <v>OTSKP_ŽS17</v>
          </cell>
          <cell r="F334" t="str">
            <v>VYBOURÁNÍ ČÁSTÍ KONSTRUKCÍ KOVOVÝCH S ODVOZEM DO 3KM</v>
          </cell>
          <cell r="G334" t="str">
            <v>T</v>
          </cell>
        </row>
        <row r="334">
          <cell r="K334">
            <v>3190</v>
          </cell>
        </row>
        <row r="334">
          <cell r="P33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5">
          <cell r="C335" t="str">
            <v>967184</v>
          </cell>
        </row>
        <row r="335">
          <cell r="E335" t="str">
            <v>OTSKP_ŽS17</v>
          </cell>
          <cell r="F335" t="str">
            <v>VYBOURÁNÍ ČÁSTÍ KONSTRUKCÍ KOVOVÝCH S ODVOZEM DO 5KM</v>
          </cell>
          <cell r="G335" t="str">
            <v>T</v>
          </cell>
        </row>
        <row r="335">
          <cell r="K335">
            <v>3250</v>
          </cell>
        </row>
        <row r="335">
          <cell r="P33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6">
          <cell r="C336" t="str">
            <v>967185</v>
          </cell>
        </row>
        <row r="336">
          <cell r="E336" t="str">
            <v>OTSKP_ŽS17</v>
          </cell>
          <cell r="F336" t="str">
            <v>VYBOURÁNÍ ČÁSTÍ KONSTRUKCÍ KOVOVÝCH S ODVOZEM DO 8KM</v>
          </cell>
          <cell r="G336" t="str">
            <v>T</v>
          </cell>
        </row>
        <row r="336">
          <cell r="K336">
            <v>3330</v>
          </cell>
        </row>
        <row r="336">
          <cell r="P33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7">
          <cell r="C337" t="str">
            <v>967186</v>
          </cell>
        </row>
        <row r="337">
          <cell r="E337" t="str">
            <v>OTSKP_ŽS17</v>
          </cell>
          <cell r="F337" t="str">
            <v>VYBOURÁNÍ ČÁSTÍ KONSTRUKCÍ KOVOVÝCH S ODVOZEM DO 12KM</v>
          </cell>
          <cell r="G337" t="str">
            <v>T</v>
          </cell>
        </row>
        <row r="337">
          <cell r="K337">
            <v>3440</v>
          </cell>
        </row>
        <row r="337">
          <cell r="P33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8">
          <cell r="C338" t="str">
            <v>967187</v>
          </cell>
        </row>
        <row r="338">
          <cell r="E338" t="str">
            <v>OTSKP_ŽS17</v>
          </cell>
          <cell r="F338" t="str">
            <v>VYBOURÁNÍ ČÁSTÍ KONSTRUKCÍ KOVOVÝCH S ODVOZEM DO 16KM</v>
          </cell>
          <cell r="G338" t="str">
            <v>T</v>
          </cell>
        </row>
        <row r="338">
          <cell r="K338">
            <v>3540</v>
          </cell>
        </row>
        <row r="338">
          <cell r="P33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9">
          <cell r="C339" t="str">
            <v>967188</v>
          </cell>
        </row>
        <row r="339">
          <cell r="E339" t="str">
            <v>OTSKP_ŽS17</v>
          </cell>
          <cell r="F339" t="str">
            <v>VYBOURÁNÍ ČÁSTÍ KONSTRUKCÍ KOVOVÝCH S ODVOZEM DO 20KM</v>
          </cell>
          <cell r="G339" t="str">
            <v>T</v>
          </cell>
        </row>
        <row r="339">
          <cell r="K339">
            <v>3640</v>
          </cell>
        </row>
        <row r="339">
          <cell r="P33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0">
          <cell r="C340" t="str">
            <v>96718A</v>
          </cell>
        </row>
        <row r="340">
          <cell r="E340" t="str">
            <v>OTSKP_ŽS17</v>
          </cell>
          <cell r="F340" t="str">
            <v>VYBOURÁNÍ ČÁSTÍ KONSTRUKCÍ KOVOVÝCH - BEZ DOPRAVY</v>
          </cell>
          <cell r="G340" t="str">
            <v>T</v>
          </cell>
        </row>
        <row r="340">
          <cell r="K340">
            <v>3130</v>
          </cell>
        </row>
        <row r="340">
          <cell r="P340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41">
          <cell r="C341" t="str">
            <v>96718B</v>
          </cell>
        </row>
        <row r="341">
          <cell r="E341" t="str">
            <v>OTSKP_ŽS17</v>
          </cell>
          <cell r="F341" t="str">
            <v>VYBOURÁNÍ ČÁSTÍ KONSTRUKCÍ KOVOVÝCH - DOPRAVA</v>
          </cell>
          <cell r="G341" t="str">
            <v>tkm</v>
          </cell>
        </row>
        <row r="341">
          <cell r="K341">
            <v>12</v>
          </cell>
        </row>
        <row r="341">
          <cell r="P341" t="str">
            <v>Položka zahrnuje samostatnou dopravu suti a vybouraných hmot. Množství se určí jako součin hmotnosti [t] a požadované vzdálenosti [km].</v>
          </cell>
        </row>
        <row r="342">
          <cell r="C342" t="str">
            <v>96785</v>
          </cell>
        </row>
        <row r="342">
          <cell r="E342" t="str">
            <v>OTSKP_ŽS17</v>
          </cell>
          <cell r="F342" t="str">
            <v>VYBOURÁNÍ MOSTNÍCH DILATAČNÍCH ZÁVĚRŮ</v>
          </cell>
          <cell r="G342" t="str">
            <v>M</v>
          </cell>
        </row>
        <row r="342">
          <cell r="K342">
            <v>2800</v>
          </cell>
        </row>
        <row r="342">
          <cell r="P34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3">
          <cell r="C343" t="str">
            <v>967851</v>
          </cell>
        </row>
        <row r="343">
          <cell r="E343" t="str">
            <v>OTSKP_ŽS17</v>
          </cell>
          <cell r="F343" t="str">
            <v>VYBOURÁNÍ MOSTNÍCH DILATAČNÍCH ZÁVĚRŮ PODPOVRCHOVÝCH</v>
          </cell>
          <cell r="G343" t="str">
            <v>M</v>
          </cell>
        </row>
        <row r="343">
          <cell r="K343">
            <v>2800</v>
          </cell>
        </row>
        <row r="343">
          <cell r="P343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4">
          <cell r="C344" t="str">
            <v>967852</v>
          </cell>
        </row>
        <row r="344">
          <cell r="E344" t="str">
            <v>OTSKP_ŽS17</v>
          </cell>
          <cell r="F344" t="str">
            <v>VYBOURÁNÍ MOST DILATAČ ZÁVĚRŮ POVRCHOVÝCH POSUN DO 100MM</v>
          </cell>
          <cell r="G344" t="str">
            <v>M</v>
          </cell>
        </row>
        <row r="344">
          <cell r="K344">
            <v>3600</v>
          </cell>
        </row>
        <row r="344">
          <cell r="P344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5">
          <cell r="C345" t="str">
            <v>967853</v>
          </cell>
        </row>
        <row r="345">
          <cell r="E345" t="str">
            <v>OTSKP_ŽS17</v>
          </cell>
          <cell r="F345" t="str">
            <v>VYBOURÁNÍ MOST DILATAČ ZÁVĚRŮ POVRCHOVÝCH POSUN DO 260MM</v>
          </cell>
          <cell r="G345" t="str">
            <v>M</v>
          </cell>
        </row>
        <row r="345">
          <cell r="K345">
            <v>4720</v>
          </cell>
        </row>
        <row r="345">
          <cell r="P345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6">
          <cell r="C346" t="str">
            <v>967854</v>
          </cell>
        </row>
        <row r="346">
          <cell r="E346" t="str">
            <v>OTSKP_ŽS17</v>
          </cell>
          <cell r="F346" t="str">
            <v>VYBOURÁNÍ MOST DILATAČ ZÁVĚRŮ POVRCHOVÝCH POSUN DO 400MM</v>
          </cell>
          <cell r="G346" t="str">
            <v>M</v>
          </cell>
        </row>
        <row r="346">
          <cell r="K346">
            <v>5370</v>
          </cell>
        </row>
        <row r="346">
          <cell r="P346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7">
          <cell r="C347" t="str">
            <v>967855</v>
          </cell>
        </row>
        <row r="347">
          <cell r="E347" t="str">
            <v>OTSKP_ŽS17</v>
          </cell>
          <cell r="F347" t="str">
            <v>VYBOURÁNÍ MOST DILATAČ ZÁVĚRŮ POVRCHOVÝCH POSUN DO 560MM</v>
          </cell>
          <cell r="G347" t="str">
            <v>M</v>
          </cell>
        </row>
        <row r="347">
          <cell r="K347">
            <v>6160</v>
          </cell>
        </row>
        <row r="347">
          <cell r="P347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8">
          <cell r="C348" t="str">
            <v>967856</v>
          </cell>
        </row>
        <row r="348">
          <cell r="E348" t="str">
            <v>OTSKP_ŽS17</v>
          </cell>
          <cell r="F348" t="str">
            <v>VYBOURÁNÍ MOST DILATAČ ZÁVĚRŮ POVRCHOVÝCH POSUN DO 720MM</v>
          </cell>
          <cell r="G348" t="str">
            <v>M</v>
          </cell>
        </row>
        <row r="348">
          <cell r="K348">
            <v>7090</v>
          </cell>
        </row>
        <row r="348">
          <cell r="P348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9">
          <cell r="C349" t="str">
            <v>967857</v>
          </cell>
        </row>
        <row r="349">
          <cell r="E349" t="str">
            <v>OTSKP_ŽS17</v>
          </cell>
          <cell r="F349" t="str">
            <v>VYBOURÁNÍ MOST DILATAČ ZÁVĚRŮ POVRCHOVÝCH POSUN PŘES 720MM</v>
          </cell>
          <cell r="G349" t="str">
            <v>M</v>
          </cell>
        </row>
        <row r="349">
          <cell r="K349">
            <v>8230</v>
          </cell>
        </row>
        <row r="349">
          <cell r="P349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50">
          <cell r="C350" t="str">
            <v>96785A</v>
          </cell>
        </row>
        <row r="350">
          <cell r="E350" t="str">
            <v>OTSKP_ŽS17</v>
          </cell>
          <cell r="F350" t="str">
            <v>VYBOURÁNÍ MOSTNÍCH DILATAČNÍCH ZÁVĚRŮ EMZ</v>
          </cell>
          <cell r="G350" t="str">
            <v>M3</v>
          </cell>
        </row>
        <row r="350">
          <cell r="K350">
            <v>4510</v>
          </cell>
        </row>
        <row r="350">
          <cell r="P350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1">
          <cell r="C351" t="str">
            <v>96785B</v>
          </cell>
        </row>
        <row r="351">
          <cell r="E351" t="str">
            <v>OTSKP_ŽS17</v>
          </cell>
          <cell r="F351" t="str">
            <v>VYBOURÁNÍ MOSTNÍCH DILATAČNÍCH ZÁVĚRŮ EMZ PRŮŘEZU DO 0,02M2</v>
          </cell>
          <cell r="G351" t="str">
            <v>M</v>
          </cell>
        </row>
        <row r="351">
          <cell r="K351">
            <v>92</v>
          </cell>
        </row>
        <row r="351">
          <cell r="P351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2">
          <cell r="C352" t="str">
            <v>96785C</v>
          </cell>
        </row>
        <row r="352">
          <cell r="E352" t="str">
            <v>OTSKP_ŽS17</v>
          </cell>
          <cell r="F352" t="str">
            <v>VYBOURÁNÍ MOSTNÍCH DILATAČNÍCH ZÁVĚRŮ EMZ PRŮŘEZU DO 0,04M2</v>
          </cell>
          <cell r="G352" t="str">
            <v>M</v>
          </cell>
        </row>
        <row r="352">
          <cell r="K352">
            <v>185</v>
          </cell>
        </row>
        <row r="352">
          <cell r="P352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3">
          <cell r="C353" t="str">
            <v>96785D</v>
          </cell>
        </row>
        <row r="353">
          <cell r="E353" t="str">
            <v>OTSKP_ŽS17</v>
          </cell>
          <cell r="F353" t="str">
            <v>VYBOURÁNÍ MOSTNÍCH DILATAČNÍCH ZÁVĚRŮ EMZ PRŮŘEZU DO 0,06M2</v>
          </cell>
          <cell r="G353" t="str">
            <v>M</v>
          </cell>
        </row>
        <row r="353">
          <cell r="K353">
            <v>277</v>
          </cell>
        </row>
        <row r="353">
          <cell r="P353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4">
          <cell r="C354" t="str">
            <v>96785E</v>
          </cell>
        </row>
        <row r="354">
          <cell r="E354" t="str">
            <v>OTSKP_ŽS17</v>
          </cell>
          <cell r="F354" t="str">
            <v>VYBOURÁNÍ MOSTNÍCH DILATAČNÍCH ZÁVĚRŮ EMZ PRŮŘEZU DO 0,08M2</v>
          </cell>
          <cell r="G354" t="str">
            <v>M</v>
          </cell>
        </row>
        <row r="354">
          <cell r="K354">
            <v>359</v>
          </cell>
        </row>
        <row r="354">
          <cell r="P354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5">
          <cell r="C355" t="str">
            <v>96785F</v>
          </cell>
        </row>
        <row r="355">
          <cell r="E355" t="str">
            <v>OTSKP_ŽS17</v>
          </cell>
          <cell r="F355" t="str">
            <v>VYBOURÁNÍ MOSTNÍCH DILATAČNÍCH ZÁVĚRŮ EMZ PRŮŘEZU DO 0,10M2</v>
          </cell>
          <cell r="G355" t="str">
            <v>M</v>
          </cell>
        </row>
        <row r="355">
          <cell r="K355">
            <v>451</v>
          </cell>
        </row>
        <row r="355">
          <cell r="P355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6">
          <cell r="C356" t="str">
            <v>96786</v>
          </cell>
        </row>
        <row r="356">
          <cell r="E356" t="str">
            <v>OTSKP_ŽS17</v>
          </cell>
          <cell r="F356" t="str">
            <v>VYBOURÁNÍ MOST LOŽISEK</v>
          </cell>
          <cell r="G356" t="str">
            <v>KUS</v>
          </cell>
        </row>
        <row r="356">
          <cell r="K356">
            <v>315</v>
          </cell>
        </row>
        <row r="356">
          <cell r="P3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7">
          <cell r="C357" t="str">
            <v>967863</v>
          </cell>
        </row>
        <row r="357">
          <cell r="E357" t="str">
            <v>OTSKP_ŽS17</v>
          </cell>
          <cell r="F357" t="str">
            <v>VYBOURÁNÍ MOST LOŽISEK ELASTOMER</v>
          </cell>
          <cell r="G357" t="str">
            <v>KUS</v>
          </cell>
        </row>
        <row r="357">
          <cell r="K357">
            <v>474</v>
          </cell>
        </row>
        <row r="357">
          <cell r="P3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8">
          <cell r="C358" t="str">
            <v>967864</v>
          </cell>
        </row>
        <row r="358">
          <cell r="E358" t="str">
            <v>OTSKP_ŽS17</v>
          </cell>
          <cell r="F358" t="str">
            <v>VYBOURÁNÍ MOST LOŽISEK Z OCELI (OCELOLITINY)</v>
          </cell>
          <cell r="G358" t="str">
            <v>KUS</v>
          </cell>
        </row>
        <row r="358">
          <cell r="K358">
            <v>415</v>
          </cell>
        </row>
        <row r="358">
          <cell r="P3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9">
          <cell r="C359" t="str">
            <v>967865</v>
          </cell>
        </row>
        <row r="359">
          <cell r="E359" t="str">
            <v>OTSKP_ŽS17</v>
          </cell>
          <cell r="F359" t="str">
            <v>VYBOURÁNÍ MOST LOŽISEK HRNCOVÝCH</v>
          </cell>
          <cell r="G359" t="str">
            <v>KUS</v>
          </cell>
        </row>
        <row r="359">
          <cell r="K359">
            <v>461</v>
          </cell>
        </row>
        <row r="359">
          <cell r="P3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0">
          <cell r="C360" t="str">
            <v>96787</v>
          </cell>
        </row>
        <row r="360">
          <cell r="E360" t="str">
            <v>OTSKP_ŽS17</v>
          </cell>
          <cell r="F360" t="str">
            <v>VYBOURÁNÍ MOSTNÍCH ODVODŇOVAČŮ</v>
          </cell>
          <cell r="G360" t="str">
            <v>KUS</v>
          </cell>
        </row>
        <row r="360">
          <cell r="K360">
            <v>1250</v>
          </cell>
        </row>
        <row r="360">
          <cell r="P3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1">
          <cell r="C361" t="str">
            <v>968121</v>
          </cell>
        </row>
        <row r="361">
          <cell r="E361" t="str">
            <v>OTSKP_ŽS17</v>
          </cell>
          <cell r="F361" t="str">
            <v>VYSEKÁNÍ OTVORŮ, KAPES, RÝH V KAMEN ZDIVU NA SUCHO</v>
          </cell>
          <cell r="G361" t="str">
            <v>M3</v>
          </cell>
        </row>
        <row r="361">
          <cell r="K361">
            <v>0</v>
          </cell>
        </row>
        <row r="361">
          <cell r="P3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2">
          <cell r="C362" t="str">
            <v>968122</v>
          </cell>
        </row>
        <row r="362">
          <cell r="E362" t="str">
            <v>OTSKP_ŽS17</v>
          </cell>
          <cell r="F362" t="str">
            <v>VYSEKÁNÍ OTVORŮ, KAPES, RÝH V KAMENNÉM ZDIVU NA MC</v>
          </cell>
          <cell r="G362" t="str">
            <v>M3</v>
          </cell>
        </row>
        <row r="362">
          <cell r="K362">
            <v>1740</v>
          </cell>
        </row>
        <row r="362">
          <cell r="P3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3">
          <cell r="C363" t="str">
            <v>96813</v>
          </cell>
        </row>
        <row r="363">
          <cell r="E363" t="str">
            <v>OTSKP_ŽS17</v>
          </cell>
          <cell r="F363" t="str">
            <v>VYSEKÁNÍ OTVORŮ, KAPES, RÝH V CIHELNÉM ZDIVU</v>
          </cell>
          <cell r="G363" t="str">
            <v>M3</v>
          </cell>
        </row>
        <row r="363">
          <cell r="K363">
            <v>1150</v>
          </cell>
        </row>
        <row r="363">
          <cell r="P36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4">
          <cell r="C364" t="str">
            <v>96814</v>
          </cell>
        </row>
        <row r="364">
          <cell r="E364" t="str">
            <v>OTSKP_ŽS17</v>
          </cell>
          <cell r="F364" t="str">
            <v>VYSEKÁNÍ OTVORŮ, KAPES, RÝH V BETONOVÉ KONSTRUKCI</v>
          </cell>
          <cell r="G364" t="str">
            <v>M3</v>
          </cell>
        </row>
        <row r="364">
          <cell r="K364">
            <v>5770</v>
          </cell>
        </row>
        <row r="364">
          <cell r="P36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5">
          <cell r="C365" t="str">
            <v>96815</v>
          </cell>
        </row>
        <row r="365">
          <cell r="E365" t="str">
            <v>OTSKP_ŽS17</v>
          </cell>
          <cell r="F365" t="str">
            <v>VYSEKÁNÍ OTVORŮ, KAPES, RÝH V ŽELEZOBETONOVÉ KONSTRUKCI</v>
          </cell>
          <cell r="G365" t="str">
            <v>M3</v>
          </cell>
        </row>
        <row r="365">
          <cell r="K365">
            <v>6890</v>
          </cell>
        </row>
        <row r="365">
          <cell r="P3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6">
          <cell r="C366" t="str">
            <v>96911</v>
          </cell>
        </row>
        <row r="366">
          <cell r="E366" t="str">
            <v>OTSKP_ŽS17</v>
          </cell>
          <cell r="F366" t="str">
            <v>VYBOURÁNÍ POTRUBÍ DN DO 50MM VODOVODNÍCH</v>
          </cell>
          <cell r="G366" t="str">
            <v>M</v>
          </cell>
        </row>
        <row r="366">
          <cell r="K366">
            <v>108</v>
          </cell>
        </row>
        <row r="366">
          <cell r="P3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7">
          <cell r="C367" t="str">
            <v>96912</v>
          </cell>
        </row>
        <row r="367">
          <cell r="E367" t="str">
            <v>OTSKP_ŽS17</v>
          </cell>
          <cell r="F367" t="str">
            <v>VYBOURÁNÍ POTRUBÍ DN DO 100MM VODOVODNÍCH</v>
          </cell>
          <cell r="G367" t="str">
            <v>M</v>
          </cell>
        </row>
        <row r="367">
          <cell r="K367">
            <v>267</v>
          </cell>
        </row>
        <row r="367">
          <cell r="P3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8">
          <cell r="C368" t="str">
            <v>969133</v>
          </cell>
        </row>
        <row r="368">
          <cell r="E368" t="str">
            <v>OTSKP_ŽS17</v>
          </cell>
          <cell r="F368" t="str">
            <v>VYBOURÁNÍ POTRUBÍ DN DO 150MM VODOVODNÍCH</v>
          </cell>
          <cell r="G368" t="str">
            <v>M</v>
          </cell>
        </row>
        <row r="368">
          <cell r="K368">
            <v>522</v>
          </cell>
        </row>
        <row r="368">
          <cell r="P3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9">
          <cell r="C369" t="str">
            <v>969134</v>
          </cell>
        </row>
        <row r="369">
          <cell r="E369" t="str">
            <v>OTSKP_ŽS17</v>
          </cell>
          <cell r="F369" t="str">
            <v>VYBOURÁNÍ POTRUBÍ DN DO 200MM VODOVODNÍCH</v>
          </cell>
          <cell r="G369" t="str">
            <v>M</v>
          </cell>
        </row>
        <row r="369">
          <cell r="K369">
            <v>633</v>
          </cell>
        </row>
        <row r="369">
          <cell r="P3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0">
          <cell r="C370" t="str">
            <v>969145</v>
          </cell>
        </row>
        <row r="370">
          <cell r="E370" t="str">
            <v>OTSKP_ŽS17</v>
          </cell>
          <cell r="F370" t="str">
            <v>VYBOURÁNÍ POTRUBÍ DN DO 300MM VODOVODNÍCH</v>
          </cell>
          <cell r="G370" t="str">
            <v>M</v>
          </cell>
        </row>
        <row r="370">
          <cell r="K370">
            <v>730</v>
          </cell>
        </row>
        <row r="370">
          <cell r="P3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1">
          <cell r="C371" t="str">
            <v>969146</v>
          </cell>
        </row>
        <row r="371">
          <cell r="E371" t="str">
            <v>OTSKP_ŽS17</v>
          </cell>
          <cell r="F371" t="str">
            <v>VYBOURÁNÍ POTRUBÍ DN DO 400MM VODOVODNÍCH</v>
          </cell>
          <cell r="G371" t="str">
            <v>M</v>
          </cell>
        </row>
        <row r="371">
          <cell r="K371">
            <v>837</v>
          </cell>
        </row>
        <row r="371">
          <cell r="P3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2">
          <cell r="C372" t="str">
            <v>969157</v>
          </cell>
        </row>
        <row r="372">
          <cell r="E372" t="str">
            <v>OTSKP_ŽS17</v>
          </cell>
          <cell r="F372" t="str">
            <v>VYBOURÁNÍ POTRUBÍ DN DO 500MM VODOVODNÍCH</v>
          </cell>
          <cell r="G372" t="str">
            <v>M</v>
          </cell>
        </row>
        <row r="372">
          <cell r="K372">
            <v>938</v>
          </cell>
        </row>
        <row r="372">
          <cell r="P3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3">
          <cell r="C373" t="str">
            <v>969158</v>
          </cell>
        </row>
        <row r="373">
          <cell r="E373" t="str">
            <v>OTSKP_ŽS17</v>
          </cell>
          <cell r="F373" t="str">
            <v>VYBOURÁNÍ POTRUBÍ DN DO 600MM VODOVODNÍCH</v>
          </cell>
          <cell r="G373" t="str">
            <v>M</v>
          </cell>
        </row>
        <row r="373">
          <cell r="K373">
            <v>1030</v>
          </cell>
        </row>
        <row r="373">
          <cell r="P3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4">
          <cell r="C374" t="str">
            <v>96916</v>
          </cell>
        </row>
        <row r="374">
          <cell r="E374" t="str">
            <v>OTSKP_ŽS17</v>
          </cell>
          <cell r="F374" t="str">
            <v>VYBOURÁNÍ POTRUBÍ DN DO 800MM VODOVODNÍCH</v>
          </cell>
          <cell r="G374" t="str">
            <v>M</v>
          </cell>
        </row>
        <row r="374">
          <cell r="K374">
            <v>1250</v>
          </cell>
        </row>
        <row r="374">
          <cell r="P37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5">
          <cell r="C375" t="str">
            <v>969171</v>
          </cell>
        </row>
        <row r="375">
          <cell r="E375" t="str">
            <v>OTSKP_ŽS17</v>
          </cell>
          <cell r="F375" t="str">
            <v>VYBOURÁNÍ POTRUBÍ DN DO 1000MM VODOVODNÍCH</v>
          </cell>
          <cell r="G375" t="str">
            <v>M</v>
          </cell>
        </row>
        <row r="375">
          <cell r="K375">
            <v>1680</v>
          </cell>
        </row>
        <row r="375">
          <cell r="P37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6">
          <cell r="C376" t="str">
            <v>969172</v>
          </cell>
        </row>
        <row r="376">
          <cell r="E376" t="str">
            <v>OTSKP_ŽS17</v>
          </cell>
          <cell r="F376" t="str">
            <v>VYBOURÁNÍ POTRUBÍ DN DO 1200MM VODOVODNÍCH</v>
          </cell>
          <cell r="G376" t="str">
            <v>M</v>
          </cell>
        </row>
        <row r="376">
          <cell r="K376">
            <v>2090</v>
          </cell>
        </row>
        <row r="376">
          <cell r="P3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7">
          <cell r="C377" t="str">
            <v>969183</v>
          </cell>
        </row>
        <row r="377">
          <cell r="E377" t="str">
            <v>OTSKP_ŽS17</v>
          </cell>
          <cell r="F377" t="str">
            <v>VYBOURÁNÍ POTRUBÍ DN DO 1400MM VODOVODNÍCH</v>
          </cell>
          <cell r="G377" t="str">
            <v>M</v>
          </cell>
        </row>
        <row r="377">
          <cell r="K377">
            <v>2720</v>
          </cell>
        </row>
        <row r="377">
          <cell r="P3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8">
          <cell r="C378" t="str">
            <v>969184</v>
          </cell>
        </row>
        <row r="378">
          <cell r="E378" t="str">
            <v>OTSKP_ŽS17</v>
          </cell>
          <cell r="F378" t="str">
            <v>VYBOURÁNÍ POTRUBÍ DN DO 1600MM VODOVODNÍCH</v>
          </cell>
          <cell r="G378" t="str">
            <v>M</v>
          </cell>
        </row>
        <row r="378">
          <cell r="K378">
            <v>3560</v>
          </cell>
        </row>
        <row r="378">
          <cell r="P3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9">
          <cell r="C379" t="str">
            <v>969195</v>
          </cell>
        </row>
        <row r="379">
          <cell r="E379" t="str">
            <v>OTSKP_ŽS17</v>
          </cell>
          <cell r="F379" t="str">
            <v>VYBOURÁNÍ POTRUBÍ DN DO 1800MM VODOVODNÍCH</v>
          </cell>
          <cell r="G379" t="str">
            <v>M</v>
          </cell>
        </row>
        <row r="379">
          <cell r="K379">
            <v>4490</v>
          </cell>
        </row>
        <row r="379">
          <cell r="P3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0">
          <cell r="C380" t="str">
            <v>969196</v>
          </cell>
        </row>
        <row r="380">
          <cell r="E380" t="str">
            <v>OTSKP_ŽS17</v>
          </cell>
          <cell r="F380" t="str">
            <v>VYBOURÁNÍ POTRUBÍ DN DO 2000MM VODOVODNÍCH</v>
          </cell>
          <cell r="G380" t="str">
            <v>M</v>
          </cell>
        </row>
        <row r="380">
          <cell r="K380">
            <v>5440</v>
          </cell>
        </row>
        <row r="380">
          <cell r="P3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1">
          <cell r="C381" t="str">
            <v>969197</v>
          </cell>
        </row>
        <row r="381">
          <cell r="E381" t="str">
            <v>OTSKP_ŽS17</v>
          </cell>
          <cell r="F381" t="str">
            <v>VYBOURÁNÍ POTRUBÍ DN DO 2200MM VODOVODNÍCH</v>
          </cell>
          <cell r="G381" t="str">
            <v>M</v>
          </cell>
        </row>
        <row r="381">
          <cell r="K381">
            <v>6690</v>
          </cell>
        </row>
        <row r="381">
          <cell r="P3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2">
          <cell r="C382" t="str">
            <v>96922</v>
          </cell>
        </row>
        <row r="382">
          <cell r="E382" t="str">
            <v>OTSKP_ŽS17</v>
          </cell>
          <cell r="F382" t="str">
            <v>VYBOURÁNÍ POTRUBÍ DN DO 100MM KANALIZAČ</v>
          </cell>
          <cell r="G382" t="str">
            <v>M</v>
          </cell>
        </row>
        <row r="382">
          <cell r="K382">
            <v>159</v>
          </cell>
        </row>
        <row r="382">
          <cell r="P3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3">
          <cell r="C383" t="str">
            <v>969233</v>
          </cell>
        </row>
        <row r="383">
          <cell r="E383" t="str">
            <v>OTSKP_ŽS17</v>
          </cell>
          <cell r="F383" t="str">
            <v>VYBOURÁNÍ POTRUBÍ DN DO 150MM KANALIZAČ</v>
          </cell>
          <cell r="G383" t="str">
            <v>M</v>
          </cell>
        </row>
        <row r="383">
          <cell r="K383">
            <v>267</v>
          </cell>
        </row>
        <row r="383">
          <cell r="P3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4">
          <cell r="C384" t="str">
            <v>969234</v>
          </cell>
        </row>
        <row r="384">
          <cell r="E384" t="str">
            <v>OTSKP_ŽS17</v>
          </cell>
          <cell r="F384" t="str">
            <v>VYBOURÁNÍ POTRUBÍ DN DO 200MM KANALIZAČ</v>
          </cell>
          <cell r="G384" t="str">
            <v>M</v>
          </cell>
        </row>
        <row r="384">
          <cell r="K384">
            <v>364</v>
          </cell>
        </row>
        <row r="384">
          <cell r="P3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5">
          <cell r="C385" t="str">
            <v>969245</v>
          </cell>
        </row>
        <row r="385">
          <cell r="E385" t="str">
            <v>OTSKP_ŽS17</v>
          </cell>
          <cell r="F385" t="str">
            <v>VYBOURÁNÍ POTRUBÍ DN DO 300MM KANALIZAČ</v>
          </cell>
          <cell r="G385" t="str">
            <v>M</v>
          </cell>
        </row>
        <row r="385">
          <cell r="K385">
            <v>415</v>
          </cell>
        </row>
        <row r="385">
          <cell r="P38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6">
          <cell r="C386" t="str">
            <v>969246</v>
          </cell>
        </row>
        <row r="386">
          <cell r="E386" t="str">
            <v>OTSKP_ŽS17</v>
          </cell>
          <cell r="F386" t="str">
            <v>VYBOURÁNÍ POTRUBÍ DN DO 400MM KANALIZAČ</v>
          </cell>
          <cell r="G386" t="str">
            <v>M</v>
          </cell>
        </row>
        <row r="386">
          <cell r="K386">
            <v>522</v>
          </cell>
        </row>
        <row r="386">
          <cell r="P38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7">
          <cell r="C387" t="str">
            <v>969257</v>
          </cell>
        </row>
        <row r="387">
          <cell r="E387" t="str">
            <v>OTSKP_ŽS17</v>
          </cell>
          <cell r="F387" t="str">
            <v>VYBOURÁNÍ POTRUBÍ DN DO 500MM KANALIZAČ</v>
          </cell>
          <cell r="G387" t="str">
            <v>M</v>
          </cell>
        </row>
        <row r="387">
          <cell r="K387">
            <v>633</v>
          </cell>
        </row>
        <row r="387">
          <cell r="P3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8">
          <cell r="C388" t="str">
            <v>969258</v>
          </cell>
        </row>
        <row r="388">
          <cell r="E388" t="str">
            <v>OTSKP_ŽS17</v>
          </cell>
          <cell r="F388" t="str">
            <v>VYBOURÁNÍ POTRUBÍ DN DO 600MM KANALIZAČ</v>
          </cell>
          <cell r="G388" t="str">
            <v>M</v>
          </cell>
        </row>
        <row r="388">
          <cell r="K388">
            <v>730</v>
          </cell>
        </row>
        <row r="388">
          <cell r="P3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9">
          <cell r="C389" t="str">
            <v>96926</v>
          </cell>
        </row>
        <row r="389">
          <cell r="E389" t="str">
            <v>OTSKP_ŽS17</v>
          </cell>
          <cell r="F389" t="str">
            <v>VYBOURÁNÍ POTRUBÍ DN DO 800MM KANALIZAČ</v>
          </cell>
          <cell r="G389" t="str">
            <v>M</v>
          </cell>
        </row>
        <row r="389">
          <cell r="K389">
            <v>938</v>
          </cell>
        </row>
        <row r="389">
          <cell r="P3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0">
          <cell r="C390" t="str">
            <v>969271</v>
          </cell>
        </row>
        <row r="390">
          <cell r="E390" t="str">
            <v>OTSKP_ŽS17</v>
          </cell>
          <cell r="F390" t="str">
            <v>VYBOURÁNÍ POTRUBÍ DN DO 1000MM KANALIZAČ</v>
          </cell>
          <cell r="G390" t="str">
            <v>M</v>
          </cell>
        </row>
        <row r="390">
          <cell r="K390">
            <v>1250</v>
          </cell>
        </row>
        <row r="390">
          <cell r="P3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1">
          <cell r="C391" t="str">
            <v>969272</v>
          </cell>
        </row>
        <row r="391">
          <cell r="E391" t="str">
            <v>OTSKP_ŽS17</v>
          </cell>
          <cell r="F391" t="str">
            <v>VYBOURÁNÍ POTRUBÍ DN DO 1200MM KANALIZAČ</v>
          </cell>
          <cell r="G391" t="str">
            <v>M</v>
          </cell>
        </row>
        <row r="391">
          <cell r="K391">
            <v>2210</v>
          </cell>
        </row>
        <row r="391">
          <cell r="P3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2">
          <cell r="C392" t="str">
            <v>969283</v>
          </cell>
        </row>
        <row r="392">
          <cell r="E392" t="str">
            <v>OTSKP_ŽS17</v>
          </cell>
          <cell r="F392" t="str">
            <v>VYBOURÁNÍ POTRUBÍ DN DO 1400MM KANALIZAČ</v>
          </cell>
          <cell r="G392" t="str">
            <v>M</v>
          </cell>
        </row>
        <row r="392">
          <cell r="K392">
            <v>3140</v>
          </cell>
        </row>
        <row r="392">
          <cell r="P3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3">
          <cell r="C393" t="str">
            <v>969284</v>
          </cell>
        </row>
        <row r="393">
          <cell r="E393" t="str">
            <v>OTSKP_ŽS17</v>
          </cell>
          <cell r="F393" t="str">
            <v>VYBOURÁNÍ POTRUBÍ DN DO 1600MM KANALIZAČ</v>
          </cell>
          <cell r="G393" t="str">
            <v>M</v>
          </cell>
        </row>
        <row r="393">
          <cell r="K393">
            <v>3970</v>
          </cell>
        </row>
        <row r="393">
          <cell r="P3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4">
          <cell r="C394" t="str">
            <v>969295</v>
          </cell>
        </row>
        <row r="394">
          <cell r="E394" t="str">
            <v>OTSKP_ŽS17</v>
          </cell>
          <cell r="F394" t="str">
            <v>VYBOURÁNÍ POTRUBÍ DN DO 1800MM KANALIZAČ</v>
          </cell>
          <cell r="G394" t="str">
            <v>M</v>
          </cell>
        </row>
        <row r="394">
          <cell r="K394">
            <v>4930</v>
          </cell>
        </row>
        <row r="394">
          <cell r="P3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5">
          <cell r="C395" t="str">
            <v>969296</v>
          </cell>
        </row>
        <row r="395">
          <cell r="E395" t="str">
            <v>OTSKP_ŽS17</v>
          </cell>
          <cell r="F395" t="str">
            <v>VYBOURÁNÍ POTRUBÍ DN DO 2000MM KANALIZAČ</v>
          </cell>
          <cell r="G395" t="str">
            <v>M</v>
          </cell>
        </row>
        <row r="395">
          <cell r="K395">
            <v>5970</v>
          </cell>
        </row>
        <row r="395">
          <cell r="P3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6">
          <cell r="C396" t="str">
            <v>969297</v>
          </cell>
        </row>
        <row r="396">
          <cell r="E396" t="str">
            <v>OTSKP_ŽS17</v>
          </cell>
          <cell r="F396" t="str">
            <v>VYBOURÁNÍ POTRUBÍ DN DO 2200MM KANALIZAČ</v>
          </cell>
          <cell r="G396" t="str">
            <v>M</v>
          </cell>
        </row>
        <row r="396">
          <cell r="K396">
            <v>7100</v>
          </cell>
        </row>
        <row r="396">
          <cell r="P39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7">
          <cell r="C397" t="str">
            <v>96931</v>
          </cell>
        </row>
        <row r="397">
          <cell r="E397" t="str">
            <v>OTSKP_ŽS17</v>
          </cell>
          <cell r="F397" t="str">
            <v>VYBOURÁNÍ POTRUBÍ DN DO 50MM PLYNOVÝCH</v>
          </cell>
          <cell r="G397" t="str">
            <v>M</v>
          </cell>
        </row>
        <row r="397">
          <cell r="K397">
            <v>108</v>
          </cell>
        </row>
        <row r="397">
          <cell r="P39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8">
          <cell r="C398" t="str">
            <v>96932</v>
          </cell>
        </row>
        <row r="398">
          <cell r="E398" t="str">
            <v>OTSKP_ŽS17</v>
          </cell>
          <cell r="F398" t="str">
            <v>VYBOURÁNÍ POTRUBÍ DN DO 100MM PLYNOVÝCH</v>
          </cell>
          <cell r="G398" t="str">
            <v>M</v>
          </cell>
        </row>
        <row r="398">
          <cell r="K398">
            <v>267</v>
          </cell>
        </row>
        <row r="398">
          <cell r="P3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9">
          <cell r="C399" t="str">
            <v>969333</v>
          </cell>
        </row>
        <row r="399">
          <cell r="E399" t="str">
            <v>OTSKP_ŽS17</v>
          </cell>
          <cell r="F399" t="str">
            <v>VYBOURÁNÍ POTRUBÍ DN DO 150MM PLYNOVÝCH</v>
          </cell>
          <cell r="G399" t="str">
            <v>M</v>
          </cell>
        </row>
        <row r="399">
          <cell r="K399">
            <v>522</v>
          </cell>
        </row>
        <row r="399">
          <cell r="P3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0">
          <cell r="C400" t="str">
            <v>969334</v>
          </cell>
        </row>
        <row r="400">
          <cell r="E400" t="str">
            <v>OTSKP_ŽS17</v>
          </cell>
          <cell r="F400" t="str">
            <v>VYBOURÁNÍ POTRUBÍ DN DO 200MM PLYNOVÝCH</v>
          </cell>
          <cell r="G400" t="str">
            <v>M</v>
          </cell>
        </row>
        <row r="400">
          <cell r="K400">
            <v>633</v>
          </cell>
        </row>
        <row r="400">
          <cell r="P4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1">
          <cell r="C401" t="str">
            <v>969345</v>
          </cell>
        </row>
        <row r="401">
          <cell r="E401" t="str">
            <v>OTSKP_ŽS17</v>
          </cell>
          <cell r="F401" t="str">
            <v>VYBOURÁNÍ POTRUBÍ DN DO 300MM PLYNOVÝCH</v>
          </cell>
          <cell r="G401" t="str">
            <v>M</v>
          </cell>
        </row>
        <row r="401">
          <cell r="K401">
            <v>730</v>
          </cell>
        </row>
        <row r="401">
          <cell r="P4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2">
          <cell r="C402" t="str">
            <v>969346</v>
          </cell>
        </row>
        <row r="402">
          <cell r="E402" t="str">
            <v>OTSKP_ŽS17</v>
          </cell>
          <cell r="F402" t="str">
            <v>VYBOURÁNÍ POTRUBÍ DN DO 400MM PLYNOVÝCH</v>
          </cell>
          <cell r="G402" t="str">
            <v>M</v>
          </cell>
        </row>
        <row r="402">
          <cell r="K402">
            <v>837</v>
          </cell>
        </row>
        <row r="402">
          <cell r="P4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3">
          <cell r="C403" t="str">
            <v>969357</v>
          </cell>
        </row>
        <row r="403">
          <cell r="E403" t="str">
            <v>OTSKP_ŽS17</v>
          </cell>
          <cell r="F403" t="str">
            <v>VYBOURÁNÍ POTRUBÍ DN DO 500MM PLYNOVÝCH</v>
          </cell>
          <cell r="G403" t="str">
            <v>M</v>
          </cell>
        </row>
        <row r="403">
          <cell r="K403">
            <v>938</v>
          </cell>
        </row>
        <row r="403">
          <cell r="P4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4">
          <cell r="C404" t="str">
            <v>969358</v>
          </cell>
        </row>
        <row r="404">
          <cell r="E404" t="str">
            <v>OTSKP_ŽS17</v>
          </cell>
          <cell r="F404" t="str">
            <v>VYBOURÁNÍ POTRUBÍ DN DO 600MM PLYNOVÝCH</v>
          </cell>
          <cell r="G404" t="str">
            <v>M</v>
          </cell>
        </row>
        <row r="404">
          <cell r="K404">
            <v>1030</v>
          </cell>
        </row>
        <row r="404">
          <cell r="P4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5">
          <cell r="C405" t="str">
            <v>96936</v>
          </cell>
        </row>
        <row r="405">
          <cell r="E405" t="str">
            <v>OTSKP_ŽS17</v>
          </cell>
          <cell r="F405" t="str">
            <v>VYBOURÁNÍ POTRUBÍ DN DO 800MM PLYNOVÝCH</v>
          </cell>
          <cell r="G405" t="str">
            <v>M</v>
          </cell>
        </row>
        <row r="405">
          <cell r="K405">
            <v>1250</v>
          </cell>
        </row>
        <row r="405">
          <cell r="P4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6">
          <cell r="C406" t="str">
            <v>969371</v>
          </cell>
        </row>
        <row r="406">
          <cell r="E406" t="str">
            <v>OTSKP_ŽS17</v>
          </cell>
          <cell r="F406" t="str">
            <v>VYBOURÁNÍ POTRUBÍ DN DO 1000MM PLYNOVÝCH</v>
          </cell>
          <cell r="G406" t="str">
            <v>M</v>
          </cell>
        </row>
        <row r="406">
          <cell r="K406">
            <v>1680</v>
          </cell>
        </row>
        <row r="406">
          <cell r="P4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7">
          <cell r="C407" t="str">
            <v>969372</v>
          </cell>
        </row>
        <row r="407">
          <cell r="E407" t="str">
            <v>OTSKP_ŽS17</v>
          </cell>
          <cell r="F407" t="str">
            <v>VYBOURÁNÍ POTRUBÍ DN DO 1200MM PLYNOVÝCH</v>
          </cell>
          <cell r="G407" t="str">
            <v>M</v>
          </cell>
        </row>
        <row r="407">
          <cell r="K407">
            <v>2090</v>
          </cell>
        </row>
        <row r="407">
          <cell r="P40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8">
          <cell r="C408" t="str">
            <v>969383</v>
          </cell>
        </row>
        <row r="408">
          <cell r="E408" t="str">
            <v>OTSKP_ŽS17</v>
          </cell>
          <cell r="F408" t="str">
            <v>VYBOURÁNÍ POTRUBÍ DN DO 1400MM PLYNOVÝCH</v>
          </cell>
          <cell r="G408" t="str">
            <v>M</v>
          </cell>
        </row>
        <row r="408">
          <cell r="K408">
            <v>2720</v>
          </cell>
        </row>
        <row r="408">
          <cell r="P40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9">
          <cell r="C409" t="str">
            <v>969384</v>
          </cell>
        </row>
        <row r="409">
          <cell r="E409" t="str">
            <v>OTSKP_ŽS17</v>
          </cell>
          <cell r="F409" t="str">
            <v>VYBOURÁNÍ POTRUBÍ DN DO 1600MM PLYNOVÝCH</v>
          </cell>
          <cell r="G409" t="str">
            <v>M</v>
          </cell>
        </row>
        <row r="409">
          <cell r="K409">
            <v>3560</v>
          </cell>
        </row>
        <row r="409">
          <cell r="P4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10">
          <cell r="C410" t="str">
            <v>96941</v>
          </cell>
        </row>
        <row r="410">
          <cell r="E410" t="str">
            <v>OTSKP_ŽS17</v>
          </cell>
          <cell r="F410" t="str">
            <v>PROPLACH PLYN POTRUBÍ DN DO 50MM VZDUCHEM NEBO INERT PLYNEM</v>
          </cell>
          <cell r="G410" t="str">
            <v>M</v>
          </cell>
        </row>
        <row r="410">
          <cell r="K410">
            <v>52</v>
          </cell>
        </row>
        <row r="410">
          <cell r="P41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1">
          <cell r="C411" t="str">
            <v>96942</v>
          </cell>
        </row>
        <row r="411">
          <cell r="E411" t="str">
            <v>OTSKP_ŽS17</v>
          </cell>
          <cell r="F411" t="str">
            <v>PROPLACH PLYN POTRUBÍ DN DO 100MM VZDUCHEM NEBO INERT PLYNEM</v>
          </cell>
          <cell r="G411" t="str">
            <v>M</v>
          </cell>
        </row>
        <row r="411">
          <cell r="K411">
            <v>57</v>
          </cell>
        </row>
        <row r="411">
          <cell r="P41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2">
          <cell r="C412" t="str">
            <v>969433</v>
          </cell>
        </row>
        <row r="412">
          <cell r="E412" t="str">
            <v>OTSKP_ŽS17</v>
          </cell>
          <cell r="F412" t="str">
            <v>PROPLACH PLYN POTRUBÍ DN DO 150MM VZDUCHEM NEBO INERT PLYNEM</v>
          </cell>
          <cell r="G412" t="str">
            <v>M</v>
          </cell>
        </row>
        <row r="412">
          <cell r="K412">
            <v>62</v>
          </cell>
        </row>
        <row r="412">
          <cell r="P41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3">
          <cell r="C413" t="str">
            <v>969434</v>
          </cell>
        </row>
        <row r="413">
          <cell r="E413" t="str">
            <v>OTSKP_ŽS17</v>
          </cell>
          <cell r="F413" t="str">
            <v>PROPLACH PLYN POTRUBÍ DN DO 200MM VZDUCHEM NEBO INERT PLYNEM</v>
          </cell>
          <cell r="G413" t="str">
            <v>M</v>
          </cell>
        </row>
        <row r="413">
          <cell r="K413">
            <v>67</v>
          </cell>
        </row>
        <row r="413">
          <cell r="P413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4">
          <cell r="C414" t="str">
            <v>969445</v>
          </cell>
        </row>
        <row r="414">
          <cell r="E414" t="str">
            <v>OTSKP_ŽS17</v>
          </cell>
          <cell r="F414" t="str">
            <v>PROPLACH PLYN POTRUBÍ DN DO 300MM VZDUCHEM NEBO INERT PLYNEM</v>
          </cell>
          <cell r="G414" t="str">
            <v>M</v>
          </cell>
        </row>
        <row r="414">
          <cell r="K414">
            <v>77</v>
          </cell>
        </row>
        <row r="414">
          <cell r="P414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5">
          <cell r="C415" t="str">
            <v>969446</v>
          </cell>
        </row>
        <row r="415">
          <cell r="E415" t="str">
            <v>OTSKP_ŽS17</v>
          </cell>
          <cell r="F415" t="str">
            <v>PROPLACH PLYN POTRUBÍ DN DO 400MM VZDUCHEM NEBO INERT PLYNEM</v>
          </cell>
          <cell r="G415" t="str">
            <v>M</v>
          </cell>
        </row>
        <row r="415">
          <cell r="K415">
            <v>92</v>
          </cell>
        </row>
        <row r="415">
          <cell r="P415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6">
          <cell r="C416" t="str">
            <v>969457</v>
          </cell>
        </row>
        <row r="416">
          <cell r="E416" t="str">
            <v>OTSKP_ŽS17</v>
          </cell>
          <cell r="F416" t="str">
            <v>PROPLACH PLYN POTRUBÍ DN DO 500MM VZDUCHEM NEBO INERT PLYNEM</v>
          </cell>
          <cell r="G416" t="str">
            <v>M</v>
          </cell>
        </row>
        <row r="416">
          <cell r="K416">
            <v>113</v>
          </cell>
        </row>
        <row r="416">
          <cell r="P416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7">
          <cell r="C417" t="str">
            <v>969458</v>
          </cell>
        </row>
        <row r="417">
          <cell r="E417" t="str">
            <v>OTSKP_ŽS17</v>
          </cell>
          <cell r="F417" t="str">
            <v>PROPLACH PLYN POTRUBÍ DN DO 600MM VZDUCHEM NEBO INERT PLYNEM</v>
          </cell>
          <cell r="G417" t="str">
            <v>M</v>
          </cell>
        </row>
        <row r="417">
          <cell r="K417">
            <v>144</v>
          </cell>
        </row>
        <row r="417">
          <cell r="P417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8">
          <cell r="C418" t="str">
            <v>96946</v>
          </cell>
        </row>
        <row r="418">
          <cell r="E418" t="str">
            <v>OTSKP_ŽS17</v>
          </cell>
          <cell r="F418" t="str">
            <v>PROPLACH PLYN POTRUBÍ DN DO 800MM VZDUCHEM NEBO INERT PLYNEM</v>
          </cell>
          <cell r="G418" t="str">
            <v>M</v>
          </cell>
        </row>
        <row r="418">
          <cell r="K418">
            <v>190</v>
          </cell>
        </row>
        <row r="418">
          <cell r="P418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9">
          <cell r="C419" t="str">
            <v>969471</v>
          </cell>
        </row>
        <row r="419">
          <cell r="E419" t="str">
            <v>OTSKP_ŽS17</v>
          </cell>
          <cell r="F419" t="str">
            <v>PROPLACH PLYN POTRUBÍ DN DO 1000MM VZDUCH NEBO INERT PLYNEM</v>
          </cell>
          <cell r="G419" t="str">
            <v>M</v>
          </cell>
        </row>
        <row r="419">
          <cell r="K419">
            <v>251</v>
          </cell>
        </row>
        <row r="419">
          <cell r="P419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0">
          <cell r="C420" t="str">
            <v>969472</v>
          </cell>
        </row>
        <row r="420">
          <cell r="E420" t="str">
            <v>OTSKP_ŽS17</v>
          </cell>
          <cell r="F420" t="str">
            <v>PROPLACH PLYN POTRUBÍ DN DO 1200MM VZDUCH NEBO INERT PLYNEM</v>
          </cell>
          <cell r="G420" t="str">
            <v>M</v>
          </cell>
        </row>
        <row r="420">
          <cell r="K420">
            <v>323</v>
          </cell>
        </row>
        <row r="420">
          <cell r="P42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1">
          <cell r="C421" t="str">
            <v>969483</v>
          </cell>
        </row>
        <row r="421">
          <cell r="E421" t="str">
            <v>OTSKP_ŽS17</v>
          </cell>
          <cell r="F421" t="str">
            <v>PROPLACH PLYN POTRUBÍ DN DO 1400MM VZDUCH NEBO INERT PLYNEM</v>
          </cell>
          <cell r="G421" t="str">
            <v>M</v>
          </cell>
        </row>
        <row r="421">
          <cell r="K421">
            <v>411</v>
          </cell>
        </row>
        <row r="421">
          <cell r="P42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2">
          <cell r="C422" t="str">
            <v>969484</v>
          </cell>
        </row>
        <row r="422">
          <cell r="E422" t="str">
            <v>OTSKP_ŽS17</v>
          </cell>
          <cell r="F422" t="str">
            <v>PROPLACH PLYN POTRUBÍ DN DO 1600MM VZDUCH NEBO INERT PLYNEM</v>
          </cell>
          <cell r="G422" t="str">
            <v>M</v>
          </cell>
        </row>
        <row r="422">
          <cell r="K422">
            <v>503</v>
          </cell>
        </row>
        <row r="422">
          <cell r="P42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s">
        <v>23</v>
      </c>
      <c r="O4" s="59" t="s">
        <v>24</v>
      </c>
      <c r="P4" s="38"/>
      <c r="Q4" s="45" t="s">
        <v>25</v>
      </c>
      <c r="R4" s="44"/>
      <c r="S4" s="44"/>
      <c r="U4" s="60"/>
    </row>
    <row r="5" customFormat="false" ht="13.5" hidden="false" customHeight="false" outlineLevel="0" collapsed="false">
      <c r="A5" s="61" t="s">
        <v>26</v>
      </c>
      <c r="B5" s="62"/>
      <c r="C5" s="63" t="n">
        <v>43186</v>
      </c>
      <c r="D5" s="14"/>
      <c r="E5" s="12"/>
      <c r="F5" s="13"/>
      <c r="G5" s="14"/>
      <c r="H5" s="14"/>
      <c r="I5" s="64" t="s">
        <v>27</v>
      </c>
      <c r="J5" s="65"/>
      <c r="K5" s="66" t="s">
        <v>23</v>
      </c>
      <c r="L5" s="67"/>
      <c r="M5" s="68"/>
      <c r="N5" s="69" t="n">
        <v>43305</v>
      </c>
      <c r="O5" s="69" t="s">
        <v>28</v>
      </c>
      <c r="Q5" s="45" t="s">
        <v>29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4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6</v>
      </c>
      <c r="N11" s="129"/>
      <c r="O11" s="130"/>
      <c r="P11" s="131"/>
      <c r="R11" s="133" t="n">
        <f aca="false">LEN(C11)</f>
        <v>28</v>
      </c>
      <c r="S11" s="133"/>
    </row>
    <row r="12" s="132" customFormat="true" ht="26.1" hidden="false" customHeight="true" outlineLevel="0" collapsed="false">
      <c r="A12" s="134" t="n">
        <v>48</v>
      </c>
      <c r="B12" s="135" t="s">
        <v>57</v>
      </c>
      <c r="C12" s="136" t="s">
        <v>58</v>
      </c>
      <c r="D12" s="137" t="s">
        <v>59</v>
      </c>
      <c r="E12" s="138" t="n">
        <v>3108.7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60</v>
      </c>
      <c r="N12" s="129" t="s">
        <v>61</v>
      </c>
      <c r="O12" s="144" t="s">
        <v>62</v>
      </c>
      <c r="P12" s="131" t="s">
        <v>63</v>
      </c>
      <c r="R12" s="133" t="n">
        <f aca="false">LEN(C12)</f>
        <v>97</v>
      </c>
      <c r="S12" s="133"/>
    </row>
    <row r="13" s="132" customFormat="true" ht="26.1" hidden="false" customHeight="true" outlineLevel="0" collapsed="false">
      <c r="A13" s="134" t="n">
        <v>49</v>
      </c>
      <c r="B13" s="135" t="s">
        <v>64</v>
      </c>
      <c r="C13" s="136" t="s">
        <v>65</v>
      </c>
      <c r="D13" s="137" t="s">
        <v>59</v>
      </c>
      <c r="E13" s="138" t="n">
        <v>162.7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 t="s">
        <v>60</v>
      </c>
      <c r="N13" s="129" t="s">
        <v>61</v>
      </c>
      <c r="O13" s="144" t="s">
        <v>62</v>
      </c>
      <c r="P13" s="131" t="s">
        <v>66</v>
      </c>
      <c r="R13" s="133" t="n">
        <f aca="false">LEN(C13)</f>
        <v>109</v>
      </c>
      <c r="S13" s="133"/>
    </row>
    <row r="14" s="132" customFormat="true" ht="26.1" hidden="false" customHeight="true" outlineLevel="0" collapsed="false">
      <c r="A14" s="134" t="n">
        <v>50</v>
      </c>
      <c r="B14" s="135" t="s">
        <v>67</v>
      </c>
      <c r="C14" s="136" t="s">
        <v>68</v>
      </c>
      <c r="D14" s="137" t="s">
        <v>59</v>
      </c>
      <c r="E14" s="138" t="n">
        <v>35.928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7"/>
      <c r="M14" s="128" t="s">
        <v>60</v>
      </c>
      <c r="N14" s="129" t="s">
        <v>61</v>
      </c>
      <c r="O14" s="144" t="s">
        <v>62</v>
      </c>
      <c r="P14" s="131" t="s">
        <v>69</v>
      </c>
      <c r="R14" s="133"/>
      <c r="S14" s="133"/>
    </row>
    <row r="15" s="132" customFormat="true" ht="26.1" hidden="false" customHeight="true" outlineLevel="0" collapsed="false">
      <c r="A15" s="134" t="n">
        <v>51</v>
      </c>
      <c r="B15" s="135" t="s">
        <v>70</v>
      </c>
      <c r="C15" s="136" t="s">
        <v>71</v>
      </c>
      <c r="D15" s="137" t="s">
        <v>59</v>
      </c>
      <c r="E15" s="138" t="n">
        <v>438.61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7"/>
      <c r="M15" s="128" t="s">
        <v>60</v>
      </c>
      <c r="N15" s="129" t="s">
        <v>61</v>
      </c>
      <c r="O15" s="144" t="s">
        <v>62</v>
      </c>
      <c r="P15" s="131" t="s">
        <v>72</v>
      </c>
      <c r="R15" s="133" t="n">
        <f aca="false">LEN(C15)</f>
        <v>85</v>
      </c>
      <c r="S15" s="133"/>
    </row>
    <row r="16" s="132" customFormat="true" ht="26.1" hidden="false" customHeight="true" outlineLevel="0" collapsed="false">
      <c r="A16" s="134" t="n">
        <v>52</v>
      </c>
      <c r="B16" s="135" t="s">
        <v>73</v>
      </c>
      <c r="C16" s="136" t="s">
        <v>74</v>
      </c>
      <c r="D16" s="137" t="s">
        <v>59</v>
      </c>
      <c r="E16" s="138" t="n">
        <v>0.943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60</v>
      </c>
      <c r="N16" s="129" t="s">
        <v>61</v>
      </c>
      <c r="O16" s="144" t="s">
        <v>62</v>
      </c>
      <c r="P16" s="131" t="s">
        <v>75</v>
      </c>
      <c r="R16" s="133" t="n">
        <f aca="false">LEN(C16)</f>
        <v>96</v>
      </c>
      <c r="S16" s="133"/>
    </row>
    <row r="17" s="132" customFormat="true" ht="26.1" hidden="false" customHeight="true" outlineLevel="0" collapsed="false">
      <c r="A17" s="134" t="n">
        <v>53</v>
      </c>
      <c r="B17" s="135" t="s">
        <v>76</v>
      </c>
      <c r="C17" s="136" t="s">
        <v>77</v>
      </c>
      <c r="D17" s="137" t="s">
        <v>59</v>
      </c>
      <c r="E17" s="138" t="n">
        <v>1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60</v>
      </c>
      <c r="N17" s="129" t="s">
        <v>61</v>
      </c>
      <c r="O17" s="144" t="s">
        <v>62</v>
      </c>
      <c r="P17" s="131" t="s">
        <v>78</v>
      </c>
      <c r="R17" s="133" t="n">
        <f aca="false">LEN(C17)</f>
        <v>89</v>
      </c>
      <c r="S17" s="133"/>
    </row>
    <row r="18" s="132" customFormat="true" ht="26.1" hidden="false" customHeight="true" outlineLevel="0" collapsed="false">
      <c r="A18" s="134" t="n">
        <v>54</v>
      </c>
      <c r="B18" s="135" t="s">
        <v>79</v>
      </c>
      <c r="C18" s="136" t="s">
        <v>80</v>
      </c>
      <c r="D18" s="137" t="s">
        <v>59</v>
      </c>
      <c r="E18" s="145" t="n">
        <v>28.56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60</v>
      </c>
      <c r="N18" s="129" t="s">
        <v>61</v>
      </c>
      <c r="O18" s="146" t="s">
        <v>62</v>
      </c>
      <c r="P18" s="147" t="s">
        <v>81</v>
      </c>
      <c r="R18" s="133" t="n">
        <f aca="false">LEN(C18)</f>
        <v>94</v>
      </c>
      <c r="S18" s="133"/>
    </row>
    <row r="19" s="132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/>
      <c r="N19" s="129"/>
      <c r="O19" s="130"/>
      <c r="P19" s="131"/>
      <c r="R19" s="133"/>
      <c r="S19" s="133"/>
    </row>
    <row r="20" s="132" customFormat="true" ht="12.95" hidden="false" customHeight="true" outlineLevel="0" collapsed="false">
      <c r="A20" s="148" t="s">
        <v>82</v>
      </c>
      <c r="B20" s="149" t="s">
        <v>83</v>
      </c>
      <c r="C20" s="150" t="s">
        <v>55</v>
      </c>
      <c r="D20" s="151"/>
      <c r="E20" s="152"/>
      <c r="F20" s="152"/>
      <c r="G20" s="153" t="n">
        <f aca="false">SUM(G12:G19)</f>
        <v>0</v>
      </c>
      <c r="H20" s="154"/>
      <c r="I20" s="154" t="n">
        <f aca="false">SUM(I12:I19)</f>
        <v>0</v>
      </c>
      <c r="J20" s="155"/>
      <c r="K20" s="156" t="n">
        <f aca="false">SUM(K12:K19)</f>
        <v>0</v>
      </c>
      <c r="L20" s="127"/>
      <c r="M20" s="128"/>
      <c r="N20" s="129"/>
      <c r="O20" s="130"/>
      <c r="P20" s="131"/>
      <c r="R20" s="133"/>
      <c r="S20" s="133"/>
    </row>
    <row r="21" s="132" customFormat="true" ht="12.95" hidden="false" customHeight="true" outlineLevel="0" collapsed="false">
      <c r="A21" s="117" t="s">
        <v>53</v>
      </c>
      <c r="B21" s="118" t="s">
        <v>84</v>
      </c>
      <c r="C21" s="119" t="s">
        <v>85</v>
      </c>
      <c r="D21" s="120"/>
      <c r="E21" s="121"/>
      <c r="F21" s="121"/>
      <c r="G21" s="122"/>
      <c r="H21" s="123"/>
      <c r="I21" s="124"/>
      <c r="J21" s="125"/>
      <c r="K21" s="126"/>
      <c r="L21" s="127"/>
      <c r="M21" s="128" t="s">
        <v>56</v>
      </c>
      <c r="N21" s="129"/>
      <c r="O21" s="130"/>
      <c r="P21" s="131"/>
      <c r="R21" s="133" t="n">
        <f aca="false">LEN(C21)</f>
        <v>23</v>
      </c>
      <c r="S21" s="133"/>
    </row>
    <row r="22" s="132" customFormat="true" ht="12.95" hidden="false" customHeight="true" outlineLevel="0" collapsed="false">
      <c r="A22" s="134" t="n">
        <v>24</v>
      </c>
      <c r="B22" s="135" t="s">
        <v>86</v>
      </c>
      <c r="C22" s="136" t="s">
        <v>87</v>
      </c>
      <c r="D22" s="137" t="s">
        <v>88</v>
      </c>
      <c r="E22" s="138" t="n">
        <v>2573.6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60</v>
      </c>
      <c r="N22" s="129" t="s">
        <v>61</v>
      </c>
      <c r="O22" s="144" t="s">
        <v>89</v>
      </c>
      <c r="P22" s="131" t="s">
        <v>90</v>
      </c>
      <c r="R22" s="133" t="n">
        <f aca="false">LEN(C22)</f>
        <v>59</v>
      </c>
      <c r="S22" s="133"/>
    </row>
    <row r="23" s="132" customFormat="true" ht="12.95" hidden="false" customHeight="true" outlineLevel="0" collapsed="false">
      <c r="A23" s="134" t="n">
        <v>25</v>
      </c>
      <c r="B23" s="135" t="s">
        <v>91</v>
      </c>
      <c r="C23" s="136" t="s">
        <v>92</v>
      </c>
      <c r="D23" s="137" t="s">
        <v>88</v>
      </c>
      <c r="E23" s="138" t="n">
        <v>4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60</v>
      </c>
      <c r="N23" s="129" t="s">
        <v>61</v>
      </c>
      <c r="O23" s="144" t="s">
        <v>89</v>
      </c>
      <c r="P23" s="131" t="s">
        <v>93</v>
      </c>
      <c r="R23" s="133"/>
      <c r="S23" s="133"/>
    </row>
    <row r="24" s="132" customFormat="true" ht="12.95" hidden="false" customHeight="true" outlineLevel="0" collapsed="false">
      <c r="A24" s="134" t="n">
        <v>26</v>
      </c>
      <c r="B24" s="135" t="s">
        <v>94</v>
      </c>
      <c r="C24" s="136" t="s">
        <v>95</v>
      </c>
      <c r="D24" s="137" t="s">
        <v>88</v>
      </c>
      <c r="E24" s="138" t="n">
        <v>351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 t="s">
        <v>60</v>
      </c>
      <c r="N24" s="129" t="s">
        <v>61</v>
      </c>
      <c r="O24" s="144" t="s">
        <v>89</v>
      </c>
      <c r="P24" s="131" t="s">
        <v>96</v>
      </c>
      <c r="R24" s="133" t="n">
        <f aca="false">LEN(C24)</f>
        <v>60</v>
      </c>
      <c r="S24" s="133"/>
    </row>
    <row r="25" s="132" customFormat="true" ht="12.95" hidden="false" customHeight="true" outlineLevel="0" collapsed="false">
      <c r="A25" s="134" t="n">
        <v>27</v>
      </c>
      <c r="B25" s="157" t="s">
        <v>97</v>
      </c>
      <c r="C25" s="158" t="s">
        <v>98</v>
      </c>
      <c r="D25" s="137" t="s">
        <v>99</v>
      </c>
      <c r="E25" s="138" t="n">
        <v>520.6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7"/>
      <c r="M25" s="128" t="s">
        <v>60</v>
      </c>
      <c r="N25" s="129" t="s">
        <v>61</v>
      </c>
      <c r="O25" s="144" t="s">
        <v>100</v>
      </c>
      <c r="P25" s="131" t="s">
        <v>101</v>
      </c>
      <c r="R25" s="133" t="n">
        <f aca="false">LEN(C26)</f>
        <v>73</v>
      </c>
      <c r="S25" s="133"/>
    </row>
    <row r="26" s="132" customFormat="true" ht="12.95" hidden="false" customHeight="true" outlineLevel="0" collapsed="false">
      <c r="A26" s="134" t="n">
        <v>28</v>
      </c>
      <c r="B26" s="157" t="s">
        <v>102</v>
      </c>
      <c r="C26" s="158" t="s">
        <v>103</v>
      </c>
      <c r="D26" s="137" t="s">
        <v>99</v>
      </c>
      <c r="E26" s="138" t="n">
        <v>513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7"/>
      <c r="M26" s="128" t="s">
        <v>60</v>
      </c>
      <c r="N26" s="129" t="s">
        <v>61</v>
      </c>
      <c r="O26" s="144" t="s">
        <v>100</v>
      </c>
      <c r="P26" s="131" t="s">
        <v>104</v>
      </c>
      <c r="R26" s="133" t="n">
        <f aca="false">LEN(C25)</f>
        <v>73</v>
      </c>
      <c r="S26" s="133"/>
    </row>
    <row r="27" s="132" customFormat="true" ht="12.95" hidden="false" customHeight="true" outlineLevel="0" collapsed="false">
      <c r="A27" s="134" t="n">
        <v>29</v>
      </c>
      <c r="B27" s="135" t="s">
        <v>105</v>
      </c>
      <c r="C27" s="136" t="s">
        <v>106</v>
      </c>
      <c r="D27" s="137" t="s">
        <v>99</v>
      </c>
      <c r="E27" s="159" t="n">
        <v>25.4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60</v>
      </c>
      <c r="N27" s="129" t="s">
        <v>61</v>
      </c>
      <c r="O27" s="144" t="s">
        <v>107</v>
      </c>
      <c r="P27" s="160" t="s">
        <v>108</v>
      </c>
      <c r="R27" s="133"/>
      <c r="S27" s="133"/>
    </row>
    <row r="28" s="132" customFormat="true" ht="12.95" hidden="false" customHeight="true" outlineLevel="0" collapsed="false">
      <c r="A28" s="134" t="n">
        <v>30</v>
      </c>
      <c r="B28" s="135" t="s">
        <v>109</v>
      </c>
      <c r="C28" s="136" t="s">
        <v>110</v>
      </c>
      <c r="D28" s="137" t="s">
        <v>99</v>
      </c>
      <c r="E28" s="159" t="n">
        <v>21.6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60</v>
      </c>
      <c r="N28" s="129" t="s">
        <v>61</v>
      </c>
      <c r="O28" s="144" t="s">
        <v>100</v>
      </c>
      <c r="P28" s="160" t="s">
        <v>111</v>
      </c>
      <c r="R28" s="133"/>
      <c r="S28" s="133"/>
    </row>
    <row r="29" s="132" customFormat="true" ht="26.1" hidden="false" customHeight="true" outlineLevel="0" collapsed="false">
      <c r="A29" s="134" t="n">
        <v>31</v>
      </c>
      <c r="B29" s="157" t="s">
        <v>112</v>
      </c>
      <c r="C29" s="158" t="s">
        <v>113</v>
      </c>
      <c r="D29" s="137" t="s">
        <v>99</v>
      </c>
      <c r="E29" s="138" t="n">
        <v>37.7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60</v>
      </c>
      <c r="N29" s="129" t="s">
        <v>61</v>
      </c>
      <c r="O29" s="144" t="s">
        <v>114</v>
      </c>
      <c r="P29" s="131" t="s">
        <v>115</v>
      </c>
      <c r="R29" s="133" t="n">
        <f aca="false">LEN(C29)</f>
        <v>86</v>
      </c>
      <c r="S29" s="133"/>
    </row>
    <row r="30" s="132" customFormat="true" ht="12.95" hidden="false" customHeight="true" outlineLevel="0" collapsed="false">
      <c r="A30" s="134" t="n">
        <v>32</v>
      </c>
      <c r="B30" s="135" t="s">
        <v>116</v>
      </c>
      <c r="C30" s="136" t="s">
        <v>117</v>
      </c>
      <c r="D30" s="137" t="s">
        <v>99</v>
      </c>
      <c r="E30" s="138" t="n">
        <v>14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60</v>
      </c>
      <c r="N30" s="129" t="s">
        <v>61</v>
      </c>
      <c r="O30" s="144" t="s">
        <v>118</v>
      </c>
      <c r="P30" s="131" t="s">
        <v>119</v>
      </c>
      <c r="R30" s="133" t="n">
        <f aca="false">LEN(C30)</f>
        <v>48</v>
      </c>
      <c r="S30" s="133"/>
    </row>
    <row r="31" s="132" customFormat="true" ht="12.95" hidden="false" customHeight="true" outlineLevel="0" collapsed="false">
      <c r="A31" s="134" t="n">
        <v>33</v>
      </c>
      <c r="B31" s="157" t="s">
        <v>120</v>
      </c>
      <c r="C31" s="158" t="s">
        <v>121</v>
      </c>
      <c r="D31" s="137" t="s">
        <v>99</v>
      </c>
      <c r="E31" s="138" t="n">
        <v>28.8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60</v>
      </c>
      <c r="N31" s="129" t="s">
        <v>61</v>
      </c>
      <c r="O31" s="144" t="s">
        <v>122</v>
      </c>
      <c r="P31" s="131" t="s">
        <v>123</v>
      </c>
      <c r="R31" s="133"/>
      <c r="S31" s="133"/>
    </row>
    <row r="32" s="132" customFormat="true" ht="12.95" hidden="false" customHeight="true" outlineLevel="0" collapsed="false">
      <c r="A32" s="161" t="n">
        <v>114</v>
      </c>
      <c r="B32" s="157" t="s">
        <v>124</v>
      </c>
      <c r="C32" s="158" t="s">
        <v>125</v>
      </c>
      <c r="D32" s="162" t="s">
        <v>99</v>
      </c>
      <c r="E32" s="159" t="n">
        <v>15.2</v>
      </c>
      <c r="F32" s="159" t="n">
        <v>0</v>
      </c>
      <c r="G32" s="163" t="n">
        <f aca="false">ROUND(E32*F32,4)</f>
        <v>0</v>
      </c>
      <c r="H32" s="164"/>
      <c r="I32" s="165" t="n">
        <f aca="false">ROUND(E32*H32,2)</f>
        <v>0</v>
      </c>
      <c r="J32" s="166"/>
      <c r="K32" s="167" t="n">
        <f aca="false">ROUND(E32*J32,2)</f>
        <v>0</v>
      </c>
      <c r="L32" s="168"/>
      <c r="M32" s="169" t="s">
        <v>60</v>
      </c>
      <c r="N32" s="170" t="s">
        <v>126</v>
      </c>
      <c r="O32" s="171" t="s">
        <v>100</v>
      </c>
      <c r="P32" s="160" t="s">
        <v>127</v>
      </c>
      <c r="R32" s="133"/>
      <c r="S32" s="133"/>
    </row>
    <row r="33" s="132" customFormat="true" ht="12.95" hidden="false" customHeight="true" outlineLevel="0" collapsed="false">
      <c r="A33" s="134" t="n">
        <v>34</v>
      </c>
      <c r="B33" s="135" t="s">
        <v>128</v>
      </c>
      <c r="C33" s="136" t="s">
        <v>129</v>
      </c>
      <c r="D33" s="137" t="s">
        <v>130</v>
      </c>
      <c r="E33" s="138" t="n">
        <v>3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60</v>
      </c>
      <c r="N33" s="129" t="s">
        <v>61</v>
      </c>
      <c r="O33" s="144" t="s">
        <v>131</v>
      </c>
      <c r="P33" s="131" t="s">
        <v>132</v>
      </c>
      <c r="R33" s="133" t="n">
        <f aca="false">LEN(C33)</f>
        <v>34</v>
      </c>
      <c r="S33" s="133"/>
    </row>
    <row r="34" s="132" customFormat="true" ht="12.95" hidden="false" customHeight="true" outlineLevel="0" collapsed="false">
      <c r="A34" s="134" t="n">
        <v>35</v>
      </c>
      <c r="B34" s="135" t="s">
        <v>133</v>
      </c>
      <c r="C34" s="136" t="s">
        <v>134</v>
      </c>
      <c r="D34" s="137" t="s">
        <v>130</v>
      </c>
      <c r="E34" s="138" t="n">
        <v>3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60</v>
      </c>
      <c r="N34" s="129" t="s">
        <v>61</v>
      </c>
      <c r="O34" s="144" t="s">
        <v>135</v>
      </c>
      <c r="P34" s="131" t="s">
        <v>132</v>
      </c>
      <c r="R34" s="133" t="n">
        <f aca="false">LEN(C34)</f>
        <v>42</v>
      </c>
      <c r="S34" s="133"/>
    </row>
    <row r="35" s="132" customFormat="true" ht="12.95" hidden="false" customHeight="true" outlineLevel="0" collapsed="false">
      <c r="A35" s="134" t="n">
        <v>36</v>
      </c>
      <c r="B35" s="135" t="s">
        <v>136</v>
      </c>
      <c r="C35" s="136" t="s">
        <v>137</v>
      </c>
      <c r="D35" s="137" t="s">
        <v>99</v>
      </c>
      <c r="E35" s="138" t="n">
        <v>569</v>
      </c>
      <c r="F35" s="138" t="n">
        <v>0</v>
      </c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 t="s">
        <v>60</v>
      </c>
      <c r="N35" s="129" t="s">
        <v>61</v>
      </c>
      <c r="O35" s="144" t="s">
        <v>138</v>
      </c>
      <c r="P35" s="131" t="s">
        <v>139</v>
      </c>
      <c r="R35" s="133" t="n">
        <f aca="false">LEN(C35)</f>
        <v>67</v>
      </c>
      <c r="S35" s="133"/>
    </row>
    <row r="36" s="132" customFormat="true" ht="26.1" hidden="false" customHeight="true" outlineLevel="0" collapsed="false">
      <c r="A36" s="134" t="n">
        <v>37</v>
      </c>
      <c r="B36" s="135" t="s">
        <v>140</v>
      </c>
      <c r="C36" s="136" t="s">
        <v>141</v>
      </c>
      <c r="D36" s="137" t="s">
        <v>99</v>
      </c>
      <c r="E36" s="138" t="n">
        <v>1741.7</v>
      </c>
      <c r="F36" s="138" t="n">
        <v>0</v>
      </c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7"/>
      <c r="M36" s="128" t="s">
        <v>60</v>
      </c>
      <c r="N36" s="129" t="s">
        <v>61</v>
      </c>
      <c r="O36" s="144" t="s">
        <v>142</v>
      </c>
      <c r="P36" s="131" t="s">
        <v>143</v>
      </c>
      <c r="R36" s="133"/>
      <c r="S36" s="133"/>
    </row>
    <row r="37" s="132" customFormat="true" ht="26.1" hidden="false" customHeight="true" outlineLevel="0" collapsed="false">
      <c r="A37" s="134" t="n">
        <v>38</v>
      </c>
      <c r="B37" s="135" t="s">
        <v>144</v>
      </c>
      <c r="C37" s="136" t="s">
        <v>145</v>
      </c>
      <c r="D37" s="137" t="s">
        <v>99</v>
      </c>
      <c r="E37" s="138" t="n">
        <v>149.54</v>
      </c>
      <c r="F37" s="138" t="n">
        <v>0</v>
      </c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7"/>
      <c r="M37" s="128" t="s">
        <v>60</v>
      </c>
      <c r="N37" s="129" t="s">
        <v>61</v>
      </c>
      <c r="O37" s="144" t="s">
        <v>142</v>
      </c>
      <c r="P37" s="131" t="s">
        <v>146</v>
      </c>
      <c r="R37" s="133" t="n">
        <f aca="false">LEN(C37)</f>
        <v>87</v>
      </c>
      <c r="S37" s="133"/>
    </row>
    <row r="38" s="132" customFormat="true" ht="12.95" hidden="false" customHeight="true" outlineLevel="0" collapsed="false">
      <c r="A38" s="134" t="n">
        <v>39</v>
      </c>
      <c r="B38" s="135" t="s">
        <v>147</v>
      </c>
      <c r="C38" s="136" t="s">
        <v>148</v>
      </c>
      <c r="D38" s="137" t="s">
        <v>99</v>
      </c>
      <c r="E38" s="138" t="n">
        <v>149.5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60</v>
      </c>
      <c r="N38" s="129" t="s">
        <v>61</v>
      </c>
      <c r="O38" s="144" t="s">
        <v>149</v>
      </c>
      <c r="P38" s="131" t="s">
        <v>150</v>
      </c>
      <c r="R38" s="133" t="n">
        <f aca="false">LEN(C38)</f>
        <v>25</v>
      </c>
      <c r="S38" s="133"/>
    </row>
    <row r="39" s="132" customFormat="true" ht="26.1" hidden="false" customHeight="true" outlineLevel="0" collapsed="false">
      <c r="A39" s="134" t="n">
        <v>40</v>
      </c>
      <c r="B39" s="135" t="s">
        <v>151</v>
      </c>
      <c r="C39" s="136" t="s">
        <v>152</v>
      </c>
      <c r="D39" s="137" t="s">
        <v>99</v>
      </c>
      <c r="E39" s="138" t="n">
        <v>230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60</v>
      </c>
      <c r="N39" s="129" t="s">
        <v>61</v>
      </c>
      <c r="O39" s="144" t="s">
        <v>153</v>
      </c>
      <c r="P39" s="131" t="s">
        <v>154</v>
      </c>
      <c r="R39" s="133"/>
      <c r="S39" s="133"/>
    </row>
    <row r="40" s="132" customFormat="true" ht="12.95" hidden="false" customHeight="true" outlineLevel="0" collapsed="false">
      <c r="A40" s="134" t="n">
        <v>41</v>
      </c>
      <c r="B40" s="135" t="s">
        <v>155</v>
      </c>
      <c r="C40" s="136" t="s">
        <v>156</v>
      </c>
      <c r="D40" s="137" t="s">
        <v>130</v>
      </c>
      <c r="E40" s="138" t="n">
        <v>24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60</v>
      </c>
      <c r="N40" s="129" t="s">
        <v>61</v>
      </c>
      <c r="O40" s="144" t="s">
        <v>157</v>
      </c>
      <c r="P40" s="131" t="s">
        <v>158</v>
      </c>
      <c r="R40" s="133" t="n">
        <f aca="false">LEN(C40)</f>
        <v>50</v>
      </c>
      <c r="S40" s="133"/>
    </row>
    <row r="41" s="132" customFormat="true" ht="12.95" hidden="false" customHeight="true" outlineLevel="0" collapsed="false">
      <c r="A41" s="134" t="n">
        <v>42</v>
      </c>
      <c r="B41" s="135" t="s">
        <v>159</v>
      </c>
      <c r="C41" s="136" t="s">
        <v>160</v>
      </c>
      <c r="D41" s="137" t="s">
        <v>130</v>
      </c>
      <c r="E41" s="138" t="n">
        <v>42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60</v>
      </c>
      <c r="N41" s="129" t="s">
        <v>61</v>
      </c>
      <c r="O41" s="144" t="s">
        <v>157</v>
      </c>
      <c r="P41" s="131" t="s">
        <v>161</v>
      </c>
      <c r="R41" s="133" t="n">
        <f aca="false">LEN(C41)</f>
        <v>47</v>
      </c>
      <c r="S41" s="133"/>
    </row>
    <row r="42" s="132" customFormat="true" ht="12.95" hidden="false" customHeight="true" outlineLevel="0" collapsed="false">
      <c r="A42" s="134"/>
      <c r="B42" s="135"/>
      <c r="C42" s="136"/>
      <c r="D42" s="137"/>
      <c r="E42" s="138"/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/>
      <c r="N42" s="129"/>
      <c r="O42" s="130"/>
      <c r="P42" s="131"/>
      <c r="R42" s="133"/>
      <c r="S42" s="133"/>
    </row>
    <row r="43" s="132" customFormat="true" ht="12.95" hidden="false" customHeight="true" outlineLevel="0" collapsed="false">
      <c r="A43" s="148" t="s">
        <v>82</v>
      </c>
      <c r="B43" s="149" t="s">
        <v>162</v>
      </c>
      <c r="C43" s="150" t="s">
        <v>85</v>
      </c>
      <c r="D43" s="151"/>
      <c r="E43" s="152"/>
      <c r="F43" s="152"/>
      <c r="G43" s="153" t="n">
        <f aca="false">SUM(G22:G42)</f>
        <v>0</v>
      </c>
      <c r="H43" s="154"/>
      <c r="I43" s="154" t="n">
        <f aca="false">SUM(I22:I42)</f>
        <v>0</v>
      </c>
      <c r="J43" s="155"/>
      <c r="K43" s="156" t="n">
        <f aca="false">SUM(K22:K42)</f>
        <v>0</v>
      </c>
      <c r="L43" s="127"/>
      <c r="M43" s="128"/>
      <c r="N43" s="129"/>
      <c r="O43" s="130"/>
      <c r="P43" s="131"/>
      <c r="R43" s="133" t="n">
        <f aca="false">LEN(C43)</f>
        <v>23</v>
      </c>
      <c r="S43" s="133"/>
    </row>
    <row r="44" s="132" customFormat="true" ht="12.95" hidden="false" customHeight="true" outlineLevel="0" collapsed="false">
      <c r="A44" s="117" t="s">
        <v>53</v>
      </c>
      <c r="B44" s="118" t="s">
        <v>163</v>
      </c>
      <c r="C44" s="119" t="s">
        <v>164</v>
      </c>
      <c r="D44" s="120"/>
      <c r="E44" s="121"/>
      <c r="F44" s="121"/>
      <c r="G44" s="122"/>
      <c r="H44" s="123"/>
      <c r="I44" s="124"/>
      <c r="J44" s="125"/>
      <c r="K44" s="126"/>
      <c r="L44" s="127"/>
      <c r="M44" s="128" t="s">
        <v>56</v>
      </c>
      <c r="N44" s="129"/>
      <c r="O44" s="130"/>
      <c r="P44" s="131"/>
      <c r="R44" s="133" t="n">
        <f aca="false">LEN(C44)</f>
        <v>15</v>
      </c>
      <c r="S44" s="133"/>
    </row>
    <row r="45" s="132" customFormat="true" ht="12.95" hidden="false" customHeight="true" outlineLevel="0" collapsed="false">
      <c r="A45" s="134" t="n">
        <v>1</v>
      </c>
      <c r="B45" s="135" t="s">
        <v>165</v>
      </c>
      <c r="C45" s="136" t="s">
        <v>166</v>
      </c>
      <c r="D45" s="137" t="s">
        <v>130</v>
      </c>
      <c r="E45" s="138" t="n">
        <v>24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60</v>
      </c>
      <c r="N45" s="129" t="s">
        <v>61</v>
      </c>
      <c r="O45" s="144" t="s">
        <v>167</v>
      </c>
      <c r="P45" s="131" t="s">
        <v>168</v>
      </c>
      <c r="R45" s="133"/>
      <c r="S45" s="133"/>
    </row>
    <row r="46" s="132" customFormat="true" ht="26.1" hidden="false" customHeight="true" outlineLevel="0" collapsed="false">
      <c r="A46" s="134" t="n">
        <v>2</v>
      </c>
      <c r="B46" s="135" t="s">
        <v>169</v>
      </c>
      <c r="C46" s="136" t="s">
        <v>170</v>
      </c>
      <c r="D46" s="137" t="s">
        <v>130</v>
      </c>
      <c r="E46" s="138" t="n">
        <v>10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60</v>
      </c>
      <c r="N46" s="129" t="s">
        <v>61</v>
      </c>
      <c r="O46" s="144" t="s">
        <v>171</v>
      </c>
      <c r="P46" s="131" t="s">
        <v>172</v>
      </c>
      <c r="R46" s="133"/>
      <c r="S46" s="133"/>
    </row>
    <row r="47" s="132" customFormat="true" ht="12.95" hidden="false" customHeight="true" outlineLevel="0" collapsed="false">
      <c r="A47" s="134" t="n">
        <v>3</v>
      </c>
      <c r="B47" s="135" t="s">
        <v>155</v>
      </c>
      <c r="C47" s="136" t="s">
        <v>156</v>
      </c>
      <c r="D47" s="137" t="s">
        <v>130</v>
      </c>
      <c r="E47" s="138" t="n">
        <v>2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60</v>
      </c>
      <c r="N47" s="129" t="s">
        <v>61</v>
      </c>
      <c r="O47" s="144" t="s">
        <v>157</v>
      </c>
      <c r="P47" s="131" t="s">
        <v>173</v>
      </c>
      <c r="R47" s="133"/>
      <c r="S47" s="133"/>
    </row>
    <row r="48" s="132" customFormat="true" ht="12.95" hidden="false" customHeight="true" outlineLevel="0" collapsed="false">
      <c r="A48" s="134" t="n">
        <v>4</v>
      </c>
      <c r="B48" s="135" t="s">
        <v>174</v>
      </c>
      <c r="C48" s="136" t="s">
        <v>175</v>
      </c>
      <c r="D48" s="137" t="s">
        <v>99</v>
      </c>
      <c r="E48" s="138" t="n">
        <v>10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60</v>
      </c>
      <c r="N48" s="129" t="s">
        <v>61</v>
      </c>
      <c r="O48" s="144" t="s">
        <v>176</v>
      </c>
      <c r="P48" s="131" t="s">
        <v>177</v>
      </c>
      <c r="R48" s="133" t="n">
        <f aca="false">LEN(C48)</f>
        <v>33</v>
      </c>
      <c r="S48" s="133"/>
    </row>
    <row r="49" s="132" customFormat="true" ht="12.95" hidden="false" customHeight="true" outlineLevel="0" collapsed="false">
      <c r="A49" s="134"/>
      <c r="B49" s="135"/>
      <c r="C49" s="136"/>
      <c r="D49" s="137"/>
      <c r="E49" s="138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/>
      <c r="N49" s="129"/>
      <c r="O49" s="130"/>
      <c r="P49" s="131"/>
      <c r="R49" s="133"/>
      <c r="S49" s="133"/>
    </row>
    <row r="50" s="132" customFormat="true" ht="12.95" hidden="false" customHeight="true" outlineLevel="0" collapsed="false">
      <c r="A50" s="148" t="s">
        <v>82</v>
      </c>
      <c r="B50" s="149" t="s">
        <v>178</v>
      </c>
      <c r="C50" s="150" t="s">
        <v>164</v>
      </c>
      <c r="D50" s="151"/>
      <c r="E50" s="152"/>
      <c r="F50" s="152"/>
      <c r="G50" s="153" t="n">
        <f aca="false">SUM(G45:G49)</f>
        <v>0</v>
      </c>
      <c r="H50" s="154"/>
      <c r="I50" s="154" t="n">
        <f aca="false">SUM(I45:I49)</f>
        <v>0</v>
      </c>
      <c r="J50" s="155"/>
      <c r="K50" s="156" t="n">
        <f aca="false">SUM(K45:K49)</f>
        <v>0</v>
      </c>
      <c r="L50" s="127"/>
      <c r="M50" s="128"/>
      <c r="N50" s="129"/>
      <c r="O50" s="130"/>
      <c r="P50" s="131"/>
      <c r="R50" s="133" t="n">
        <f aca="false">LEN(C50)</f>
        <v>15</v>
      </c>
      <c r="S50" s="133"/>
    </row>
    <row r="51" s="132" customFormat="true" ht="12.95" hidden="false" customHeight="true" outlineLevel="0" collapsed="false">
      <c r="A51" s="117" t="s">
        <v>53</v>
      </c>
      <c r="B51" s="118" t="s">
        <v>179</v>
      </c>
      <c r="C51" s="119" t="s">
        <v>180</v>
      </c>
      <c r="D51" s="120"/>
      <c r="E51" s="121"/>
      <c r="F51" s="121"/>
      <c r="G51" s="122"/>
      <c r="H51" s="123"/>
      <c r="I51" s="124"/>
      <c r="J51" s="125"/>
      <c r="K51" s="126"/>
      <c r="L51" s="127"/>
      <c r="M51" s="128" t="s">
        <v>56</v>
      </c>
      <c r="N51" s="129"/>
      <c r="O51" s="130"/>
      <c r="P51" s="131"/>
      <c r="R51" s="133" t="n">
        <f aca="false">LEN(C51)</f>
        <v>26</v>
      </c>
      <c r="S51" s="133"/>
    </row>
    <row r="52" s="132" customFormat="true" ht="12.95" hidden="false" customHeight="true" outlineLevel="0" collapsed="false">
      <c r="A52" s="134" t="n">
        <v>43</v>
      </c>
      <c r="B52" s="135" t="s">
        <v>181</v>
      </c>
      <c r="C52" s="136" t="s">
        <v>182</v>
      </c>
      <c r="D52" s="137" t="s">
        <v>183</v>
      </c>
      <c r="E52" s="138" t="n">
        <v>2555.9</v>
      </c>
      <c r="F52" s="138" t="n">
        <v>0</v>
      </c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7"/>
      <c r="M52" s="128" t="s">
        <v>60</v>
      </c>
      <c r="N52" s="129" t="s">
        <v>61</v>
      </c>
      <c r="O52" s="130"/>
      <c r="P52" s="131" t="s">
        <v>184</v>
      </c>
      <c r="R52" s="133" t="n">
        <f aca="false">LEN(C52)</f>
        <v>33</v>
      </c>
      <c r="S52" s="133"/>
    </row>
    <row r="53" s="132" customFormat="true" ht="12.95" hidden="false" customHeight="true" outlineLevel="0" collapsed="false">
      <c r="A53" s="134" t="n">
        <v>44</v>
      </c>
      <c r="B53" s="135" t="s">
        <v>185</v>
      </c>
      <c r="C53" s="136" t="s">
        <v>186</v>
      </c>
      <c r="D53" s="137" t="s">
        <v>88</v>
      </c>
      <c r="E53" s="138" t="n">
        <v>1003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60</v>
      </c>
      <c r="N53" s="129" t="s">
        <v>126</v>
      </c>
      <c r="O53" s="130"/>
      <c r="P53" s="131" t="s">
        <v>187</v>
      </c>
      <c r="R53" s="133" t="n">
        <f aca="false">LEN(C53)</f>
        <v>35</v>
      </c>
      <c r="S53" s="133"/>
    </row>
    <row r="54" s="132" customFormat="true" ht="12.95" hidden="false" customHeight="true" outlineLevel="0" collapsed="false">
      <c r="A54" s="134" t="n">
        <v>45</v>
      </c>
      <c r="B54" s="135" t="s">
        <v>188</v>
      </c>
      <c r="C54" s="136" t="s">
        <v>189</v>
      </c>
      <c r="D54" s="137" t="s">
        <v>130</v>
      </c>
      <c r="E54" s="138" t="n">
        <v>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60</v>
      </c>
      <c r="N54" s="129" t="s">
        <v>61</v>
      </c>
      <c r="O54" s="130"/>
      <c r="P54" s="131" t="s">
        <v>190</v>
      </c>
      <c r="R54" s="133" t="n">
        <f aca="false">LEN(C54)</f>
        <v>8</v>
      </c>
      <c r="S54" s="133"/>
    </row>
    <row r="55" s="132" customFormat="true" ht="12.95" hidden="false" customHeight="true" outlineLevel="0" collapsed="false">
      <c r="A55" s="134" t="n">
        <v>46</v>
      </c>
      <c r="B55" s="135" t="s">
        <v>191</v>
      </c>
      <c r="C55" s="136" t="s">
        <v>192</v>
      </c>
      <c r="D55" s="137" t="s">
        <v>130</v>
      </c>
      <c r="E55" s="138" t="n">
        <v>1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60</v>
      </c>
      <c r="N55" s="129" t="s">
        <v>61</v>
      </c>
      <c r="O55" s="130"/>
      <c r="P55" s="131" t="s">
        <v>193</v>
      </c>
      <c r="R55" s="133"/>
      <c r="S55" s="133"/>
    </row>
    <row r="56" s="132" customFormat="true" ht="12.95" hidden="false" customHeight="true" outlineLevel="0" collapsed="false">
      <c r="A56" s="134" t="n">
        <v>47</v>
      </c>
      <c r="B56" s="135" t="s">
        <v>194</v>
      </c>
      <c r="C56" s="136" t="s">
        <v>195</v>
      </c>
      <c r="D56" s="137" t="s">
        <v>130</v>
      </c>
      <c r="E56" s="138" t="n">
        <v>1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60</v>
      </c>
      <c r="N56" s="129" t="s">
        <v>61</v>
      </c>
      <c r="O56" s="130"/>
      <c r="P56" s="131" t="s">
        <v>196</v>
      </c>
      <c r="R56" s="133" t="n">
        <f aca="false">LEN(C56)</f>
        <v>19</v>
      </c>
      <c r="S56" s="133"/>
    </row>
    <row r="57" s="132" customFormat="true" ht="8.1" hidden="false" customHeight="true" outlineLevel="0" collapsed="false">
      <c r="A57" s="134"/>
      <c r="B57" s="135"/>
      <c r="C57" s="136"/>
      <c r="D57" s="137"/>
      <c r="E57" s="138"/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/>
      <c r="N57" s="129"/>
      <c r="O57" s="130"/>
      <c r="P57" s="131"/>
      <c r="R57" s="133"/>
      <c r="S57" s="133"/>
    </row>
    <row r="58" s="132" customFormat="true" ht="12.95" hidden="false" customHeight="true" outlineLevel="0" collapsed="false">
      <c r="A58" s="148" t="s">
        <v>82</v>
      </c>
      <c r="B58" s="149" t="s">
        <v>197</v>
      </c>
      <c r="C58" s="150" t="s">
        <v>180</v>
      </c>
      <c r="D58" s="151"/>
      <c r="E58" s="152"/>
      <c r="F58" s="152"/>
      <c r="G58" s="153" t="n">
        <f aca="false">SUM(G52:G57)</f>
        <v>0</v>
      </c>
      <c r="H58" s="154"/>
      <c r="I58" s="154" t="n">
        <f aca="false">SUM(I52:I57)</f>
        <v>0</v>
      </c>
      <c r="J58" s="155"/>
      <c r="K58" s="156" t="n">
        <f aca="false">SUM(K52:K57)</f>
        <v>0</v>
      </c>
      <c r="L58" s="127"/>
      <c r="M58" s="128"/>
      <c r="N58" s="129"/>
      <c r="O58" s="130"/>
      <c r="P58" s="131"/>
      <c r="R58" s="133" t="n">
        <f aca="false">LEN(C58)</f>
        <v>26</v>
      </c>
      <c r="S58" s="133"/>
    </row>
    <row r="59" s="132" customFormat="true" ht="12.95" hidden="false" customHeight="true" outlineLevel="0" collapsed="false">
      <c r="A59" s="117" t="s">
        <v>53</v>
      </c>
      <c r="B59" s="118" t="s">
        <v>198</v>
      </c>
      <c r="C59" s="119" t="s">
        <v>199</v>
      </c>
      <c r="D59" s="120"/>
      <c r="E59" s="121"/>
      <c r="F59" s="121"/>
      <c r="G59" s="122"/>
      <c r="H59" s="123"/>
      <c r="I59" s="124"/>
      <c r="J59" s="125"/>
      <c r="K59" s="126"/>
      <c r="L59" s="127"/>
      <c r="M59" s="128" t="s">
        <v>56</v>
      </c>
      <c r="N59" s="129"/>
      <c r="O59" s="130"/>
      <c r="P59" s="131"/>
      <c r="R59" s="133" t="n">
        <f aca="false">LEN(C59)</f>
        <v>19</v>
      </c>
      <c r="S59" s="133"/>
    </row>
    <row r="60" s="132" customFormat="true" ht="12.95" hidden="false" customHeight="true" outlineLevel="0" collapsed="false">
      <c r="A60" s="134" t="n">
        <v>5</v>
      </c>
      <c r="B60" s="135" t="s">
        <v>200</v>
      </c>
      <c r="C60" s="136" t="s">
        <v>201</v>
      </c>
      <c r="D60" s="137" t="s">
        <v>88</v>
      </c>
      <c r="E60" s="138" t="n">
        <v>2112.2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60</v>
      </c>
      <c r="N60" s="129" t="s">
        <v>61</v>
      </c>
      <c r="O60" s="144" t="s">
        <v>202</v>
      </c>
      <c r="P60" s="131" t="s">
        <v>203</v>
      </c>
      <c r="R60" s="133"/>
      <c r="S60" s="133"/>
    </row>
    <row r="61" s="132" customFormat="true" ht="12.95" hidden="false" customHeight="true" outlineLevel="0" collapsed="false">
      <c r="A61" s="134" t="n">
        <v>6</v>
      </c>
      <c r="B61" s="135" t="s">
        <v>204</v>
      </c>
      <c r="C61" s="136" t="s">
        <v>205</v>
      </c>
      <c r="D61" s="137" t="s">
        <v>206</v>
      </c>
      <c r="E61" s="138" t="n">
        <v>18094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 t="s">
        <v>60</v>
      </c>
      <c r="N61" s="129" t="s">
        <v>61</v>
      </c>
      <c r="O61" s="144" t="s">
        <v>207</v>
      </c>
      <c r="P61" s="131" t="s">
        <v>208</v>
      </c>
      <c r="R61" s="133" t="n">
        <f aca="false">LEN(C61)</f>
        <v>63</v>
      </c>
      <c r="S61" s="133"/>
    </row>
    <row r="62" s="132" customFormat="true" ht="12.95" hidden="false" customHeight="true" outlineLevel="0" collapsed="false">
      <c r="A62" s="134" t="n">
        <v>7</v>
      </c>
      <c r="B62" s="135" t="s">
        <v>209</v>
      </c>
      <c r="C62" s="136" t="s">
        <v>210</v>
      </c>
      <c r="D62" s="137" t="s">
        <v>206</v>
      </c>
      <c r="E62" s="138" t="n">
        <v>385.8</v>
      </c>
      <c r="F62" s="138" t="n">
        <v>0</v>
      </c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7"/>
      <c r="M62" s="128" t="s">
        <v>60</v>
      </c>
      <c r="N62" s="129" t="s">
        <v>61</v>
      </c>
      <c r="O62" s="144" t="s">
        <v>207</v>
      </c>
      <c r="P62" s="131" t="s">
        <v>211</v>
      </c>
      <c r="R62" s="133" t="n">
        <f aca="false">LEN(C62)</f>
        <v>67</v>
      </c>
      <c r="S62" s="133"/>
    </row>
    <row r="63" s="132" customFormat="true" ht="26.1" hidden="false" customHeight="true" outlineLevel="0" collapsed="false">
      <c r="A63" s="134" t="n">
        <v>8</v>
      </c>
      <c r="B63" s="135" t="s">
        <v>212</v>
      </c>
      <c r="C63" s="136" t="s">
        <v>213</v>
      </c>
      <c r="D63" s="137" t="s">
        <v>99</v>
      </c>
      <c r="E63" s="138" t="n">
        <v>4163</v>
      </c>
      <c r="F63" s="138" t="n">
        <v>0</v>
      </c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7"/>
      <c r="M63" s="128" t="s">
        <v>60</v>
      </c>
      <c r="N63" s="129" t="s">
        <v>61</v>
      </c>
      <c r="O63" s="144" t="s">
        <v>214</v>
      </c>
      <c r="P63" s="131" t="s">
        <v>215</v>
      </c>
      <c r="R63" s="133" t="n">
        <f aca="false">LEN(C63)</f>
        <v>110</v>
      </c>
      <c r="S63" s="133"/>
    </row>
    <row r="64" s="132" customFormat="true" ht="26.1" hidden="false" customHeight="true" outlineLevel="0" collapsed="false">
      <c r="A64" s="134" t="n">
        <v>9</v>
      </c>
      <c r="B64" s="135" t="s">
        <v>216</v>
      </c>
      <c r="C64" s="136" t="s">
        <v>217</v>
      </c>
      <c r="D64" s="137" t="s">
        <v>218</v>
      </c>
      <c r="E64" s="138" t="n">
        <v>4657.95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60</v>
      </c>
      <c r="N64" s="129" t="s">
        <v>61</v>
      </c>
      <c r="O64" s="144" t="s">
        <v>219</v>
      </c>
      <c r="P64" s="131" t="s">
        <v>220</v>
      </c>
      <c r="R64" s="131" t="n">
        <f aca="false">LEN(C64)</f>
        <v>123</v>
      </c>
      <c r="S64" s="131"/>
    </row>
    <row r="65" s="132" customFormat="true" ht="26.1" hidden="false" customHeight="true" outlineLevel="0" collapsed="false">
      <c r="A65" s="134" t="n">
        <v>10</v>
      </c>
      <c r="B65" s="135" t="s">
        <v>221</v>
      </c>
      <c r="C65" s="136" t="s">
        <v>222</v>
      </c>
      <c r="D65" s="137" t="s">
        <v>99</v>
      </c>
      <c r="E65" s="138" t="n">
        <v>348</v>
      </c>
      <c r="F65" s="138" t="n">
        <v>0</v>
      </c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 t="s">
        <v>60</v>
      </c>
      <c r="N65" s="129" t="s">
        <v>61</v>
      </c>
      <c r="O65" s="144" t="s">
        <v>223</v>
      </c>
      <c r="P65" s="131" t="s">
        <v>224</v>
      </c>
      <c r="R65" s="131" t="n">
        <f aca="false">LEN(C65)</f>
        <v>109</v>
      </c>
      <c r="S65" s="131"/>
    </row>
    <row r="66" s="132" customFormat="true" ht="26.1" hidden="false" customHeight="true" outlineLevel="0" collapsed="false">
      <c r="A66" s="134" t="n">
        <v>11</v>
      </c>
      <c r="B66" s="135" t="s">
        <v>225</v>
      </c>
      <c r="C66" s="136" t="s">
        <v>226</v>
      </c>
      <c r="D66" s="137" t="s">
        <v>218</v>
      </c>
      <c r="E66" s="138" t="n">
        <v>225.36</v>
      </c>
      <c r="F66" s="138" t="n">
        <v>0</v>
      </c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7"/>
      <c r="M66" s="128" t="s">
        <v>60</v>
      </c>
      <c r="N66" s="129" t="s">
        <v>61</v>
      </c>
      <c r="O66" s="144" t="s">
        <v>219</v>
      </c>
      <c r="P66" s="131" t="s">
        <v>227</v>
      </c>
      <c r="R66" s="131" t="n">
        <f aca="false">LEN(C66)</f>
        <v>122</v>
      </c>
      <c r="S66" s="131"/>
    </row>
    <row r="67" s="132" customFormat="true" ht="26.1" hidden="false" customHeight="true" outlineLevel="0" collapsed="false">
      <c r="A67" s="134" t="n">
        <v>12</v>
      </c>
      <c r="B67" s="135" t="s">
        <v>228</v>
      </c>
      <c r="C67" s="136" t="s">
        <v>229</v>
      </c>
      <c r="D67" s="137" t="s">
        <v>99</v>
      </c>
      <c r="E67" s="138" t="n">
        <v>251</v>
      </c>
      <c r="F67" s="138" t="n">
        <v>0</v>
      </c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7"/>
      <c r="M67" s="128" t="s">
        <v>60</v>
      </c>
      <c r="N67" s="129" t="s">
        <v>61</v>
      </c>
      <c r="O67" s="144" t="s">
        <v>230</v>
      </c>
      <c r="P67" s="131" t="s">
        <v>231</v>
      </c>
      <c r="R67" s="131" t="n">
        <f aca="false">LEN(C67)</f>
        <v>123</v>
      </c>
      <c r="S67" s="131"/>
    </row>
    <row r="68" s="132" customFormat="true" ht="39" hidden="false" customHeight="true" outlineLevel="0" collapsed="false">
      <c r="A68" s="134" t="n">
        <v>13</v>
      </c>
      <c r="B68" s="135" t="s">
        <v>232</v>
      </c>
      <c r="C68" s="136" t="s">
        <v>233</v>
      </c>
      <c r="D68" s="137" t="s">
        <v>218</v>
      </c>
      <c r="E68" s="138" t="n">
        <v>133.92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60</v>
      </c>
      <c r="N68" s="129" t="s">
        <v>61</v>
      </c>
      <c r="O68" s="144" t="s">
        <v>219</v>
      </c>
      <c r="P68" s="131" t="s">
        <v>234</v>
      </c>
      <c r="R68" s="131" t="n">
        <f aca="false">LEN(C68)</f>
        <v>136</v>
      </c>
      <c r="S68" s="131"/>
    </row>
    <row r="69" s="132" customFormat="true" ht="12.95" hidden="false" customHeight="true" outlineLevel="0" collapsed="false">
      <c r="A69" s="134" t="n">
        <v>14</v>
      </c>
      <c r="B69" s="135" t="s">
        <v>235</v>
      </c>
      <c r="C69" s="136" t="s">
        <v>236</v>
      </c>
      <c r="D69" s="137" t="s">
        <v>130</v>
      </c>
      <c r="E69" s="138" t="n">
        <v>7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60</v>
      </c>
      <c r="N69" s="129" t="s">
        <v>61</v>
      </c>
      <c r="O69" s="144" t="s">
        <v>237</v>
      </c>
      <c r="P69" s="131" t="s">
        <v>238</v>
      </c>
      <c r="R69" s="131" t="n">
        <f aca="false">LEN(C69)</f>
        <v>18</v>
      </c>
      <c r="S69" s="131"/>
    </row>
    <row r="70" s="132" customFormat="true" ht="12.95" hidden="false" customHeight="true" outlineLevel="0" collapsed="false">
      <c r="A70" s="134" t="n">
        <v>15</v>
      </c>
      <c r="B70" s="135" t="s">
        <v>239</v>
      </c>
      <c r="C70" s="136" t="s">
        <v>240</v>
      </c>
      <c r="D70" s="137" t="s">
        <v>218</v>
      </c>
      <c r="E70" s="138" t="n">
        <v>3.92</v>
      </c>
      <c r="F70" s="138" t="n">
        <v>0</v>
      </c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 t="s">
        <v>60</v>
      </c>
      <c r="N70" s="129" t="s">
        <v>61</v>
      </c>
      <c r="O70" s="144" t="s">
        <v>241</v>
      </c>
      <c r="P70" s="131" t="s">
        <v>242</v>
      </c>
      <c r="R70" s="131" t="n">
        <f aca="false">LEN(C70)</f>
        <v>71</v>
      </c>
      <c r="S70" s="131"/>
    </row>
    <row r="71" s="132" customFormat="true" ht="12.95" hidden="false" customHeight="true" outlineLevel="0" collapsed="false">
      <c r="A71" s="134" t="n">
        <v>16</v>
      </c>
      <c r="B71" s="135" t="s">
        <v>243</v>
      </c>
      <c r="C71" s="136" t="s">
        <v>244</v>
      </c>
      <c r="D71" s="137" t="s">
        <v>130</v>
      </c>
      <c r="E71" s="138" t="n">
        <v>26</v>
      </c>
      <c r="F71" s="138" t="n">
        <v>0</v>
      </c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7"/>
      <c r="M71" s="128" t="s">
        <v>60</v>
      </c>
      <c r="N71" s="129" t="s">
        <v>61</v>
      </c>
      <c r="O71" s="144" t="s">
        <v>245</v>
      </c>
      <c r="P71" s="131" t="s">
        <v>246</v>
      </c>
      <c r="R71" s="131" t="n">
        <f aca="false">LEN(C71)</f>
        <v>38</v>
      </c>
      <c r="S71" s="131"/>
    </row>
    <row r="72" s="132" customFormat="true" ht="26.1" hidden="false" customHeight="true" outlineLevel="0" collapsed="false">
      <c r="A72" s="134" t="n">
        <v>17</v>
      </c>
      <c r="B72" s="135" t="s">
        <v>247</v>
      </c>
      <c r="C72" s="136" t="s">
        <v>248</v>
      </c>
      <c r="D72" s="137" t="s">
        <v>218</v>
      </c>
      <c r="E72" s="138" t="n">
        <v>2.431</v>
      </c>
      <c r="F72" s="138" t="n">
        <v>0</v>
      </c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7"/>
      <c r="M72" s="128" t="s">
        <v>60</v>
      </c>
      <c r="N72" s="129" t="s">
        <v>61</v>
      </c>
      <c r="O72" s="144" t="s">
        <v>241</v>
      </c>
      <c r="P72" s="131" t="s">
        <v>249</v>
      </c>
      <c r="R72" s="131" t="n">
        <f aca="false">LEN(C72)</f>
        <v>91</v>
      </c>
      <c r="S72" s="131"/>
    </row>
    <row r="73" s="132" customFormat="true" ht="12.95" hidden="false" customHeight="true" outlineLevel="0" collapsed="false">
      <c r="A73" s="134" t="n">
        <v>18</v>
      </c>
      <c r="B73" s="135" t="s">
        <v>250</v>
      </c>
      <c r="C73" s="136" t="s">
        <v>251</v>
      </c>
      <c r="D73" s="137" t="s">
        <v>99</v>
      </c>
      <c r="E73" s="138" t="n">
        <v>28.8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60</v>
      </c>
      <c r="N73" s="129" t="s">
        <v>61</v>
      </c>
      <c r="O73" s="144" t="s">
        <v>252</v>
      </c>
      <c r="P73" s="131" t="s">
        <v>253</v>
      </c>
      <c r="R73" s="131" t="n">
        <f aca="false">LEN(C73)</f>
        <v>56</v>
      </c>
      <c r="S73" s="131"/>
    </row>
    <row r="74" s="132" customFormat="true" ht="12.95" hidden="false" customHeight="true" outlineLevel="0" collapsed="false">
      <c r="A74" s="134" t="n">
        <v>19</v>
      </c>
      <c r="B74" s="135" t="s">
        <v>254</v>
      </c>
      <c r="C74" s="136" t="s">
        <v>255</v>
      </c>
      <c r="D74" s="137" t="s">
        <v>99</v>
      </c>
      <c r="E74" s="138" t="n">
        <v>28.8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60</v>
      </c>
      <c r="N74" s="129" t="s">
        <v>61</v>
      </c>
      <c r="O74" s="144" t="s">
        <v>256</v>
      </c>
      <c r="P74" s="131" t="s">
        <v>257</v>
      </c>
      <c r="R74" s="131" t="n">
        <f aca="false">LEN(C74)</f>
        <v>55</v>
      </c>
      <c r="S74" s="131"/>
    </row>
    <row r="75" s="132" customFormat="true" ht="12.95" hidden="false" customHeight="true" outlineLevel="0" collapsed="false">
      <c r="A75" s="134" t="n">
        <v>20</v>
      </c>
      <c r="B75" s="135" t="s">
        <v>258</v>
      </c>
      <c r="C75" s="136" t="s">
        <v>259</v>
      </c>
      <c r="D75" s="137" t="s">
        <v>130</v>
      </c>
      <c r="E75" s="138" t="n">
        <v>1</v>
      </c>
      <c r="F75" s="138" t="n">
        <v>0</v>
      </c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 t="s">
        <v>60</v>
      </c>
      <c r="N75" s="129" t="s">
        <v>61</v>
      </c>
      <c r="O75" s="144" t="s">
        <v>237</v>
      </c>
      <c r="P75" s="131" t="s">
        <v>260</v>
      </c>
      <c r="R75" s="131" t="n">
        <f aca="false">LEN(C75)</f>
        <v>31</v>
      </c>
      <c r="S75" s="131"/>
    </row>
    <row r="76" s="132" customFormat="true" ht="26.1" hidden="false" customHeight="true" outlineLevel="0" collapsed="false">
      <c r="A76" s="134" t="n">
        <v>21</v>
      </c>
      <c r="B76" s="135" t="s">
        <v>261</v>
      </c>
      <c r="C76" s="136" t="s">
        <v>262</v>
      </c>
      <c r="D76" s="137" t="s">
        <v>218</v>
      </c>
      <c r="E76" s="138" t="n">
        <v>248</v>
      </c>
      <c r="F76" s="138" t="n">
        <v>0</v>
      </c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60</v>
      </c>
      <c r="N76" s="129" t="s">
        <v>61</v>
      </c>
      <c r="O76" s="144" t="s">
        <v>241</v>
      </c>
      <c r="P76" s="131" t="s">
        <v>263</v>
      </c>
      <c r="R76" s="131" t="n">
        <f aca="false">LEN(C76)</f>
        <v>84</v>
      </c>
      <c r="S76" s="131"/>
    </row>
    <row r="77" s="132" customFormat="true" ht="12.95" hidden="false" customHeight="true" outlineLevel="0" collapsed="false">
      <c r="A77" s="134" t="n">
        <v>22</v>
      </c>
      <c r="B77" s="135" t="s">
        <v>264</v>
      </c>
      <c r="C77" s="136" t="s">
        <v>265</v>
      </c>
      <c r="D77" s="137" t="s">
        <v>183</v>
      </c>
      <c r="E77" s="138" t="n">
        <v>2186.4</v>
      </c>
      <c r="F77" s="138" t="n">
        <v>0</v>
      </c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7"/>
      <c r="M77" s="128" t="s">
        <v>60</v>
      </c>
      <c r="N77" s="129" t="s">
        <v>61</v>
      </c>
      <c r="O77" s="144" t="s">
        <v>266</v>
      </c>
      <c r="P77" s="131" t="s">
        <v>267</v>
      </c>
      <c r="R77" s="131" t="n">
        <f aca="false">LEN(C77)</f>
        <v>25</v>
      </c>
      <c r="S77" s="131"/>
    </row>
    <row r="78" s="132" customFormat="true" ht="12.95" hidden="false" customHeight="true" outlineLevel="0" collapsed="false">
      <c r="A78" s="134" t="n">
        <v>23</v>
      </c>
      <c r="B78" s="135" t="s">
        <v>268</v>
      </c>
      <c r="C78" s="136" t="s">
        <v>269</v>
      </c>
      <c r="D78" s="137" t="s">
        <v>99</v>
      </c>
      <c r="E78" s="138" t="n">
        <v>1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60</v>
      </c>
      <c r="N78" s="129" t="s">
        <v>61</v>
      </c>
      <c r="O78" s="144" t="s">
        <v>270</v>
      </c>
      <c r="P78" s="131" t="s">
        <v>271</v>
      </c>
      <c r="R78" s="172" t="n">
        <f aca="false">LEN(C78)</f>
        <v>61</v>
      </c>
      <c r="S78" s="131"/>
    </row>
    <row r="79" s="132" customFormat="true" ht="12.95" hidden="false" customHeight="true" outlineLevel="0" collapsed="false">
      <c r="A79" s="173" t="s">
        <v>272</v>
      </c>
      <c r="B79" s="174" t="s">
        <v>273</v>
      </c>
      <c r="C79" s="175" t="s">
        <v>274</v>
      </c>
      <c r="D79" s="176" t="s">
        <v>130</v>
      </c>
      <c r="E79" s="145" t="s">
        <v>275</v>
      </c>
      <c r="F79" s="145" t="n">
        <v>0</v>
      </c>
      <c r="G79" s="177" t="n">
        <f aca="false">ROUND(E79*F79,4)</f>
        <v>0</v>
      </c>
      <c r="H79" s="178"/>
      <c r="I79" s="179" t="n">
        <f aca="false">ROUND(E79*H79,2)</f>
        <v>0</v>
      </c>
      <c r="J79" s="180"/>
      <c r="K79" s="181" t="n">
        <f aca="false">ROUND(E79*J79,2)</f>
        <v>0</v>
      </c>
      <c r="L79" s="127"/>
      <c r="M79" s="182" t="s">
        <v>60</v>
      </c>
      <c r="N79" s="183" t="s">
        <v>61</v>
      </c>
      <c r="O79" s="184" t="str">
        <f aca="false">VLOOKUP(B79,[3]96_BOURÁNÍ!$C$15:$P$1000,14,FALSE())</f>
        <v>1. Položka obsahuje:
 – zahrnuje veškeré činnosti, zařízení a materiál nutných k odstranění konstrukce
 – naložení vybouraného materiálu na dopravní prostředek
 – příplatky za ztížené podmínky při práci v kolejišti, např. za překážky na straně koleje a</v>
      </c>
      <c r="P79" s="185" t="s">
        <v>276</v>
      </c>
      <c r="Q79" s="186"/>
      <c r="R79" s="172" t="n">
        <f aca="false">LEN(C79)</f>
        <v>49</v>
      </c>
      <c r="S79" s="131"/>
    </row>
    <row r="80" s="132" customFormat="true" ht="26.1" hidden="false" customHeight="true" outlineLevel="0" collapsed="false">
      <c r="A80" s="173" t="s">
        <v>277</v>
      </c>
      <c r="B80" s="174" t="s">
        <v>278</v>
      </c>
      <c r="C80" s="175" t="s">
        <v>279</v>
      </c>
      <c r="D80" s="176" t="s">
        <v>280</v>
      </c>
      <c r="E80" s="145" t="s">
        <v>281</v>
      </c>
      <c r="F80" s="145" t="n">
        <v>0</v>
      </c>
      <c r="G80" s="177" t="n">
        <f aca="false">ROUND(E80*F80,4)</f>
        <v>0</v>
      </c>
      <c r="H80" s="178"/>
      <c r="I80" s="179" t="n">
        <f aca="false">ROUND(E80*H80,2)</f>
        <v>0</v>
      </c>
      <c r="J80" s="180"/>
      <c r="K80" s="181" t="n">
        <f aca="false">ROUND(E80*J80,2)</f>
        <v>0</v>
      </c>
      <c r="L80" s="127"/>
      <c r="M80" s="182" t="s">
        <v>60</v>
      </c>
      <c r="N80" s="183" t="s">
        <v>61</v>
      </c>
      <c r="O80" s="184" t="str">
        <f aca="false">VLOOKUP(B80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0" s="187" t="s">
        <v>282</v>
      </c>
      <c r="Q80" s="186"/>
      <c r="R80" s="172" t="n">
        <f aca="false">LEN(C80)</f>
        <v>104</v>
      </c>
      <c r="S80" s="131"/>
    </row>
    <row r="81" s="132" customFormat="true" ht="12.95" hidden="false" customHeight="true" outlineLevel="0" collapsed="false">
      <c r="A81" s="173" t="s">
        <v>283</v>
      </c>
      <c r="B81" s="174" t="s">
        <v>284</v>
      </c>
      <c r="C81" s="175" t="s">
        <v>285</v>
      </c>
      <c r="D81" s="176" t="s">
        <v>130</v>
      </c>
      <c r="E81" s="145" t="s">
        <v>286</v>
      </c>
      <c r="F81" s="145" t="n">
        <v>0</v>
      </c>
      <c r="G81" s="177" t="n">
        <f aca="false">ROUND(E81*F81,4)</f>
        <v>0</v>
      </c>
      <c r="H81" s="178"/>
      <c r="I81" s="179" t="n">
        <f aca="false">ROUND(E81*H81,2)</f>
        <v>0</v>
      </c>
      <c r="J81" s="180"/>
      <c r="K81" s="181" t="n">
        <f aca="false">ROUND(E81*J81,2)</f>
        <v>0</v>
      </c>
      <c r="L81" s="127"/>
      <c r="M81" s="182" t="s">
        <v>60</v>
      </c>
      <c r="N81" s="183" t="s">
        <v>61</v>
      </c>
      <c r="O81" s="184" t="str">
        <f aca="false">VLOOKUP(B81,[3]96_BOURÁNÍ!$C$15:$P$1000,14,FALSE())</f>
        <v>1. Položka obsahuje:
 – demontáž zajišťovací značky z jakékoliv nosné konstrukce
 – případnou demontáž sloupku včetně základu, konzoly a jiné drobné nosné konstrukce
 – naložení vybouraného materiálu na dopravní prostředek
2. Položka neobsahuje:
 – o</v>
      </c>
      <c r="P81" s="185" t="s">
        <v>287</v>
      </c>
      <c r="Q81" s="186"/>
      <c r="R81" s="172" t="n">
        <f aca="false">LEN(C81)</f>
        <v>27</v>
      </c>
      <c r="S81" s="131"/>
    </row>
    <row r="82" s="132" customFormat="true" ht="26.1" hidden="false" customHeight="true" outlineLevel="0" collapsed="false">
      <c r="A82" s="173" t="s">
        <v>288</v>
      </c>
      <c r="B82" s="174" t="s">
        <v>289</v>
      </c>
      <c r="C82" s="175" t="s">
        <v>290</v>
      </c>
      <c r="D82" s="176" t="s">
        <v>280</v>
      </c>
      <c r="E82" s="145" t="s">
        <v>291</v>
      </c>
      <c r="F82" s="145" t="n">
        <v>0</v>
      </c>
      <c r="G82" s="177" t="n">
        <f aca="false">ROUND(E82*F82,4)</f>
        <v>0</v>
      </c>
      <c r="H82" s="178"/>
      <c r="I82" s="179" t="n">
        <f aca="false">ROUND(E82*H82,2)</f>
        <v>0</v>
      </c>
      <c r="J82" s="180"/>
      <c r="K82" s="181" t="n">
        <f aca="false">ROUND(E82*J82,2)</f>
        <v>0</v>
      </c>
      <c r="L82" s="127"/>
      <c r="M82" s="182" t="s">
        <v>60</v>
      </c>
      <c r="N82" s="183" t="s">
        <v>61</v>
      </c>
      <c r="O82" s="184" t="str">
        <f aca="false">VLOOKUP(B82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2" s="187" t="s">
        <v>292</v>
      </c>
      <c r="Q82" s="186"/>
      <c r="R82" s="172" t="n">
        <f aca="false">LEN(C82)</f>
        <v>80</v>
      </c>
      <c r="S82" s="131"/>
    </row>
    <row r="83" s="132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/>
      <c r="N83" s="129"/>
      <c r="O83" s="144"/>
      <c r="P83" s="131"/>
      <c r="R83" s="131"/>
      <c r="S83" s="131"/>
    </row>
    <row r="84" s="132" customFormat="true" ht="12.95" hidden="false" customHeight="true" outlineLevel="0" collapsed="false">
      <c r="A84" s="148" t="s">
        <v>82</v>
      </c>
      <c r="B84" s="149" t="s">
        <v>293</v>
      </c>
      <c r="C84" s="150" t="s">
        <v>199</v>
      </c>
      <c r="D84" s="151"/>
      <c r="E84" s="152"/>
      <c r="F84" s="152"/>
      <c r="G84" s="153" t="n">
        <f aca="false">SUM(G60:G83)</f>
        <v>0</v>
      </c>
      <c r="H84" s="154"/>
      <c r="I84" s="154" t="n">
        <f aca="false">SUM(I60:I83)</f>
        <v>0</v>
      </c>
      <c r="J84" s="155"/>
      <c r="K84" s="156" t="n">
        <f aca="false">SUM(K60:K83)</f>
        <v>0</v>
      </c>
      <c r="L84" s="127"/>
      <c r="M84" s="128"/>
      <c r="N84" s="129"/>
      <c r="O84" s="130"/>
      <c r="P84" s="131"/>
      <c r="R84" s="131" t="n">
        <f aca="false">LEN(C84)</f>
        <v>19</v>
      </c>
      <c r="S84" s="131"/>
    </row>
    <row r="85" s="132" customFormat="true" ht="12.95" hidden="false" customHeight="true" outlineLevel="0" collapsed="false">
      <c r="A85" s="188" t="s">
        <v>53</v>
      </c>
      <c r="B85" s="189" t="s">
        <v>294</v>
      </c>
      <c r="C85" s="190" t="s">
        <v>295</v>
      </c>
      <c r="D85" s="191"/>
      <c r="E85" s="192"/>
      <c r="F85" s="192"/>
      <c r="G85" s="193"/>
      <c r="H85" s="194"/>
      <c r="I85" s="195"/>
      <c r="J85" s="196"/>
      <c r="K85" s="197"/>
      <c r="L85" s="198"/>
      <c r="M85" s="182"/>
      <c r="N85" s="183"/>
      <c r="O85" s="184"/>
      <c r="P85" s="199"/>
      <c r="R85" s="131" t="n">
        <f aca="false">LEN(C85)</f>
        <v>13</v>
      </c>
      <c r="S85" s="131"/>
    </row>
    <row r="86" s="132" customFormat="true" ht="12.95" hidden="false" customHeight="true" outlineLevel="0" collapsed="false">
      <c r="A86" s="173" t="s">
        <v>296</v>
      </c>
      <c r="B86" s="174" t="s">
        <v>297</v>
      </c>
      <c r="C86" s="175" t="s">
        <v>298</v>
      </c>
      <c r="D86" s="176" t="s">
        <v>130</v>
      </c>
      <c r="E86" s="145" t="s">
        <v>299</v>
      </c>
      <c r="F86" s="145"/>
      <c r="G86" s="177" t="n">
        <f aca="false">ROUND(E86*F86,4)</f>
        <v>0</v>
      </c>
      <c r="H86" s="178"/>
      <c r="I86" s="179" t="n">
        <f aca="false">ROUND(E86*H86,2)</f>
        <v>0</v>
      </c>
      <c r="J86" s="180"/>
      <c r="K86" s="181" t="n">
        <f aca="false">ROUND(E86*J86,2)</f>
        <v>0</v>
      </c>
      <c r="L86" s="198"/>
      <c r="M86" s="182" t="s">
        <v>60</v>
      </c>
      <c r="N86" s="183" t="s">
        <v>61</v>
      </c>
      <c r="O86" s="184" t="s">
        <v>300</v>
      </c>
      <c r="P86" s="185" t="s">
        <v>301</v>
      </c>
      <c r="R86" s="131" t="n">
        <f aca="false">LEN(C86)</f>
        <v>14</v>
      </c>
      <c r="S86" s="131"/>
    </row>
    <row r="87" s="132" customFormat="true" ht="12.95" hidden="false" customHeight="true" outlineLevel="0" collapsed="false">
      <c r="A87" s="173" t="s">
        <v>302</v>
      </c>
      <c r="B87" s="174" t="s">
        <v>303</v>
      </c>
      <c r="C87" s="175" t="s">
        <v>304</v>
      </c>
      <c r="D87" s="176" t="s">
        <v>130</v>
      </c>
      <c r="E87" s="145" t="s">
        <v>275</v>
      </c>
      <c r="F87" s="145"/>
      <c r="G87" s="177" t="n">
        <f aca="false">ROUND(E87*F87,4)</f>
        <v>0</v>
      </c>
      <c r="H87" s="178"/>
      <c r="I87" s="179" t="n">
        <f aca="false">ROUND(E87*H87,2)</f>
        <v>0</v>
      </c>
      <c r="J87" s="180"/>
      <c r="K87" s="181" t="n">
        <f aca="false">ROUND(E87*J87,2)</f>
        <v>0</v>
      </c>
      <c r="L87" s="198"/>
      <c r="M87" s="182" t="s">
        <v>60</v>
      </c>
      <c r="N87" s="183" t="s">
        <v>61</v>
      </c>
      <c r="O87" s="184" t="str">
        <f aca="false">VLOOKUP(B87,[3]92_DOPLŇ_ŽEL!$C$15:$P$1000,14,FALSE())</f>
        <v>1. Položka obsahuje:
 – dodávku a osazení včetně nutných zemních prací a obetonování
 – případnou obnovu nátěru
 – odrazky nebo retroreflexní fólie
2. Položka neobsahuje:
 X
3. Způsob měření:
Udává se počet kusů kompletní konstrukce nebo práce.</v>
      </c>
      <c r="P87" s="185" t="s">
        <v>305</v>
      </c>
      <c r="R87" s="131" t="n">
        <f aca="false">LEN(C87)</f>
        <v>34</v>
      </c>
      <c r="S87" s="131"/>
    </row>
    <row r="88" s="132" customFormat="true" ht="12.95" hidden="false" customHeight="true" outlineLevel="0" collapsed="false">
      <c r="A88" s="173" t="s">
        <v>306</v>
      </c>
      <c r="B88" s="174" t="s">
        <v>307</v>
      </c>
      <c r="C88" s="175" t="s">
        <v>308</v>
      </c>
      <c r="D88" s="176" t="s">
        <v>130</v>
      </c>
      <c r="E88" s="145" t="s">
        <v>309</v>
      </c>
      <c r="F88" s="145"/>
      <c r="G88" s="177" t="n">
        <f aca="false">ROUND(E88*F88,4)</f>
        <v>0</v>
      </c>
      <c r="H88" s="178"/>
      <c r="I88" s="179" t="n">
        <f aca="false">ROUND(E88*H88,2)</f>
        <v>0</v>
      </c>
      <c r="J88" s="180"/>
      <c r="K88" s="181" t="n">
        <f aca="false">ROUND(E88*J88,2)</f>
        <v>0</v>
      </c>
      <c r="L88" s="198"/>
      <c r="M88" s="182" t="s">
        <v>60</v>
      </c>
      <c r="N88" s="183" t="s">
        <v>61</v>
      </c>
      <c r="O88" s="184" t="str">
        <f aca="false">VLOOKUP(B88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8" s="185" t="s">
        <v>310</v>
      </c>
      <c r="R88" s="131" t="n">
        <f aca="false">LEN(C88)</f>
        <v>51</v>
      </c>
      <c r="S88" s="131"/>
    </row>
    <row r="89" s="132" customFormat="true" ht="12.95" hidden="false" customHeight="true" outlineLevel="0" collapsed="false">
      <c r="A89" s="173" t="s">
        <v>311</v>
      </c>
      <c r="B89" s="174" t="s">
        <v>312</v>
      </c>
      <c r="C89" s="175" t="s">
        <v>313</v>
      </c>
      <c r="D89" s="176" t="s">
        <v>130</v>
      </c>
      <c r="E89" s="145" t="s">
        <v>309</v>
      </c>
      <c r="F89" s="145"/>
      <c r="G89" s="177" t="n">
        <f aca="false">ROUND(E89*F89,4)</f>
        <v>0</v>
      </c>
      <c r="H89" s="178"/>
      <c r="I89" s="179" t="n">
        <f aca="false">ROUND(E89*H89,2)</f>
        <v>0</v>
      </c>
      <c r="J89" s="180"/>
      <c r="K89" s="181" t="n">
        <f aca="false">ROUND(E89*J89,2)</f>
        <v>0</v>
      </c>
      <c r="L89" s="198"/>
      <c r="M89" s="182" t="s">
        <v>60</v>
      </c>
      <c r="N89" s="183" t="s">
        <v>61</v>
      </c>
      <c r="O89" s="184" t="str">
        <f aca="false">VLOOKUP(B89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9" s="185" t="s">
        <v>314</v>
      </c>
      <c r="R89" s="131" t="n">
        <f aca="false">LEN(C89)</f>
        <v>25</v>
      </c>
      <c r="S89" s="131"/>
    </row>
    <row r="90" s="132" customFormat="true" ht="12.95" hidden="false" customHeight="true" outlineLevel="0" collapsed="false">
      <c r="A90" s="173" t="s">
        <v>315</v>
      </c>
      <c r="B90" s="174" t="s">
        <v>316</v>
      </c>
      <c r="C90" s="175" t="s">
        <v>317</v>
      </c>
      <c r="D90" s="176" t="s">
        <v>130</v>
      </c>
      <c r="E90" s="145" t="s">
        <v>318</v>
      </c>
      <c r="F90" s="145"/>
      <c r="G90" s="177" t="n">
        <f aca="false">ROUND(E90*F90,4)</f>
        <v>0</v>
      </c>
      <c r="H90" s="178"/>
      <c r="I90" s="179" t="n">
        <f aca="false">ROUND(E90*H90,2)</f>
        <v>0</v>
      </c>
      <c r="J90" s="180"/>
      <c r="K90" s="181" t="n">
        <f aca="false">ROUND(E90*J90,2)</f>
        <v>0</v>
      </c>
      <c r="L90" s="198"/>
      <c r="M90" s="182" t="s">
        <v>60</v>
      </c>
      <c r="N90" s="183" t="s">
        <v>61</v>
      </c>
      <c r="O90" s="184" t="str">
        <f aca="false">VLOOKUP(B90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90" s="185" t="s">
        <v>319</v>
      </c>
      <c r="R90" s="131" t="n">
        <f aca="false">LEN(C90)</f>
        <v>10</v>
      </c>
      <c r="S90" s="131"/>
    </row>
    <row r="91" s="132" customFormat="true" ht="12.95" hidden="false" customHeight="true" outlineLevel="0" collapsed="false">
      <c r="A91" s="173" t="s">
        <v>320</v>
      </c>
      <c r="B91" s="174" t="s">
        <v>321</v>
      </c>
      <c r="C91" s="175" t="s">
        <v>322</v>
      </c>
      <c r="D91" s="176" t="s">
        <v>130</v>
      </c>
      <c r="E91" s="145" t="s">
        <v>323</v>
      </c>
      <c r="F91" s="145"/>
      <c r="G91" s="177" t="n">
        <f aca="false">ROUND(E91*F91,4)</f>
        <v>0</v>
      </c>
      <c r="H91" s="178"/>
      <c r="I91" s="179" t="n">
        <f aca="false">ROUND(E91*H91,2)</f>
        <v>0</v>
      </c>
      <c r="J91" s="180"/>
      <c r="K91" s="181" t="n">
        <f aca="false">ROUND(E91*J91,2)</f>
        <v>0</v>
      </c>
      <c r="L91" s="198"/>
      <c r="M91" s="182" t="s">
        <v>60</v>
      </c>
      <c r="N91" s="183" t="s">
        <v>61</v>
      </c>
      <c r="O91" s="184" t="str">
        <f aca="false">VLOOKUP(B91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1" s="185" t="s">
        <v>324</v>
      </c>
      <c r="R91" s="131" t="n">
        <f aca="false">LEN(C91)</f>
        <v>24</v>
      </c>
      <c r="S91" s="131"/>
    </row>
    <row r="92" s="132" customFormat="true" ht="12.95" hidden="false" customHeight="true" outlineLevel="0" collapsed="false">
      <c r="A92" s="173" t="s">
        <v>325</v>
      </c>
      <c r="B92" s="174" t="s">
        <v>326</v>
      </c>
      <c r="C92" s="175" t="s">
        <v>327</v>
      </c>
      <c r="D92" s="176" t="s">
        <v>130</v>
      </c>
      <c r="E92" s="145" t="s">
        <v>328</v>
      </c>
      <c r="F92" s="145"/>
      <c r="G92" s="177" t="n">
        <f aca="false">ROUND(E92*F92,4)</f>
        <v>0</v>
      </c>
      <c r="H92" s="178"/>
      <c r="I92" s="179" t="n">
        <f aca="false">ROUND(E92*H92,2)</f>
        <v>0</v>
      </c>
      <c r="J92" s="180"/>
      <c r="K92" s="181" t="n">
        <f aca="false">ROUND(E92*J92,2)</f>
        <v>0</v>
      </c>
      <c r="L92" s="198"/>
      <c r="M92" s="182" t="s">
        <v>60</v>
      </c>
      <c r="N92" s="183" t="s">
        <v>61</v>
      </c>
      <c r="O92" s="184" t="str">
        <f aca="false">VLOOKUP(B92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2" s="185" t="s">
        <v>329</v>
      </c>
      <c r="R92" s="131" t="n">
        <f aca="false">LEN(C92)</f>
        <v>25</v>
      </c>
      <c r="S92" s="131"/>
    </row>
    <row r="93" s="132" customFormat="true" ht="12.95" hidden="false" customHeight="true" outlineLevel="0" collapsed="false">
      <c r="A93" s="173" t="s">
        <v>330</v>
      </c>
      <c r="B93" s="174" t="s">
        <v>331</v>
      </c>
      <c r="C93" s="175" t="s">
        <v>332</v>
      </c>
      <c r="D93" s="176" t="s">
        <v>130</v>
      </c>
      <c r="E93" s="145" t="s">
        <v>323</v>
      </c>
      <c r="F93" s="145"/>
      <c r="G93" s="177" t="n">
        <f aca="false">ROUND(E93*F93,4)</f>
        <v>0</v>
      </c>
      <c r="H93" s="178"/>
      <c r="I93" s="179" t="n">
        <f aca="false">ROUND(E93*H93,2)</f>
        <v>0</v>
      </c>
      <c r="J93" s="180"/>
      <c r="K93" s="181" t="n">
        <f aca="false">ROUND(E93*J93,2)</f>
        <v>0</v>
      </c>
      <c r="L93" s="198"/>
      <c r="M93" s="182" t="s">
        <v>60</v>
      </c>
      <c r="N93" s="183" t="s">
        <v>61</v>
      </c>
      <c r="O93" s="184" t="str">
        <f aca="false">VLOOKUP(B93,[3]92_DOPLŇ_ŽEL!$C$15:$P$1000,14,FALSE())</f>
        <v>1. Položka obsahuje:
 – geodetické zaměření a kontrolu připravenosti pro osazení značky
 – upevnění podpůrné konstrukce na sloup trakčního stožáru
 – dodávku konzolové zajišťovací značky v požadovaném provedení
 – nalepení nebo uchycení zajišťovací zn</v>
      </c>
      <c r="P93" s="185" t="s">
        <v>333</v>
      </c>
      <c r="R93" s="131" t="n">
        <f aca="false">LEN(C93)</f>
        <v>60</v>
      </c>
      <c r="S93" s="131"/>
    </row>
    <row r="94" s="132" customFormat="true" ht="12.95" hidden="false" customHeight="true" outlineLevel="0" collapsed="false">
      <c r="A94" s="173" t="s">
        <v>334</v>
      </c>
      <c r="B94" s="174" t="s">
        <v>335</v>
      </c>
      <c r="C94" s="175" t="s">
        <v>336</v>
      </c>
      <c r="D94" s="176" t="s">
        <v>130</v>
      </c>
      <c r="E94" s="145" t="s">
        <v>318</v>
      </c>
      <c r="F94" s="145"/>
      <c r="G94" s="177" t="n">
        <f aca="false">ROUND(E94*F94,4)</f>
        <v>0</v>
      </c>
      <c r="H94" s="178"/>
      <c r="I94" s="179" t="n">
        <f aca="false">ROUND(E94*H94,2)</f>
        <v>0</v>
      </c>
      <c r="J94" s="180"/>
      <c r="K94" s="181" t="n">
        <f aca="false">ROUND(E94*J94,2)</f>
        <v>0</v>
      </c>
      <c r="L94" s="198"/>
      <c r="M94" s="182" t="s">
        <v>60</v>
      </c>
      <c r="N94" s="183" t="s">
        <v>61</v>
      </c>
      <c r="O94" s="184" t="str">
        <f aca="false">VLOOKUP(B94,[3]92_DOPLŇ_ŽEL!$C$15:$P$1000,14,FALSE())</f>
        <v>1. Položka obsahuje:
 – geodetické zaměření a kontrolu připravenosti pro osazení značky
 – dodávku konzolové zajišťovací značky a slopku v požadovaném provedení
 – vykopání jamky, osazení a zabetonování sloupku a upevnění podpůrné konstrukce na sloupek</v>
      </c>
      <c r="P94" s="185" t="s">
        <v>337</v>
      </c>
      <c r="R94" s="131" t="n">
        <f aca="false">LEN(C94)</f>
        <v>57</v>
      </c>
      <c r="S94" s="131"/>
    </row>
    <row r="95" s="132" customFormat="true" ht="12.95" hidden="false" customHeight="true" outlineLevel="0" collapsed="false">
      <c r="A95" s="173"/>
      <c r="B95" s="174"/>
      <c r="C95" s="175"/>
      <c r="D95" s="176"/>
      <c r="E95" s="145"/>
      <c r="F95" s="145"/>
      <c r="G95" s="177" t="n">
        <f aca="false">ROUND(E95*F95,4)</f>
        <v>0</v>
      </c>
      <c r="H95" s="178"/>
      <c r="I95" s="179" t="n">
        <f aca="false">ROUND(E95*H95,2)</f>
        <v>0</v>
      </c>
      <c r="J95" s="180"/>
      <c r="K95" s="181" t="n">
        <f aca="false">ROUND(E95*J95,2)</f>
        <v>0</v>
      </c>
      <c r="L95" s="198"/>
      <c r="M95" s="182"/>
      <c r="N95" s="183"/>
      <c r="O95" s="200"/>
      <c r="P95" s="185"/>
      <c r="R95" s="131"/>
      <c r="S95" s="131"/>
    </row>
    <row r="96" s="132" customFormat="true" ht="12.95" hidden="false" customHeight="true" outlineLevel="0" collapsed="false">
      <c r="A96" s="201" t="s">
        <v>82</v>
      </c>
      <c r="B96" s="202" t="s">
        <v>338</v>
      </c>
      <c r="C96" s="203" t="s">
        <v>295</v>
      </c>
      <c r="D96" s="204"/>
      <c r="E96" s="205"/>
      <c r="F96" s="205"/>
      <c r="G96" s="206" t="n">
        <f aca="false">SUM(G86:G95)</f>
        <v>0</v>
      </c>
      <c r="H96" s="207"/>
      <c r="I96" s="207" t="n">
        <f aca="false">SUM(I86:I95)</f>
        <v>0</v>
      </c>
      <c r="J96" s="208"/>
      <c r="K96" s="209" t="n">
        <f aca="false">SUM(K86:K95)</f>
        <v>0</v>
      </c>
      <c r="L96" s="198"/>
      <c r="M96" s="182"/>
      <c r="N96" s="183"/>
      <c r="O96" s="200"/>
      <c r="P96" s="187"/>
      <c r="R96" s="131" t="n">
        <f aca="false">LEN(C96)</f>
        <v>13</v>
      </c>
      <c r="S96" s="131"/>
    </row>
    <row r="97" s="132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7"/>
      <c r="M97" s="128"/>
      <c r="N97" s="129"/>
      <c r="O97" s="130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7"/>
      <c r="M98" s="128"/>
      <c r="N98" s="129"/>
      <c r="O98" s="130"/>
      <c r="P98" s="13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7"/>
      <c r="M99" s="128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7"/>
      <c r="M100" s="128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7"/>
      <c r="M101" s="128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7"/>
      <c r="M102" s="128"/>
      <c r="N102" s="129"/>
      <c r="O102" s="130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7"/>
      <c r="M103" s="128"/>
      <c r="N103" s="129"/>
      <c r="O103" s="144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7"/>
      <c r="M104" s="128"/>
      <c r="N104" s="129"/>
      <c r="O104" s="130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7"/>
      <c r="M105" s="128"/>
      <c r="N105" s="129"/>
      <c r="O105" s="144"/>
      <c r="P105" s="131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7"/>
      <c r="M106" s="128"/>
      <c r="N106" s="129"/>
      <c r="O106" s="130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7"/>
      <c r="M107" s="128"/>
      <c r="N107" s="129"/>
      <c r="O107" s="144"/>
      <c r="P107" s="131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7"/>
      <c r="M108" s="128"/>
      <c r="N108" s="129"/>
      <c r="O108" s="144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7"/>
      <c r="M109" s="128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7"/>
      <c r="M110" s="128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7"/>
      <c r="M111" s="128"/>
      <c r="N111" s="129"/>
      <c r="O111" s="130"/>
      <c r="P111" s="131"/>
      <c r="R111" s="131" t="n">
        <f aca="false">LEN(C111)</f>
        <v>0</v>
      </c>
      <c r="S111" s="131"/>
    </row>
    <row r="112" s="132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7"/>
      <c r="M112" s="128"/>
      <c r="N112" s="129"/>
      <c r="O112" s="130"/>
      <c r="P112" s="131"/>
      <c r="R112" s="131" t="n">
        <f aca="false">LEN(C112)</f>
        <v>0</v>
      </c>
      <c r="S112" s="131"/>
    </row>
    <row r="113" s="211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7"/>
      <c r="M113" s="128"/>
      <c r="N113" s="129"/>
      <c r="O113" s="130"/>
      <c r="P113" s="131"/>
      <c r="Q113" s="132"/>
      <c r="R113" s="131" t="n">
        <f aca="false">LEN(C113)</f>
        <v>0</v>
      </c>
      <c r="S113" s="210"/>
    </row>
    <row r="114" s="211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7"/>
      <c r="M114" s="128"/>
      <c r="N114" s="129"/>
      <c r="O114" s="130"/>
      <c r="P114" s="131"/>
      <c r="Q114" s="132"/>
      <c r="R114" s="131" t="n">
        <f aca="false">LEN(C114)</f>
        <v>0</v>
      </c>
      <c r="S114" s="210"/>
    </row>
    <row r="115" s="211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7"/>
      <c r="M115" s="128"/>
      <c r="N115" s="129"/>
      <c r="O115" s="130"/>
      <c r="P115" s="131"/>
      <c r="Q115" s="132"/>
      <c r="R115" s="131" t="n">
        <f aca="false">LEN(C115)</f>
        <v>0</v>
      </c>
      <c r="S115" s="210"/>
    </row>
    <row r="116" s="211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7"/>
      <c r="M116" s="128"/>
      <c r="N116" s="129"/>
      <c r="O116" s="130"/>
      <c r="P116" s="131"/>
      <c r="Q116" s="132"/>
      <c r="R116" s="131" t="n">
        <f aca="false">LEN(C116)</f>
        <v>0</v>
      </c>
      <c r="S116" s="210"/>
    </row>
    <row r="117" s="211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7"/>
      <c r="M117" s="128"/>
      <c r="N117" s="129"/>
      <c r="O117" s="130"/>
      <c r="P117" s="131"/>
      <c r="Q117" s="132"/>
      <c r="R117" s="131" t="n">
        <f aca="false">LEN(C117)</f>
        <v>0</v>
      </c>
      <c r="S117" s="210"/>
    </row>
    <row r="118" s="211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7"/>
      <c r="M118" s="128"/>
      <c r="N118" s="129"/>
      <c r="O118" s="130"/>
      <c r="P118" s="131"/>
      <c r="Q118" s="132"/>
      <c r="R118" s="131" t="n">
        <f aca="false">LEN(C118)</f>
        <v>0</v>
      </c>
      <c r="S118" s="210"/>
    </row>
    <row r="119" s="211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7"/>
      <c r="M119" s="128"/>
      <c r="N119" s="129"/>
      <c r="O119" s="130"/>
      <c r="P119" s="131"/>
      <c r="Q119" s="132"/>
      <c r="R119" s="131" t="n">
        <f aca="false">LEN(C119)</f>
        <v>0</v>
      </c>
      <c r="S119" s="210"/>
    </row>
    <row r="120" s="211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7"/>
      <c r="M120" s="128"/>
      <c r="N120" s="129"/>
      <c r="O120" s="130"/>
      <c r="P120" s="131"/>
      <c r="Q120" s="132"/>
      <c r="R120" s="131" t="n">
        <f aca="false">LEN(C120)</f>
        <v>0</v>
      </c>
      <c r="S120" s="210"/>
    </row>
    <row r="121" s="211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7"/>
      <c r="M121" s="128"/>
      <c r="N121" s="129"/>
      <c r="O121" s="130"/>
      <c r="P121" s="131"/>
      <c r="Q121" s="132"/>
      <c r="R121" s="131" t="n">
        <f aca="false">LEN(C121)</f>
        <v>0</v>
      </c>
      <c r="S121" s="210"/>
    </row>
    <row r="122" s="211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7"/>
      <c r="M122" s="128"/>
      <c r="N122" s="129"/>
      <c r="O122" s="130"/>
      <c r="P122" s="131"/>
      <c r="Q122" s="132"/>
      <c r="R122" s="131" t="n">
        <f aca="false">LEN(C122)</f>
        <v>0</v>
      </c>
      <c r="S122" s="210"/>
    </row>
    <row r="123" s="211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7"/>
      <c r="M123" s="128"/>
      <c r="N123" s="129"/>
      <c r="O123" s="130"/>
      <c r="P123" s="131"/>
      <c r="Q123" s="132"/>
      <c r="R123" s="131" t="n">
        <f aca="false">LEN(C123)</f>
        <v>0</v>
      </c>
      <c r="S123" s="210"/>
    </row>
    <row r="124" s="211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7"/>
      <c r="M124" s="128"/>
      <c r="N124" s="129"/>
      <c r="O124" s="130"/>
      <c r="P124" s="131"/>
      <c r="Q124" s="132"/>
      <c r="R124" s="131" t="n">
        <f aca="false">LEN(C124)</f>
        <v>0</v>
      </c>
      <c r="S124" s="210"/>
    </row>
    <row r="125" s="211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7"/>
      <c r="M125" s="128"/>
      <c r="N125" s="129"/>
      <c r="O125" s="130"/>
      <c r="P125" s="131"/>
      <c r="Q125" s="132"/>
      <c r="R125" s="131" t="n">
        <f aca="false">LEN(C125)</f>
        <v>0</v>
      </c>
      <c r="S125" s="210"/>
    </row>
    <row r="126" s="211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7"/>
      <c r="M126" s="128"/>
      <c r="N126" s="129"/>
      <c r="O126" s="130"/>
      <c r="P126" s="131"/>
      <c r="Q126" s="132"/>
      <c r="R126" s="131" t="n">
        <f aca="false">LEN(C126)</f>
        <v>0</v>
      </c>
      <c r="S126" s="210"/>
    </row>
    <row r="127" s="211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7"/>
      <c r="M127" s="128"/>
      <c r="N127" s="129"/>
      <c r="O127" s="130"/>
      <c r="P127" s="131"/>
      <c r="Q127" s="132"/>
      <c r="R127" s="131" t="n">
        <f aca="false">LEN(C127)</f>
        <v>0</v>
      </c>
      <c r="S127" s="210"/>
    </row>
    <row r="128" s="211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7"/>
      <c r="M128" s="128"/>
      <c r="N128" s="129"/>
      <c r="O128" s="130"/>
      <c r="P128" s="131"/>
      <c r="Q128" s="132"/>
      <c r="R128" s="131" t="n">
        <f aca="false">LEN(C128)</f>
        <v>0</v>
      </c>
      <c r="S128" s="210"/>
    </row>
    <row r="129" s="211" customFormat="tru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7"/>
      <c r="M129" s="128"/>
      <c r="N129" s="129"/>
      <c r="O129" s="130"/>
      <c r="P129" s="131"/>
      <c r="Q129" s="132"/>
      <c r="R129" s="131" t="n">
        <f aca="false">LEN(C129)</f>
        <v>0</v>
      </c>
      <c r="S129" s="210"/>
    </row>
    <row r="130" s="211" customFormat="tru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7"/>
      <c r="M130" s="128"/>
      <c r="N130" s="129"/>
      <c r="O130" s="130"/>
      <c r="P130" s="131"/>
      <c r="Q130" s="132"/>
      <c r="R130" s="131" t="n">
        <f aca="false">LEN(C130)</f>
        <v>0</v>
      </c>
      <c r="S130" s="210"/>
    </row>
    <row r="131" s="211" customFormat="tru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7"/>
      <c r="M131" s="128"/>
      <c r="N131" s="129"/>
      <c r="O131" s="130"/>
      <c r="P131" s="131"/>
      <c r="Q131" s="132"/>
      <c r="R131" s="131" t="n">
        <f aca="false">LEN(C131)</f>
        <v>0</v>
      </c>
      <c r="S131" s="210"/>
    </row>
    <row r="132" s="211" customFormat="tru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7"/>
      <c r="M132" s="128"/>
      <c r="N132" s="129"/>
      <c r="O132" s="130"/>
      <c r="P132" s="131"/>
      <c r="Q132" s="132"/>
      <c r="R132" s="131" t="n">
        <f aca="false">LEN(C132)</f>
        <v>0</v>
      </c>
      <c r="S132" s="210"/>
    </row>
    <row r="133" s="211" customFormat="tru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7"/>
      <c r="M133" s="128"/>
      <c r="N133" s="129"/>
      <c r="O133" s="130"/>
      <c r="P133" s="131"/>
      <c r="Q133" s="132"/>
      <c r="R133" s="131" t="n">
        <f aca="false">LEN(C133)</f>
        <v>0</v>
      </c>
      <c r="S133" s="210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7"/>
      <c r="M134" s="128"/>
      <c r="N134" s="129"/>
      <c r="O134" s="130"/>
      <c r="P134" s="131"/>
      <c r="Q134" s="132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7"/>
      <c r="M135" s="128"/>
      <c r="N135" s="129"/>
      <c r="O135" s="130"/>
      <c r="P135" s="131"/>
      <c r="Q135" s="132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7"/>
      <c r="M136" s="128"/>
      <c r="N136" s="129"/>
      <c r="O136" s="130"/>
      <c r="P136" s="131"/>
      <c r="Q136" s="132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7"/>
      <c r="M137" s="128"/>
      <c r="N137" s="129"/>
      <c r="O137" s="130"/>
      <c r="P137" s="131"/>
      <c r="Q137" s="132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7"/>
      <c r="M138" s="128"/>
      <c r="N138" s="129"/>
      <c r="O138" s="130"/>
      <c r="P138" s="131"/>
      <c r="Q138" s="132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7"/>
      <c r="M139" s="128"/>
      <c r="N139" s="129"/>
      <c r="O139" s="130"/>
      <c r="P139" s="131"/>
      <c r="Q139" s="132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7"/>
      <c r="M140" s="128"/>
      <c r="N140" s="129"/>
      <c r="O140" s="130"/>
      <c r="P140" s="131"/>
      <c r="Q140" s="132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7"/>
      <c r="M141" s="128"/>
      <c r="N141" s="129"/>
      <c r="O141" s="130"/>
      <c r="P141" s="131"/>
      <c r="Q141" s="132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7"/>
      <c r="M142" s="128"/>
      <c r="N142" s="129"/>
      <c r="O142" s="130"/>
      <c r="P142" s="131"/>
      <c r="Q142" s="132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7"/>
      <c r="M143" s="128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7"/>
      <c r="M144" s="128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7"/>
      <c r="M145" s="128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7"/>
      <c r="M146" s="128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7"/>
      <c r="M147" s="128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7"/>
      <c r="M148" s="128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7"/>
      <c r="M149" s="128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7"/>
      <c r="M150" s="128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7"/>
      <c r="M151" s="128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7"/>
      <c r="M152" s="128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7"/>
      <c r="M153" s="128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34"/>
      <c r="B154" s="135"/>
      <c r="C154" s="136"/>
      <c r="D154" s="137"/>
      <c r="E154" s="138"/>
      <c r="F154" s="138"/>
      <c r="G154" s="139"/>
      <c r="H154" s="140"/>
      <c r="I154" s="141"/>
      <c r="J154" s="142"/>
      <c r="K154" s="143"/>
      <c r="L154" s="127"/>
      <c r="M154" s="128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34"/>
      <c r="B155" s="135"/>
      <c r="C155" s="136"/>
      <c r="D155" s="137"/>
      <c r="E155" s="138"/>
      <c r="F155" s="138"/>
      <c r="G155" s="139"/>
      <c r="H155" s="140"/>
      <c r="I155" s="141"/>
      <c r="J155" s="142"/>
      <c r="K155" s="143"/>
      <c r="L155" s="127"/>
      <c r="M155" s="128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34"/>
      <c r="B156" s="135"/>
      <c r="C156" s="136"/>
      <c r="D156" s="137"/>
      <c r="E156" s="138"/>
      <c r="F156" s="138"/>
      <c r="G156" s="139"/>
      <c r="H156" s="140"/>
      <c r="I156" s="141"/>
      <c r="J156" s="142"/>
      <c r="K156" s="143"/>
      <c r="L156" s="127"/>
      <c r="M156" s="128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34"/>
      <c r="B157" s="135"/>
      <c r="C157" s="136"/>
      <c r="D157" s="137"/>
      <c r="E157" s="138"/>
      <c r="F157" s="138"/>
      <c r="G157" s="139"/>
      <c r="H157" s="140"/>
      <c r="I157" s="141"/>
      <c r="J157" s="142"/>
      <c r="K157" s="143"/>
      <c r="L157" s="127"/>
      <c r="M157" s="128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34"/>
      <c r="B158" s="135"/>
      <c r="C158" s="136"/>
      <c r="D158" s="137"/>
      <c r="E158" s="138"/>
      <c r="F158" s="138"/>
      <c r="G158" s="139"/>
      <c r="H158" s="140"/>
      <c r="I158" s="141"/>
      <c r="J158" s="142"/>
      <c r="K158" s="143"/>
      <c r="L158" s="127"/>
      <c r="M158" s="128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212"/>
      <c r="B159" s="213"/>
      <c r="C159" s="214"/>
      <c r="D159" s="215"/>
      <c r="E159" s="216"/>
      <c r="F159" s="217"/>
      <c r="G159" s="218"/>
      <c r="H159" s="219"/>
      <c r="I159" s="219"/>
      <c r="J159" s="220"/>
      <c r="K159" s="220"/>
      <c r="L159" s="127"/>
      <c r="M159" s="128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212"/>
      <c r="B160" s="213"/>
      <c r="C160" s="214"/>
      <c r="D160" s="215"/>
      <c r="E160" s="216"/>
      <c r="F160" s="217"/>
      <c r="G160" s="218"/>
      <c r="H160" s="219"/>
      <c r="I160" s="219"/>
      <c r="J160" s="220"/>
      <c r="K160" s="220"/>
      <c r="L160" s="127"/>
      <c r="M160" s="128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212"/>
      <c r="B161" s="213"/>
      <c r="C161" s="214"/>
      <c r="D161" s="215"/>
      <c r="E161" s="216"/>
      <c r="F161" s="217"/>
      <c r="G161" s="218"/>
      <c r="H161" s="219"/>
      <c r="I161" s="219"/>
      <c r="J161" s="220"/>
      <c r="K161" s="220"/>
      <c r="L161" s="127"/>
      <c r="M161" s="128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212"/>
      <c r="B162" s="213"/>
      <c r="C162" s="214"/>
      <c r="D162" s="215"/>
      <c r="E162" s="216"/>
      <c r="F162" s="217"/>
      <c r="G162" s="218"/>
      <c r="H162" s="219"/>
      <c r="I162" s="219"/>
      <c r="J162" s="220"/>
      <c r="K162" s="220"/>
      <c r="L162" s="127"/>
      <c r="M162" s="128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95" hidden="false" customHeight="true" outlineLevel="0" collapsed="false">
      <c r="A163" s="212"/>
      <c r="B163" s="213"/>
      <c r="C163" s="214"/>
      <c r="D163" s="215"/>
      <c r="E163" s="216"/>
      <c r="F163" s="217"/>
      <c r="G163" s="218"/>
      <c r="H163" s="219"/>
      <c r="I163" s="219"/>
      <c r="J163" s="220"/>
      <c r="K163" s="220"/>
      <c r="L163" s="127"/>
      <c r="M163" s="128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12"/>
      <c r="B164" s="213"/>
      <c r="C164" s="214"/>
      <c r="D164" s="215"/>
      <c r="E164" s="216"/>
      <c r="F164" s="217"/>
      <c r="G164" s="218"/>
      <c r="H164" s="219"/>
      <c r="I164" s="219"/>
      <c r="J164" s="220"/>
      <c r="K164" s="220"/>
      <c r="L164" s="127"/>
      <c r="M164" s="128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12"/>
      <c r="B165" s="213"/>
      <c r="C165" s="214"/>
      <c r="D165" s="215"/>
      <c r="E165" s="216"/>
      <c r="F165" s="217"/>
      <c r="G165" s="218"/>
      <c r="H165" s="219"/>
      <c r="I165" s="219"/>
      <c r="J165" s="220"/>
      <c r="K165" s="220"/>
      <c r="L165" s="127"/>
      <c r="M165" s="128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12"/>
      <c r="B166" s="213"/>
      <c r="C166" s="214"/>
      <c r="D166" s="215"/>
      <c r="E166" s="216"/>
      <c r="F166" s="217"/>
      <c r="G166" s="218"/>
      <c r="H166" s="219"/>
      <c r="I166" s="219"/>
      <c r="J166" s="220"/>
      <c r="K166" s="220"/>
      <c r="L166" s="127"/>
      <c r="M166" s="128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12"/>
      <c r="B167" s="213"/>
      <c r="C167" s="214"/>
      <c r="D167" s="215"/>
      <c r="E167" s="216"/>
      <c r="F167" s="217"/>
      <c r="G167" s="218"/>
      <c r="H167" s="219"/>
      <c r="I167" s="219"/>
      <c r="J167" s="220"/>
      <c r="K167" s="220"/>
      <c r="L167" s="127"/>
      <c r="M167" s="128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7"/>
      <c r="M168" s="128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7"/>
      <c r="M169" s="128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7"/>
      <c r="M170" s="128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7"/>
      <c r="M171" s="128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7"/>
      <c r="M172" s="128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7"/>
      <c r="M173" s="128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7"/>
      <c r="M174" s="128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7"/>
      <c r="M175" s="128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7"/>
      <c r="M176" s="128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7"/>
      <c r="M177" s="128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7"/>
      <c r="M178" s="128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7"/>
      <c r="M179" s="128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7"/>
      <c r="M180" s="128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7"/>
      <c r="M181" s="128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7"/>
      <c r="M196" s="128"/>
      <c r="N196" s="129"/>
      <c r="O196" s="130"/>
      <c r="P196" s="131"/>
      <c r="Q196" s="132"/>
      <c r="R196" s="131" t="n">
        <f aca="false">LEN(C196)</f>
        <v>0</v>
      </c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7"/>
      <c r="M197" s="128"/>
      <c r="N197" s="129"/>
      <c r="O197" s="130"/>
      <c r="P197" s="131"/>
      <c r="Q197" s="132"/>
      <c r="R197" s="131" t="n">
        <f aca="false">LEN(C197)</f>
        <v>0</v>
      </c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7"/>
      <c r="M198" s="128"/>
      <c r="N198" s="129"/>
      <c r="O198" s="130"/>
      <c r="P198" s="131"/>
      <c r="Q198" s="132"/>
      <c r="R198" s="131" t="n">
        <f aca="false">LEN(C198)</f>
        <v>0</v>
      </c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7"/>
      <c r="M199" s="128"/>
      <c r="N199" s="129"/>
      <c r="O199" s="130"/>
      <c r="P199" s="131"/>
      <c r="Q199" s="132"/>
      <c r="R199" s="131" t="n">
        <f aca="false">LEN(C199)</f>
        <v>0</v>
      </c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7"/>
      <c r="M200" s="128"/>
      <c r="N200" s="129"/>
      <c r="O200" s="130"/>
      <c r="P200" s="131"/>
      <c r="Q200" s="132"/>
      <c r="R200" s="131" t="n">
        <f aca="false">LEN(C200)</f>
        <v>0</v>
      </c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212"/>
      <c r="B261" s="213"/>
      <c r="C261" s="214"/>
      <c r="D261" s="215"/>
      <c r="E261" s="216"/>
      <c r="F261" s="217"/>
      <c r="G261" s="218"/>
      <c r="H261" s="219"/>
      <c r="I261" s="219"/>
      <c r="J261" s="220"/>
      <c r="K261" s="220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212"/>
      <c r="B262" s="213"/>
      <c r="C262" s="214"/>
      <c r="D262" s="215"/>
      <c r="E262" s="216"/>
      <c r="F262" s="217"/>
      <c r="G262" s="218"/>
      <c r="H262" s="219"/>
      <c r="I262" s="219"/>
      <c r="J262" s="220"/>
      <c r="K262" s="220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212"/>
      <c r="B263" s="213"/>
      <c r="C263" s="214"/>
      <c r="D263" s="215"/>
      <c r="E263" s="216"/>
      <c r="F263" s="217"/>
      <c r="G263" s="218"/>
      <c r="H263" s="219"/>
      <c r="I263" s="219"/>
      <c r="J263" s="220"/>
      <c r="K263" s="220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s="44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79"/>
      <c r="H264" s="226"/>
      <c r="I264" s="79"/>
      <c r="J264" s="227"/>
      <c r="K264" s="228"/>
      <c r="L264" s="127"/>
      <c r="M264" s="229"/>
      <c r="N264" s="79"/>
      <c r="O264" s="230"/>
    </row>
    <row r="265" s="44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79"/>
      <c r="H265" s="226"/>
      <c r="I265" s="79"/>
      <c r="J265" s="227"/>
      <c r="K265" s="228"/>
      <c r="L265" s="127"/>
      <c r="M265" s="229"/>
      <c r="N265" s="79"/>
      <c r="O265" s="230"/>
    </row>
    <row r="266" s="44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79"/>
      <c r="H266" s="226"/>
      <c r="I266" s="79"/>
      <c r="J266" s="227"/>
      <c r="K266" s="228"/>
      <c r="L266" s="127"/>
      <c r="M266" s="229"/>
      <c r="N266" s="79"/>
      <c r="O266" s="230"/>
    </row>
    <row r="267" s="44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79"/>
      <c r="H267" s="226"/>
      <c r="I267" s="79"/>
      <c r="J267" s="227"/>
      <c r="K267" s="228"/>
      <c r="L267" s="127"/>
      <c r="M267" s="229"/>
      <c r="N267" s="79"/>
      <c r="O267" s="230"/>
    </row>
    <row r="268" s="44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79"/>
      <c r="H268" s="226"/>
      <c r="I268" s="79"/>
      <c r="J268" s="227"/>
      <c r="K268" s="228"/>
      <c r="L268" s="127"/>
      <c r="M268" s="229"/>
      <c r="N268" s="79"/>
      <c r="O268" s="230"/>
    </row>
    <row r="269" s="44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79"/>
      <c r="H269" s="226"/>
      <c r="I269" s="79"/>
      <c r="J269" s="227"/>
      <c r="K269" s="228"/>
      <c r="L269" s="127"/>
      <c r="M269" s="229"/>
      <c r="N269" s="79"/>
      <c r="O269" s="230"/>
    </row>
    <row r="270" s="44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79"/>
      <c r="H270" s="226"/>
      <c r="I270" s="79"/>
      <c r="J270" s="227"/>
      <c r="K270" s="228"/>
      <c r="L270" s="127"/>
      <c r="M270" s="229"/>
      <c r="N270" s="79"/>
      <c r="O270" s="230"/>
    </row>
    <row r="271" s="44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79"/>
      <c r="H271" s="226"/>
      <c r="I271" s="79"/>
      <c r="J271" s="227"/>
      <c r="K271" s="228"/>
      <c r="L271" s="127"/>
      <c r="M271" s="229"/>
      <c r="N271" s="79"/>
      <c r="O271" s="230"/>
    </row>
    <row r="272" s="44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79"/>
      <c r="H272" s="226"/>
      <c r="I272" s="79"/>
      <c r="J272" s="227"/>
      <c r="K272" s="228"/>
      <c r="L272" s="127"/>
      <c r="M272" s="229"/>
      <c r="N272" s="79"/>
      <c r="O272" s="230"/>
    </row>
    <row r="273" s="44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79"/>
      <c r="H273" s="226"/>
      <c r="I273" s="79"/>
      <c r="J273" s="227"/>
      <c r="K273" s="228"/>
      <c r="L273" s="127"/>
      <c r="M273" s="229"/>
      <c r="N273" s="79"/>
      <c r="O273" s="230"/>
    </row>
    <row r="274" s="44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79"/>
      <c r="H274" s="226"/>
      <c r="I274" s="79"/>
      <c r="J274" s="227"/>
      <c r="K274" s="228"/>
      <c r="L274" s="127"/>
      <c r="M274" s="229"/>
      <c r="N274" s="79"/>
      <c r="O274" s="230"/>
    </row>
    <row r="275" s="44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79"/>
      <c r="H275" s="226"/>
      <c r="I275" s="79"/>
      <c r="J275" s="227"/>
      <c r="K275" s="228"/>
      <c r="L275" s="127"/>
      <c r="M275" s="229"/>
      <c r="N275" s="79"/>
      <c r="O275" s="230"/>
    </row>
    <row r="276" s="44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79"/>
      <c r="H276" s="226"/>
      <c r="I276" s="79"/>
      <c r="J276" s="227"/>
      <c r="K276" s="228"/>
      <c r="L276" s="127"/>
      <c r="M276" s="229"/>
      <c r="N276" s="79"/>
      <c r="O276" s="230"/>
    </row>
    <row r="277" s="44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79"/>
      <c r="H277" s="226"/>
      <c r="I277" s="79"/>
      <c r="J277" s="227"/>
      <c r="K277" s="228"/>
      <c r="L277" s="127"/>
      <c r="M277" s="229"/>
      <c r="N277" s="79"/>
      <c r="O277" s="230"/>
    </row>
    <row r="278" s="44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79"/>
      <c r="H278" s="226"/>
      <c r="I278" s="79"/>
      <c r="J278" s="227"/>
      <c r="K278" s="228"/>
      <c r="L278" s="127"/>
      <c r="M278" s="229"/>
      <c r="N278" s="79"/>
      <c r="O278" s="230"/>
    </row>
    <row r="279" s="44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79"/>
      <c r="H279" s="226"/>
      <c r="I279" s="79"/>
      <c r="J279" s="227"/>
      <c r="K279" s="228"/>
      <c r="L279" s="127"/>
      <c r="M279" s="229"/>
      <c r="N279" s="79"/>
      <c r="O279" s="230"/>
    </row>
    <row r="280" s="44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79"/>
      <c r="H280" s="226"/>
      <c r="I280" s="79"/>
      <c r="J280" s="227"/>
      <c r="K280" s="228"/>
      <c r="L280" s="127"/>
      <c r="M280" s="229"/>
      <c r="N280" s="79"/>
      <c r="O280" s="230"/>
    </row>
    <row r="281" s="44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79"/>
      <c r="H281" s="226"/>
      <c r="I281" s="79"/>
      <c r="J281" s="227"/>
      <c r="K281" s="228"/>
      <c r="L281" s="127"/>
      <c r="M281" s="229"/>
      <c r="N281" s="79"/>
      <c r="O281" s="230"/>
    </row>
    <row r="282" s="44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79"/>
      <c r="H282" s="226"/>
      <c r="I282" s="79"/>
      <c r="J282" s="227"/>
      <c r="K282" s="228"/>
      <c r="L282" s="127"/>
      <c r="M282" s="229"/>
      <c r="N282" s="79"/>
      <c r="O282" s="230"/>
    </row>
    <row r="283" s="44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79"/>
      <c r="H283" s="226"/>
      <c r="I283" s="79"/>
      <c r="J283" s="227"/>
      <c r="K283" s="228"/>
      <c r="L283" s="127"/>
      <c r="M283" s="229"/>
      <c r="N283" s="79"/>
      <c r="O283" s="230"/>
    </row>
    <row r="284" s="44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79"/>
      <c r="H284" s="226"/>
      <c r="I284" s="79"/>
      <c r="J284" s="227"/>
      <c r="K284" s="228"/>
      <c r="L284" s="127"/>
      <c r="M284" s="229"/>
      <c r="N284" s="79"/>
      <c r="O284" s="230"/>
    </row>
    <row r="285" s="44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79"/>
      <c r="H285" s="226"/>
      <c r="I285" s="79"/>
      <c r="J285" s="227"/>
      <c r="K285" s="228"/>
      <c r="L285" s="127"/>
      <c r="M285" s="229"/>
      <c r="N285" s="79"/>
      <c r="O285" s="230"/>
    </row>
    <row r="286" s="44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79"/>
      <c r="H286" s="226"/>
      <c r="I286" s="79"/>
      <c r="J286" s="227"/>
      <c r="K286" s="228"/>
      <c r="L286" s="127"/>
      <c r="M286" s="229"/>
      <c r="N286" s="79"/>
      <c r="O286" s="230"/>
    </row>
    <row r="287" s="44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79"/>
      <c r="H287" s="226"/>
      <c r="I287" s="79"/>
      <c r="J287" s="227"/>
      <c r="K287" s="228"/>
      <c r="L287" s="127"/>
      <c r="M287" s="229"/>
      <c r="N287" s="79"/>
      <c r="O287" s="230"/>
    </row>
    <row r="288" s="44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79"/>
      <c r="H288" s="226"/>
      <c r="I288" s="79"/>
      <c r="J288" s="227"/>
      <c r="K288" s="228"/>
      <c r="L288" s="127"/>
      <c r="M288" s="229"/>
      <c r="N288" s="79"/>
      <c r="O288" s="230"/>
    </row>
    <row r="289" s="44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79"/>
      <c r="H289" s="226"/>
      <c r="I289" s="79"/>
      <c r="J289" s="227"/>
      <c r="K289" s="228"/>
      <c r="L289" s="127"/>
      <c r="M289" s="229"/>
      <c r="N289" s="79"/>
      <c r="O289" s="230"/>
    </row>
    <row r="290" s="44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79"/>
      <c r="H290" s="226"/>
      <c r="I290" s="79"/>
      <c r="J290" s="227"/>
      <c r="K290" s="228"/>
      <c r="L290" s="127"/>
      <c r="M290" s="229"/>
      <c r="N290" s="79"/>
      <c r="O290" s="230"/>
    </row>
    <row r="291" s="44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79"/>
      <c r="H291" s="226"/>
      <c r="I291" s="79"/>
      <c r="J291" s="227"/>
      <c r="K291" s="228"/>
      <c r="L291" s="127"/>
      <c r="M291" s="229"/>
      <c r="N291" s="79"/>
      <c r="O291" s="230"/>
    </row>
    <row r="292" s="44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79"/>
      <c r="H292" s="226"/>
      <c r="I292" s="79"/>
      <c r="J292" s="227"/>
      <c r="K292" s="228"/>
      <c r="L292" s="127"/>
      <c r="M292" s="229"/>
      <c r="N292" s="79"/>
      <c r="O292" s="230"/>
    </row>
    <row r="293" s="44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79"/>
      <c r="H293" s="226"/>
      <c r="I293" s="79"/>
      <c r="J293" s="227"/>
      <c r="K293" s="228"/>
      <c r="L293" s="127"/>
      <c r="M293" s="229"/>
      <c r="N293" s="79"/>
      <c r="O293" s="230"/>
    </row>
    <row r="294" s="44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79"/>
      <c r="H294" s="226"/>
      <c r="I294" s="79"/>
      <c r="J294" s="227"/>
      <c r="K294" s="228"/>
      <c r="L294" s="127"/>
      <c r="M294" s="229"/>
      <c r="N294" s="79"/>
      <c r="O294" s="230"/>
    </row>
    <row r="295" s="44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79"/>
      <c r="H295" s="226"/>
      <c r="I295" s="79"/>
      <c r="J295" s="227"/>
      <c r="K295" s="228"/>
      <c r="L295" s="127"/>
      <c r="M295" s="229"/>
      <c r="N295" s="79"/>
      <c r="O295" s="230"/>
    </row>
    <row r="296" s="44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79"/>
      <c r="H296" s="226"/>
      <c r="I296" s="79"/>
      <c r="J296" s="227"/>
      <c r="K296" s="228"/>
      <c r="L296" s="127"/>
      <c r="M296" s="229"/>
      <c r="N296" s="79"/>
      <c r="O296" s="230"/>
    </row>
    <row r="297" s="44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79"/>
      <c r="H297" s="226"/>
      <c r="I297" s="79"/>
      <c r="J297" s="227"/>
      <c r="K297" s="228"/>
      <c r="L297" s="127"/>
      <c r="M297" s="229"/>
      <c r="N297" s="79"/>
      <c r="O297" s="230"/>
    </row>
    <row r="298" s="44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79"/>
      <c r="H298" s="226"/>
      <c r="I298" s="79"/>
      <c r="J298" s="227"/>
      <c r="K298" s="228"/>
      <c r="L298" s="127"/>
      <c r="M298" s="229"/>
      <c r="N298" s="79"/>
      <c r="O298" s="230"/>
    </row>
    <row r="299" s="44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79"/>
      <c r="H299" s="226"/>
      <c r="I299" s="79"/>
      <c r="J299" s="227"/>
      <c r="K299" s="228"/>
      <c r="L299" s="127"/>
      <c r="M299" s="229"/>
      <c r="N299" s="79"/>
      <c r="O299" s="230"/>
    </row>
    <row r="300" s="44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79"/>
      <c r="H300" s="226"/>
      <c r="I300" s="79"/>
      <c r="J300" s="227"/>
      <c r="K300" s="228"/>
      <c r="L300" s="127"/>
      <c r="M300" s="229"/>
      <c r="N300" s="79"/>
      <c r="O300" s="230"/>
    </row>
    <row r="301" s="44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79"/>
      <c r="H301" s="226"/>
      <c r="I301" s="79"/>
      <c r="J301" s="227"/>
      <c r="K301" s="228"/>
      <c r="L301" s="127"/>
      <c r="M301" s="229"/>
      <c r="N301" s="79"/>
      <c r="O301" s="230"/>
    </row>
    <row r="302" s="44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79"/>
      <c r="H302" s="226"/>
      <c r="I302" s="79"/>
      <c r="J302" s="227"/>
      <c r="K302" s="228"/>
      <c r="L302" s="127"/>
      <c r="M302" s="229"/>
      <c r="N302" s="79"/>
      <c r="O302" s="230"/>
    </row>
    <row r="303" s="44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79"/>
      <c r="H303" s="226"/>
      <c r="I303" s="79"/>
      <c r="J303" s="227"/>
      <c r="K303" s="228"/>
      <c r="L303" s="127"/>
      <c r="M303" s="229"/>
      <c r="N303" s="79"/>
      <c r="O303" s="230"/>
    </row>
    <row r="304" s="44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79"/>
      <c r="H304" s="226"/>
      <c r="I304" s="79"/>
      <c r="J304" s="227"/>
      <c r="K304" s="228"/>
      <c r="L304" s="127"/>
      <c r="M304" s="229"/>
      <c r="N304" s="79"/>
      <c r="O304" s="230"/>
    </row>
    <row r="305" s="44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79"/>
      <c r="H305" s="226"/>
      <c r="I305" s="79"/>
      <c r="J305" s="227"/>
      <c r="K305" s="228"/>
      <c r="L305" s="127"/>
      <c r="M305" s="229"/>
      <c r="N305" s="79"/>
      <c r="O305" s="230"/>
    </row>
    <row r="306" s="44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79"/>
      <c r="H306" s="226"/>
      <c r="I306" s="79"/>
      <c r="J306" s="227"/>
      <c r="K306" s="228"/>
      <c r="L306" s="127"/>
      <c r="M306" s="229"/>
      <c r="N306" s="79"/>
      <c r="O306" s="230"/>
    </row>
    <row r="307" s="44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79"/>
      <c r="H307" s="226"/>
      <c r="I307" s="79"/>
      <c r="J307" s="227"/>
      <c r="K307" s="228"/>
      <c r="L307" s="127"/>
      <c r="M307" s="229"/>
      <c r="N307" s="79"/>
      <c r="O307" s="230"/>
    </row>
    <row r="308" s="44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79"/>
      <c r="H308" s="226"/>
      <c r="I308" s="79"/>
      <c r="J308" s="227"/>
      <c r="K308" s="228"/>
      <c r="L308" s="127"/>
      <c r="M308" s="229"/>
      <c r="N308" s="79"/>
      <c r="O308" s="230"/>
    </row>
    <row r="309" s="44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79"/>
      <c r="H309" s="226"/>
      <c r="I309" s="79"/>
      <c r="J309" s="227"/>
      <c r="K309" s="228"/>
      <c r="L309" s="127"/>
      <c r="M309" s="229"/>
      <c r="N309" s="79"/>
      <c r="O309" s="230"/>
    </row>
    <row r="310" s="44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79"/>
      <c r="H310" s="79"/>
      <c r="I310" s="79"/>
      <c r="J310" s="227"/>
      <c r="K310" s="228"/>
      <c r="L310" s="127"/>
      <c r="M310" s="229"/>
      <c r="N310" s="79"/>
      <c r="O310" s="230"/>
    </row>
    <row r="311" s="44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79"/>
      <c r="H311" s="79"/>
      <c r="I311" s="79"/>
      <c r="J311" s="228"/>
      <c r="K311" s="228"/>
      <c r="L311" s="127"/>
      <c r="M311" s="229"/>
      <c r="N311" s="79"/>
      <c r="O311" s="230"/>
    </row>
    <row r="312" s="44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79"/>
      <c r="H312" s="79"/>
      <c r="I312" s="79"/>
      <c r="J312" s="228"/>
      <c r="K312" s="228"/>
      <c r="L312" s="127"/>
      <c r="M312" s="229"/>
      <c r="N312" s="79"/>
      <c r="O312" s="230"/>
    </row>
    <row r="313" s="44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79"/>
      <c r="H313" s="79"/>
      <c r="I313" s="79"/>
      <c r="J313" s="228"/>
      <c r="K313" s="228"/>
      <c r="L313" s="127"/>
      <c r="M313" s="229"/>
      <c r="N313" s="79"/>
      <c r="O313" s="230"/>
    </row>
    <row r="314" s="44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79"/>
      <c r="H314" s="79"/>
      <c r="I314" s="79"/>
      <c r="J314" s="228"/>
      <c r="K314" s="228"/>
      <c r="L314" s="127"/>
      <c r="M314" s="229"/>
      <c r="N314" s="79"/>
      <c r="O314" s="230"/>
    </row>
    <row r="315" s="44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79"/>
      <c r="H315" s="79"/>
      <c r="I315" s="79"/>
      <c r="J315" s="228"/>
      <c r="K315" s="228"/>
      <c r="L315" s="127"/>
      <c r="M315" s="229"/>
      <c r="N315" s="79"/>
      <c r="O315" s="230"/>
    </row>
    <row r="316" s="44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79"/>
      <c r="H316" s="79"/>
      <c r="I316" s="79"/>
      <c r="J316" s="228"/>
      <c r="K316" s="228"/>
      <c r="L316" s="127"/>
      <c r="M316" s="229"/>
      <c r="N316" s="79"/>
      <c r="O316" s="230"/>
    </row>
    <row r="317" s="44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79"/>
      <c r="H317" s="79"/>
      <c r="I317" s="79"/>
      <c r="J317" s="228"/>
      <c r="K317" s="228"/>
      <c r="L317" s="127"/>
      <c r="M317" s="229"/>
      <c r="N317" s="79"/>
      <c r="O317" s="230"/>
    </row>
    <row r="318" s="44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79"/>
      <c r="H318" s="79"/>
      <c r="I318" s="79"/>
      <c r="J318" s="228"/>
      <c r="K318" s="228"/>
      <c r="L318" s="127"/>
      <c r="M318" s="229"/>
      <c r="N318" s="79"/>
      <c r="O318" s="230"/>
    </row>
    <row r="319" s="44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79"/>
      <c r="H319" s="79"/>
      <c r="I319" s="79"/>
      <c r="J319" s="228"/>
      <c r="K319" s="228"/>
      <c r="L319" s="127"/>
      <c r="M319" s="229"/>
      <c r="N319" s="79"/>
      <c r="O319" s="230"/>
    </row>
    <row r="320" s="44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79"/>
      <c r="H320" s="79"/>
      <c r="I320" s="79"/>
      <c r="J320" s="228"/>
      <c r="K320" s="228"/>
      <c r="L320" s="127"/>
      <c r="M320" s="229"/>
      <c r="N320" s="79"/>
      <c r="O320" s="230"/>
    </row>
    <row r="321" s="44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79"/>
      <c r="H321" s="79"/>
      <c r="I321" s="79"/>
      <c r="J321" s="228"/>
      <c r="K321" s="228"/>
      <c r="L321" s="127"/>
      <c r="M321" s="229"/>
      <c r="N321" s="79"/>
      <c r="O321" s="230"/>
    </row>
    <row r="322" s="44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79"/>
      <c r="H322" s="79"/>
      <c r="I322" s="79"/>
      <c r="J322" s="228"/>
      <c r="K322" s="228"/>
      <c r="L322" s="127"/>
      <c r="M322" s="229"/>
      <c r="N322" s="79"/>
      <c r="O322" s="230"/>
    </row>
    <row r="323" s="44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79"/>
      <c r="H323" s="79"/>
      <c r="I323" s="79"/>
      <c r="J323" s="228"/>
      <c r="K323" s="228"/>
      <c r="L323" s="127"/>
      <c r="M323" s="229"/>
      <c r="N323" s="79"/>
      <c r="O323" s="230"/>
    </row>
    <row r="324" s="44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79"/>
      <c r="H324" s="79"/>
      <c r="I324" s="79"/>
      <c r="J324" s="228"/>
      <c r="K324" s="228"/>
      <c r="L324" s="127"/>
      <c r="M324" s="229"/>
      <c r="N324" s="79"/>
      <c r="O324" s="230"/>
    </row>
    <row r="325" s="44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79"/>
      <c r="H325" s="79"/>
      <c r="I325" s="79"/>
      <c r="J325" s="228"/>
      <c r="K325" s="228"/>
      <c r="L325" s="127"/>
      <c r="M325" s="229"/>
      <c r="N325" s="79"/>
      <c r="O325" s="230"/>
    </row>
    <row r="326" s="44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79"/>
      <c r="H326" s="79"/>
      <c r="I326" s="79"/>
      <c r="J326" s="228"/>
      <c r="K326" s="228"/>
      <c r="L326" s="127"/>
      <c r="M326" s="229"/>
      <c r="N326" s="79"/>
      <c r="O326" s="230"/>
    </row>
    <row r="327" s="44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79"/>
      <c r="H327" s="79"/>
      <c r="I327" s="79"/>
      <c r="J327" s="228"/>
      <c r="K327" s="228"/>
      <c r="L327" s="127"/>
      <c r="M327" s="229"/>
      <c r="N327" s="79"/>
      <c r="O327" s="230"/>
    </row>
    <row r="328" s="44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79"/>
      <c r="H328" s="79"/>
      <c r="I328" s="79"/>
      <c r="J328" s="228"/>
      <c r="K328" s="228"/>
      <c r="L328" s="127"/>
      <c r="M328" s="229"/>
      <c r="N328" s="79"/>
      <c r="O328" s="230"/>
    </row>
    <row r="329" s="44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79"/>
      <c r="H329" s="79"/>
      <c r="I329" s="79"/>
      <c r="J329" s="228"/>
      <c r="K329" s="228"/>
      <c r="L329" s="127"/>
      <c r="M329" s="229"/>
      <c r="N329" s="79"/>
      <c r="O329" s="230"/>
    </row>
    <row r="330" s="44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79"/>
      <c r="H330" s="79"/>
      <c r="I330" s="79"/>
      <c r="J330" s="228"/>
      <c r="K330" s="228"/>
      <c r="L330" s="127"/>
      <c r="M330" s="229"/>
      <c r="N330" s="79"/>
      <c r="O330" s="230"/>
    </row>
    <row r="331" s="44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79"/>
      <c r="H331" s="79"/>
      <c r="I331" s="79"/>
      <c r="J331" s="228"/>
      <c r="K331" s="228"/>
      <c r="L331" s="127"/>
      <c r="M331" s="229"/>
      <c r="N331" s="79"/>
      <c r="O331" s="230"/>
    </row>
    <row r="332" s="44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79"/>
      <c r="H332" s="79"/>
      <c r="I332" s="79"/>
      <c r="J332" s="228"/>
      <c r="K332" s="228"/>
      <c r="L332" s="127"/>
      <c r="M332" s="229"/>
      <c r="N332" s="79"/>
      <c r="O332" s="230"/>
    </row>
    <row r="333" s="44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79"/>
      <c r="H333" s="79"/>
      <c r="I333" s="79"/>
      <c r="J333" s="228"/>
      <c r="K333" s="228"/>
      <c r="L333" s="127"/>
      <c r="M333" s="229"/>
      <c r="N333" s="79"/>
      <c r="O333" s="230"/>
    </row>
    <row r="334" s="44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79"/>
      <c r="H334" s="79"/>
      <c r="I334" s="79"/>
      <c r="J334" s="228"/>
      <c r="K334" s="228"/>
      <c r="L334" s="127"/>
      <c r="M334" s="229"/>
      <c r="N334" s="79"/>
      <c r="O334" s="230"/>
    </row>
    <row r="335" s="44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79"/>
      <c r="H335" s="79"/>
      <c r="I335" s="79"/>
      <c r="J335" s="228"/>
      <c r="K335" s="228"/>
      <c r="L335" s="127"/>
      <c r="M335" s="229"/>
      <c r="N335" s="79"/>
      <c r="O335" s="230"/>
    </row>
    <row r="336" s="44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79"/>
      <c r="H336" s="79"/>
      <c r="I336" s="79"/>
      <c r="J336" s="228"/>
      <c r="K336" s="228"/>
      <c r="L336" s="127"/>
      <c r="M336" s="229"/>
      <c r="N336" s="79"/>
      <c r="O336" s="230"/>
    </row>
    <row r="337" s="44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79"/>
      <c r="H337" s="79"/>
      <c r="I337" s="79"/>
      <c r="J337" s="228"/>
      <c r="K337" s="228"/>
      <c r="L337" s="127"/>
      <c r="M337" s="229"/>
      <c r="N337" s="79"/>
      <c r="O337" s="230"/>
    </row>
    <row r="338" s="44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79"/>
      <c r="H338" s="79"/>
      <c r="I338" s="79"/>
      <c r="J338" s="228"/>
      <c r="K338" s="228"/>
      <c r="L338" s="127"/>
      <c r="M338" s="229"/>
      <c r="N338" s="79"/>
      <c r="O338" s="230"/>
    </row>
    <row r="339" s="44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79"/>
      <c r="H339" s="79"/>
      <c r="I339" s="79"/>
      <c r="J339" s="228"/>
      <c r="K339" s="228"/>
      <c r="L339" s="127"/>
      <c r="M339" s="229"/>
      <c r="N339" s="79"/>
      <c r="O339" s="230"/>
    </row>
    <row r="340" s="44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79"/>
      <c r="H340" s="79"/>
      <c r="I340" s="79"/>
      <c r="J340" s="228"/>
      <c r="K340" s="228"/>
      <c r="L340" s="127"/>
      <c r="M340" s="229"/>
      <c r="N340" s="79"/>
      <c r="O340" s="230"/>
    </row>
    <row r="341" s="44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79"/>
      <c r="H341" s="79"/>
      <c r="I341" s="79"/>
      <c r="J341" s="228"/>
      <c r="K341" s="228"/>
      <c r="L341" s="127"/>
      <c r="M341" s="229"/>
      <c r="N341" s="79"/>
      <c r="O341" s="230"/>
    </row>
    <row r="342" s="44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79"/>
      <c r="H342" s="79"/>
      <c r="I342" s="79"/>
      <c r="J342" s="228"/>
      <c r="K342" s="228"/>
      <c r="L342" s="127"/>
      <c r="M342" s="229"/>
      <c r="N342" s="79"/>
      <c r="O342" s="230"/>
    </row>
    <row r="343" s="44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79"/>
      <c r="H343" s="79"/>
      <c r="I343" s="79"/>
      <c r="J343" s="228"/>
      <c r="K343" s="228"/>
      <c r="L343" s="127"/>
      <c r="M343" s="229"/>
      <c r="N343" s="79"/>
      <c r="O343" s="230"/>
    </row>
    <row r="344" s="44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79"/>
      <c r="H344" s="79"/>
      <c r="I344" s="79"/>
      <c r="J344" s="228"/>
      <c r="K344" s="228"/>
      <c r="L344" s="127"/>
      <c r="M344" s="229"/>
      <c r="N344" s="79"/>
      <c r="O344" s="230"/>
    </row>
    <row r="345" s="44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79"/>
      <c r="H345" s="79"/>
      <c r="I345" s="79"/>
      <c r="J345" s="228"/>
      <c r="K345" s="228"/>
      <c r="L345" s="127"/>
      <c r="M345" s="229"/>
      <c r="N345" s="79"/>
      <c r="O345" s="230"/>
    </row>
    <row r="346" s="44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79"/>
      <c r="H346" s="79"/>
      <c r="I346" s="79"/>
      <c r="J346" s="228"/>
      <c r="K346" s="228"/>
      <c r="L346" s="127"/>
      <c r="M346" s="229"/>
      <c r="N346" s="79"/>
      <c r="O346" s="230"/>
    </row>
    <row r="347" s="44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79"/>
      <c r="H347" s="79"/>
      <c r="I347" s="79"/>
      <c r="J347" s="228"/>
      <c r="K347" s="228"/>
      <c r="L347" s="127"/>
      <c r="M347" s="229"/>
      <c r="N347" s="79"/>
      <c r="O347" s="230"/>
    </row>
    <row r="348" s="44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79"/>
      <c r="H348" s="79"/>
      <c r="I348" s="79"/>
      <c r="J348" s="228"/>
      <c r="K348" s="228"/>
      <c r="L348" s="127"/>
      <c r="M348" s="229"/>
      <c r="N348" s="79"/>
      <c r="O348" s="230"/>
    </row>
    <row r="349" s="44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79"/>
      <c r="H349" s="79"/>
      <c r="I349" s="79"/>
      <c r="J349" s="228"/>
      <c r="K349" s="228"/>
      <c r="L349" s="127"/>
      <c r="M349" s="229"/>
      <c r="N349" s="79"/>
      <c r="O349" s="230"/>
    </row>
    <row r="350" s="44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79"/>
      <c r="H350" s="79"/>
      <c r="I350" s="79"/>
      <c r="J350" s="228"/>
      <c r="K350" s="228"/>
      <c r="L350" s="127"/>
      <c r="M350" s="229"/>
      <c r="N350" s="79"/>
      <c r="O350" s="230"/>
    </row>
    <row r="351" s="44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79"/>
      <c r="H351" s="79"/>
      <c r="I351" s="79"/>
      <c r="J351" s="228"/>
      <c r="K351" s="228"/>
      <c r="L351" s="127"/>
      <c r="M351" s="229"/>
      <c r="N351" s="79"/>
      <c r="O351" s="230"/>
    </row>
    <row r="352" s="44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79"/>
      <c r="H352" s="79"/>
      <c r="I352" s="79"/>
      <c r="J352" s="228"/>
      <c r="K352" s="228"/>
      <c r="L352" s="127"/>
      <c r="M352" s="229"/>
      <c r="N352" s="79"/>
      <c r="O352" s="230"/>
    </row>
    <row r="353" s="44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79"/>
      <c r="H353" s="79"/>
      <c r="I353" s="79"/>
      <c r="J353" s="228"/>
      <c r="K353" s="228"/>
      <c r="L353" s="127"/>
      <c r="M353" s="229"/>
      <c r="N353" s="79"/>
      <c r="O353" s="230"/>
    </row>
    <row r="354" s="44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79"/>
      <c r="H354" s="79"/>
      <c r="I354" s="79"/>
      <c r="J354" s="228"/>
      <c r="K354" s="228"/>
      <c r="L354" s="127"/>
      <c r="M354" s="229"/>
      <c r="N354" s="79"/>
      <c r="O354" s="230"/>
    </row>
    <row r="355" s="44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79"/>
      <c r="H355" s="79"/>
      <c r="I355" s="79"/>
      <c r="J355" s="228"/>
      <c r="K355" s="228"/>
      <c r="L355" s="127"/>
      <c r="M355" s="229"/>
      <c r="N355" s="79"/>
      <c r="O355" s="230"/>
    </row>
    <row r="356" s="44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79"/>
      <c r="H356" s="79"/>
      <c r="I356" s="79"/>
      <c r="J356" s="228"/>
      <c r="K356" s="228"/>
      <c r="L356" s="127"/>
      <c r="M356" s="229"/>
      <c r="N356" s="79"/>
      <c r="O356" s="230"/>
    </row>
    <row r="357" s="44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79"/>
      <c r="H357" s="79"/>
      <c r="I357" s="79"/>
      <c r="J357" s="228"/>
      <c r="K357" s="228"/>
      <c r="L357" s="127"/>
      <c r="M357" s="229"/>
      <c r="N357" s="79"/>
      <c r="O357" s="230"/>
    </row>
    <row r="358" s="44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79"/>
      <c r="H358" s="79"/>
      <c r="I358" s="79"/>
      <c r="J358" s="228"/>
      <c r="K358" s="228"/>
      <c r="L358" s="127"/>
      <c r="M358" s="229"/>
      <c r="N358" s="79"/>
      <c r="O358" s="230"/>
    </row>
    <row r="359" s="44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79"/>
      <c r="H359" s="79"/>
      <c r="I359" s="79"/>
      <c r="J359" s="228"/>
      <c r="K359" s="228"/>
      <c r="L359" s="127"/>
      <c r="M359" s="229"/>
      <c r="N359" s="79"/>
      <c r="O359" s="230"/>
    </row>
    <row r="360" s="44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79"/>
      <c r="H360" s="79"/>
      <c r="I360" s="79"/>
      <c r="J360" s="228"/>
      <c r="K360" s="228"/>
      <c r="L360" s="127"/>
      <c r="M360" s="229"/>
      <c r="N360" s="79"/>
      <c r="O360" s="230"/>
    </row>
    <row r="361" s="44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79"/>
      <c r="H361" s="79"/>
      <c r="I361" s="79"/>
      <c r="J361" s="228"/>
      <c r="K361" s="228"/>
      <c r="L361" s="127"/>
      <c r="M361" s="229"/>
      <c r="N361" s="79"/>
      <c r="O361" s="230"/>
    </row>
    <row r="362" s="44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79"/>
      <c r="H362" s="79"/>
      <c r="I362" s="79"/>
      <c r="J362" s="228"/>
      <c r="K362" s="228"/>
      <c r="L362" s="127"/>
      <c r="M362" s="229"/>
      <c r="N362" s="79"/>
      <c r="O362" s="230"/>
    </row>
    <row r="363" s="44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79"/>
      <c r="H363" s="79"/>
      <c r="I363" s="79"/>
      <c r="J363" s="228"/>
      <c r="K363" s="228"/>
      <c r="L363" s="127"/>
      <c r="M363" s="229"/>
      <c r="N363" s="79"/>
      <c r="O363" s="230"/>
    </row>
    <row r="364" s="44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79"/>
      <c r="H364" s="79"/>
      <c r="I364" s="79"/>
      <c r="J364" s="228"/>
      <c r="K364" s="228"/>
      <c r="L364" s="127"/>
      <c r="M364" s="229"/>
      <c r="N364" s="79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79"/>
      <c r="H365" s="79"/>
      <c r="I365" s="79"/>
      <c r="J365" s="228"/>
      <c r="K365" s="228"/>
      <c r="L365" s="127"/>
      <c r="M365" s="229"/>
      <c r="N365" s="79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79"/>
      <c r="H366" s="79"/>
      <c r="I366" s="79"/>
      <c r="J366" s="228"/>
      <c r="K366" s="228"/>
      <c r="L366" s="127"/>
      <c r="M366" s="229"/>
      <c r="N366" s="79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79"/>
      <c r="H367" s="79"/>
      <c r="I367" s="79"/>
      <c r="J367" s="228"/>
      <c r="K367" s="228"/>
      <c r="L367" s="127"/>
      <c r="M367" s="229"/>
      <c r="N367" s="79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79"/>
      <c r="H368" s="79"/>
      <c r="I368" s="79"/>
      <c r="J368" s="228"/>
      <c r="K368" s="228"/>
      <c r="L368" s="127"/>
      <c r="M368" s="229"/>
      <c r="N368" s="79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79"/>
      <c r="H369" s="79"/>
      <c r="I369" s="79"/>
      <c r="J369" s="228"/>
      <c r="K369" s="228"/>
      <c r="L369" s="127"/>
      <c r="M369" s="229"/>
      <c r="N369" s="79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79"/>
      <c r="H370" s="79"/>
      <c r="I370" s="79"/>
      <c r="J370" s="228"/>
      <c r="K370" s="228"/>
      <c r="L370" s="127"/>
      <c r="M370" s="229"/>
      <c r="N370" s="79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79"/>
      <c r="H371" s="79"/>
      <c r="I371" s="79"/>
      <c r="J371" s="228"/>
      <c r="K371" s="228"/>
      <c r="L371" s="127"/>
      <c r="M371" s="229"/>
      <c r="N371" s="79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79"/>
      <c r="H372" s="79"/>
      <c r="I372" s="79"/>
      <c r="J372" s="228"/>
      <c r="K372" s="228"/>
      <c r="L372" s="127"/>
      <c r="M372" s="229"/>
      <c r="N372" s="79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79"/>
      <c r="H373" s="79"/>
      <c r="I373" s="79"/>
      <c r="J373" s="228"/>
      <c r="K373" s="228"/>
      <c r="L373" s="127"/>
      <c r="M373" s="229"/>
      <c r="N373" s="79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79"/>
      <c r="H374" s="79"/>
      <c r="I374" s="79"/>
      <c r="J374" s="228"/>
      <c r="K374" s="228"/>
      <c r="L374" s="127"/>
      <c r="M374" s="229"/>
      <c r="N374" s="79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79"/>
      <c r="H375" s="79"/>
      <c r="I375" s="79"/>
      <c r="J375" s="228"/>
      <c r="K375" s="228"/>
      <c r="L375" s="127"/>
      <c r="M375" s="229"/>
      <c r="N375" s="79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79"/>
      <c r="H376" s="79"/>
      <c r="I376" s="79"/>
      <c r="J376" s="228"/>
      <c r="K376" s="228"/>
      <c r="L376" s="127"/>
      <c r="M376" s="229"/>
      <c r="N376" s="79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79"/>
      <c r="H377" s="79"/>
      <c r="I377" s="79"/>
      <c r="J377" s="228"/>
      <c r="K377" s="228"/>
      <c r="L377" s="127"/>
      <c r="M377" s="229"/>
      <c r="N377" s="79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79"/>
      <c r="H378" s="79"/>
      <c r="I378" s="79"/>
      <c r="J378" s="228"/>
      <c r="K378" s="228"/>
      <c r="L378" s="127"/>
      <c r="M378" s="229"/>
      <c r="N378" s="79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79"/>
      <c r="H379" s="79"/>
      <c r="I379" s="79"/>
      <c r="J379" s="228"/>
      <c r="K379" s="228"/>
      <c r="L379" s="127"/>
      <c r="M379" s="229"/>
      <c r="N379" s="79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79"/>
      <c r="H380" s="79"/>
      <c r="I380" s="79"/>
      <c r="J380" s="228"/>
      <c r="K380" s="228"/>
      <c r="L380" s="127"/>
      <c r="M380" s="229"/>
      <c r="N380" s="79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79"/>
      <c r="H381" s="79"/>
      <c r="I381" s="79"/>
      <c r="J381" s="228"/>
      <c r="K381" s="228"/>
      <c r="L381" s="127"/>
      <c r="M381" s="229"/>
      <c r="N381" s="79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79"/>
      <c r="H382" s="79"/>
      <c r="I382" s="79"/>
      <c r="J382" s="228"/>
      <c r="K382" s="228"/>
      <c r="L382" s="127"/>
      <c r="M382" s="229"/>
      <c r="N382" s="79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79"/>
      <c r="H383" s="79"/>
      <c r="I383" s="79"/>
      <c r="J383" s="228"/>
      <c r="K383" s="228"/>
      <c r="L383" s="127"/>
      <c r="M383" s="229"/>
      <c r="N383" s="79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79"/>
      <c r="H384" s="79"/>
      <c r="I384" s="79"/>
      <c r="J384" s="228"/>
      <c r="K384" s="228"/>
      <c r="L384" s="127"/>
      <c r="M384" s="229"/>
      <c r="N384" s="79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79"/>
      <c r="H385" s="79"/>
      <c r="I385" s="79"/>
      <c r="J385" s="228"/>
      <c r="K385" s="228"/>
      <c r="L385" s="127"/>
      <c r="M385" s="229"/>
      <c r="N385" s="79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79"/>
      <c r="H386" s="79"/>
      <c r="I386" s="79"/>
      <c r="J386" s="228"/>
      <c r="K386" s="228"/>
      <c r="L386" s="127"/>
      <c r="M386" s="229"/>
      <c r="N386" s="79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79"/>
      <c r="H387" s="79"/>
      <c r="I387" s="79"/>
      <c r="J387" s="228"/>
      <c r="K387" s="228"/>
      <c r="L387" s="127"/>
      <c r="M387" s="229"/>
      <c r="N387" s="79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79"/>
      <c r="H388" s="79"/>
      <c r="I388" s="79"/>
      <c r="J388" s="228"/>
      <c r="K388" s="228"/>
      <c r="L388" s="127"/>
      <c r="M388" s="229"/>
      <c r="N388" s="79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79"/>
      <c r="H389" s="79"/>
      <c r="I389" s="79"/>
      <c r="J389" s="228"/>
      <c r="K389" s="228"/>
      <c r="L389" s="127"/>
      <c r="M389" s="229"/>
      <c r="N389" s="79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79"/>
      <c r="H390" s="79"/>
      <c r="I390" s="79"/>
      <c r="J390" s="228"/>
      <c r="K390" s="228"/>
      <c r="L390" s="127"/>
      <c r="M390" s="229"/>
      <c r="N390" s="79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79"/>
      <c r="H391" s="79"/>
      <c r="I391" s="79"/>
      <c r="J391" s="228"/>
      <c r="K391" s="228"/>
      <c r="L391" s="127"/>
      <c r="M391" s="229"/>
      <c r="N391" s="79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79"/>
      <c r="H392" s="79"/>
      <c r="I392" s="79"/>
      <c r="J392" s="228"/>
      <c r="K392" s="228"/>
      <c r="L392" s="127"/>
      <c r="M392" s="229"/>
      <c r="N392" s="79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79"/>
      <c r="H393" s="79"/>
      <c r="I393" s="79"/>
      <c r="J393" s="228"/>
      <c r="K393" s="228"/>
      <c r="L393" s="127"/>
      <c r="M393" s="229"/>
      <c r="N393" s="79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79"/>
      <c r="H394" s="79"/>
      <c r="I394" s="79"/>
      <c r="J394" s="228"/>
      <c r="K394" s="228"/>
      <c r="L394" s="127"/>
      <c r="M394" s="229"/>
      <c r="N394" s="79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79"/>
      <c r="H395" s="79"/>
      <c r="I395" s="79"/>
      <c r="J395" s="228"/>
      <c r="K395" s="228"/>
      <c r="L395" s="127"/>
      <c r="M395" s="229"/>
      <c r="N395" s="79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79"/>
      <c r="H396" s="79"/>
      <c r="I396" s="79"/>
      <c r="J396" s="228"/>
      <c r="K396" s="228"/>
      <c r="L396" s="127"/>
      <c r="M396" s="229"/>
      <c r="N396" s="79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79"/>
      <c r="H397" s="79"/>
      <c r="I397" s="79"/>
      <c r="J397" s="228"/>
      <c r="K397" s="228"/>
      <c r="L397" s="127"/>
      <c r="M397" s="229"/>
      <c r="N397" s="79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79"/>
      <c r="H398" s="79"/>
      <c r="I398" s="79"/>
      <c r="J398" s="228"/>
      <c r="K398" s="228"/>
      <c r="L398" s="127"/>
      <c r="M398" s="229"/>
      <c r="N398" s="79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79"/>
      <c r="H399" s="79"/>
      <c r="I399" s="79"/>
      <c r="J399" s="228"/>
      <c r="K399" s="228"/>
      <c r="L399" s="127"/>
      <c r="M399" s="229"/>
      <c r="N399" s="79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79"/>
      <c r="H400" s="79"/>
      <c r="I400" s="79"/>
      <c r="J400" s="228"/>
      <c r="K400" s="228"/>
      <c r="L400" s="127"/>
      <c r="M400" s="229"/>
      <c r="N400" s="79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79"/>
      <c r="H401" s="79"/>
      <c r="I401" s="79"/>
      <c r="J401" s="228"/>
      <c r="K401" s="228"/>
      <c r="L401" s="127"/>
      <c r="M401" s="229"/>
      <c r="N401" s="79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79"/>
      <c r="H402" s="79"/>
      <c r="I402" s="79"/>
      <c r="J402" s="228"/>
      <c r="K402" s="228"/>
      <c r="L402" s="127"/>
      <c r="M402" s="229"/>
      <c r="N402" s="79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79"/>
      <c r="H403" s="79"/>
      <c r="I403" s="79"/>
      <c r="J403" s="228"/>
      <c r="K403" s="228"/>
      <c r="L403" s="127"/>
      <c r="M403" s="229"/>
      <c r="N403" s="79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79"/>
      <c r="H404" s="79"/>
      <c r="I404" s="79"/>
      <c r="J404" s="228"/>
      <c r="K404" s="228"/>
      <c r="L404" s="127"/>
      <c r="M404" s="229"/>
      <c r="N404" s="79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79"/>
      <c r="H405" s="79"/>
      <c r="I405" s="79"/>
      <c r="J405" s="228"/>
      <c r="K405" s="228"/>
      <c r="L405" s="127"/>
      <c r="M405" s="229"/>
      <c r="N405" s="79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79"/>
      <c r="H406" s="79"/>
      <c r="I406" s="79"/>
      <c r="J406" s="228"/>
      <c r="K406" s="228"/>
      <c r="L406" s="127"/>
      <c r="M406" s="229"/>
      <c r="N406" s="79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79"/>
      <c r="H407" s="79"/>
      <c r="I407" s="79"/>
      <c r="J407" s="228"/>
      <c r="K407" s="228"/>
      <c r="L407" s="127"/>
      <c r="M407" s="229"/>
      <c r="N407" s="79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79"/>
      <c r="H408" s="79"/>
      <c r="I408" s="79"/>
      <c r="J408" s="228"/>
      <c r="K408" s="228"/>
      <c r="L408" s="127"/>
      <c r="M408" s="229"/>
      <c r="N408" s="79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79"/>
      <c r="H409" s="79"/>
      <c r="I409" s="79"/>
      <c r="J409" s="228"/>
      <c r="K409" s="228"/>
      <c r="L409" s="127"/>
      <c r="M409" s="229"/>
      <c r="N409" s="79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79"/>
      <c r="H410" s="79"/>
      <c r="I410" s="79"/>
      <c r="J410" s="228"/>
      <c r="K410" s="228"/>
      <c r="L410" s="127"/>
      <c r="M410" s="229"/>
      <c r="N410" s="79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79"/>
      <c r="H411" s="79"/>
      <c r="I411" s="79"/>
      <c r="J411" s="228"/>
      <c r="K411" s="228"/>
      <c r="L411" s="127"/>
      <c r="M411" s="229"/>
      <c r="N411" s="79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79"/>
      <c r="H412" s="79"/>
      <c r="I412" s="79"/>
      <c r="J412" s="228"/>
      <c r="K412" s="228"/>
      <c r="L412" s="127"/>
      <c r="M412" s="229"/>
      <c r="N412" s="79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79"/>
      <c r="H413" s="79"/>
      <c r="I413" s="79"/>
      <c r="J413" s="228"/>
      <c r="K413" s="228"/>
      <c r="L413" s="127"/>
      <c r="M413" s="229"/>
      <c r="N413" s="79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79"/>
      <c r="H414" s="79"/>
      <c r="I414" s="79"/>
      <c r="J414" s="228"/>
      <c r="K414" s="228"/>
      <c r="L414" s="127"/>
      <c r="M414" s="229"/>
      <c r="N414" s="79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79"/>
      <c r="H415" s="79"/>
      <c r="I415" s="79"/>
      <c r="J415" s="228"/>
      <c r="K415" s="228"/>
      <c r="L415" s="127"/>
      <c r="M415" s="229"/>
      <c r="N415" s="79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79"/>
      <c r="H416" s="79"/>
      <c r="I416" s="79"/>
      <c r="J416" s="228"/>
      <c r="K416" s="228"/>
      <c r="L416" s="127"/>
      <c r="M416" s="229"/>
      <c r="N416" s="79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79"/>
      <c r="H417" s="79"/>
      <c r="I417" s="79"/>
      <c r="J417" s="228"/>
      <c r="K417" s="228"/>
      <c r="L417" s="127"/>
      <c r="M417" s="229"/>
      <c r="N417" s="79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79"/>
      <c r="H418" s="79"/>
      <c r="I418" s="79"/>
      <c r="J418" s="228"/>
      <c r="K418" s="228"/>
      <c r="L418" s="127"/>
      <c r="M418" s="229"/>
      <c r="N418" s="79"/>
      <c r="O418" s="230"/>
    </row>
    <row r="419" s="44" customFormat="true" ht="12.75" hidden="false" customHeight="false" outlineLevel="0" collapsed="false">
      <c r="A419" s="221"/>
      <c r="B419" s="222"/>
      <c r="C419" s="223"/>
      <c r="D419" s="222"/>
      <c r="E419" s="224"/>
      <c r="F419" s="225"/>
      <c r="G419" s="79"/>
      <c r="H419" s="79"/>
      <c r="I419" s="79"/>
      <c r="J419" s="228"/>
      <c r="K419" s="228"/>
      <c r="L419" s="127"/>
      <c r="M419" s="229"/>
      <c r="N419" s="79"/>
      <c r="O419" s="230"/>
    </row>
    <row r="420" s="44" customFormat="true" ht="12.75" hidden="false" customHeight="false" outlineLevel="0" collapsed="false">
      <c r="A420" s="221"/>
      <c r="B420" s="222"/>
      <c r="C420" s="223"/>
      <c r="D420" s="222"/>
      <c r="E420" s="224"/>
      <c r="F420" s="225"/>
      <c r="G420" s="79"/>
      <c r="H420" s="79"/>
      <c r="I420" s="79"/>
      <c r="J420" s="228"/>
      <c r="K420" s="228"/>
      <c r="L420" s="127"/>
      <c r="M420" s="229"/>
      <c r="N420" s="79"/>
      <c r="O420" s="230"/>
    </row>
    <row r="421" s="44" customFormat="true" ht="12.75" hidden="false" customHeight="false" outlineLevel="0" collapsed="false">
      <c r="A421" s="221"/>
      <c r="B421" s="222"/>
      <c r="C421" s="223"/>
      <c r="D421" s="222"/>
      <c r="E421" s="224"/>
      <c r="F421" s="225"/>
      <c r="G421" s="79"/>
      <c r="H421" s="79"/>
      <c r="I421" s="79"/>
      <c r="J421" s="228"/>
      <c r="K421" s="228"/>
      <c r="L421" s="127"/>
      <c r="M421" s="229"/>
      <c r="N421" s="79"/>
      <c r="O421" s="230"/>
    </row>
    <row r="422" s="44" customFormat="true" ht="12.75" hidden="false" customHeight="false" outlineLevel="0" collapsed="false">
      <c r="A422" s="79"/>
      <c r="B422" s="222"/>
      <c r="C422" s="223"/>
      <c r="D422" s="79"/>
      <c r="E422" s="224"/>
      <c r="F422" s="225"/>
      <c r="G422" s="79"/>
      <c r="H422" s="79"/>
      <c r="I422" s="79"/>
      <c r="J422" s="228"/>
      <c r="K422" s="228"/>
      <c r="L422" s="127"/>
      <c r="M422" s="229"/>
      <c r="N422" s="79"/>
      <c r="O422" s="230"/>
    </row>
    <row r="423" s="44" customFormat="true" ht="12.75" hidden="false" customHeight="false" outlineLevel="0" collapsed="false">
      <c r="A423" s="79"/>
      <c r="B423" s="222"/>
      <c r="C423" s="223"/>
      <c r="D423" s="79"/>
      <c r="E423" s="224"/>
      <c r="F423" s="225"/>
      <c r="G423" s="79"/>
      <c r="H423" s="79"/>
      <c r="I423" s="79"/>
      <c r="J423" s="228"/>
      <c r="K423" s="228"/>
      <c r="L423" s="127"/>
      <c r="M423" s="229"/>
      <c r="N423" s="79"/>
      <c r="O423" s="230"/>
    </row>
    <row r="424" s="44" customFormat="true" ht="12.75" hidden="false" customHeight="false" outlineLevel="0" collapsed="false">
      <c r="A424" s="79"/>
      <c r="B424" s="222"/>
      <c r="C424" s="223"/>
      <c r="D424" s="79"/>
      <c r="E424" s="224"/>
      <c r="F424" s="225"/>
      <c r="G424" s="79"/>
      <c r="H424" s="79"/>
      <c r="I424" s="79"/>
      <c r="J424" s="228"/>
      <c r="K424" s="228"/>
      <c r="L424" s="127"/>
      <c r="M424" s="229"/>
      <c r="N424" s="79"/>
      <c r="O424" s="230"/>
    </row>
    <row r="425" s="44" customFormat="true" ht="12.75" hidden="false" customHeight="false" outlineLevel="0" collapsed="false">
      <c r="A425" s="79"/>
      <c r="B425" s="222"/>
      <c r="C425" s="223"/>
      <c r="D425" s="79"/>
      <c r="E425" s="224"/>
      <c r="F425" s="225"/>
      <c r="G425" s="79"/>
      <c r="H425" s="79"/>
      <c r="I425" s="79"/>
      <c r="J425" s="228"/>
      <c r="K425" s="228"/>
      <c r="L425" s="127"/>
      <c r="M425" s="229"/>
      <c r="N425" s="79"/>
      <c r="O425" s="230"/>
    </row>
    <row r="426" s="44" customFormat="true" ht="12.75" hidden="false" customHeight="false" outlineLevel="0" collapsed="false">
      <c r="A426" s="79"/>
      <c r="B426" s="222"/>
      <c r="C426" s="223"/>
      <c r="D426" s="79"/>
      <c r="E426" s="224"/>
      <c r="F426" s="225"/>
      <c r="G426" s="79"/>
      <c r="H426" s="79"/>
      <c r="I426" s="79"/>
      <c r="J426" s="228"/>
      <c r="K426" s="228"/>
      <c r="L426" s="127"/>
      <c r="M426" s="229"/>
      <c r="N426" s="79"/>
      <c r="O426" s="230"/>
    </row>
    <row r="427" s="44" customFormat="true" ht="12.75" hidden="false" customHeight="false" outlineLevel="0" collapsed="false">
      <c r="A427" s="79"/>
      <c r="B427" s="222"/>
      <c r="C427" s="223"/>
      <c r="D427" s="79"/>
      <c r="E427" s="224"/>
      <c r="F427" s="225"/>
      <c r="G427" s="79"/>
      <c r="H427" s="79"/>
      <c r="I427" s="79"/>
      <c r="J427" s="228"/>
      <c r="K427" s="228"/>
      <c r="L427" s="127"/>
      <c r="M427" s="229"/>
      <c r="N427" s="79"/>
      <c r="O427" s="230"/>
    </row>
    <row r="428" s="44" customFormat="true" ht="12.75" hidden="false" customHeight="false" outlineLevel="0" collapsed="false">
      <c r="A428" s="79"/>
      <c r="B428" s="222"/>
      <c r="C428" s="223"/>
      <c r="D428" s="79"/>
      <c r="E428" s="224"/>
      <c r="F428" s="225"/>
      <c r="G428" s="79"/>
      <c r="H428" s="79"/>
      <c r="I428" s="79"/>
      <c r="J428" s="228"/>
      <c r="K428" s="228"/>
      <c r="L428" s="127"/>
      <c r="M428" s="229"/>
      <c r="N428" s="79"/>
      <c r="O428" s="230"/>
    </row>
    <row r="429" s="44" customFormat="true" ht="12.75" hidden="false" customHeight="false" outlineLevel="0" collapsed="false">
      <c r="A429" s="79"/>
      <c r="B429" s="222"/>
      <c r="C429" s="223"/>
      <c r="D429" s="79"/>
      <c r="E429" s="224"/>
      <c r="F429" s="225"/>
      <c r="G429" s="79"/>
      <c r="H429" s="79"/>
      <c r="I429" s="79"/>
      <c r="J429" s="228"/>
      <c r="K429" s="228"/>
      <c r="L429" s="127"/>
      <c r="M429" s="229"/>
      <c r="N429" s="79"/>
      <c r="O429" s="230"/>
    </row>
    <row r="430" s="44" customFormat="true" ht="12.75" hidden="false" customHeight="false" outlineLevel="0" collapsed="false">
      <c r="A430" s="79"/>
      <c r="B430" s="222"/>
      <c r="C430" s="223"/>
      <c r="D430" s="79"/>
      <c r="E430" s="224"/>
      <c r="F430" s="225"/>
      <c r="G430" s="79"/>
      <c r="H430" s="79"/>
      <c r="I430" s="79"/>
      <c r="J430" s="228"/>
      <c r="K430" s="228"/>
      <c r="L430" s="127"/>
      <c r="M430" s="229"/>
      <c r="N430" s="79"/>
      <c r="O430" s="230"/>
    </row>
    <row r="431" s="44" customFormat="true" ht="12.75" hidden="false" customHeight="false" outlineLevel="0" collapsed="false">
      <c r="A431" s="79"/>
      <c r="B431" s="222"/>
      <c r="C431" s="223"/>
      <c r="D431" s="79"/>
      <c r="E431" s="224"/>
      <c r="F431" s="225"/>
      <c r="G431" s="79"/>
      <c r="H431" s="79"/>
      <c r="I431" s="79"/>
      <c r="J431" s="228"/>
      <c r="K431" s="228"/>
      <c r="L431" s="127"/>
      <c r="M431" s="229"/>
      <c r="N431" s="79"/>
      <c r="O431" s="230"/>
    </row>
    <row r="432" s="44" customFormat="true" ht="12.75" hidden="false" customHeight="false" outlineLevel="0" collapsed="false">
      <c r="A432" s="79"/>
      <c r="B432" s="222"/>
      <c r="C432" s="223"/>
      <c r="D432" s="79"/>
      <c r="E432" s="224"/>
      <c r="F432" s="225"/>
      <c r="G432" s="79"/>
      <c r="H432" s="79"/>
      <c r="I432" s="79"/>
      <c r="J432" s="228"/>
      <c r="K432" s="228"/>
      <c r="L432" s="127"/>
      <c r="M432" s="229"/>
      <c r="N432" s="79"/>
      <c r="O432" s="230"/>
    </row>
    <row r="433" s="44" customFormat="true" ht="12.75" hidden="false" customHeight="false" outlineLevel="0" collapsed="false">
      <c r="A433" s="79"/>
      <c r="B433" s="222"/>
      <c r="C433" s="223"/>
      <c r="D433" s="79"/>
      <c r="E433" s="224"/>
      <c r="F433" s="225"/>
      <c r="G433" s="79"/>
      <c r="H433" s="79"/>
      <c r="I433" s="79"/>
      <c r="J433" s="228"/>
      <c r="K433" s="228"/>
      <c r="L433" s="127"/>
      <c r="M433" s="229"/>
      <c r="N433" s="79"/>
      <c r="O433" s="230"/>
    </row>
    <row r="434" s="44" customFormat="true" ht="12.75" hidden="false" customHeight="false" outlineLevel="0" collapsed="false">
      <c r="A434" s="79"/>
      <c r="B434" s="222"/>
      <c r="C434" s="223"/>
      <c r="D434" s="79"/>
      <c r="E434" s="224"/>
      <c r="F434" s="225"/>
      <c r="G434" s="79"/>
      <c r="H434" s="79"/>
      <c r="I434" s="79"/>
      <c r="J434" s="228"/>
      <c r="K434" s="228"/>
      <c r="L434" s="127"/>
      <c r="M434" s="229"/>
      <c r="N434" s="79"/>
      <c r="O434" s="230"/>
    </row>
    <row r="435" s="44" customFormat="true" ht="12.75" hidden="false" customHeight="false" outlineLevel="0" collapsed="false">
      <c r="A435" s="79"/>
      <c r="B435" s="222"/>
      <c r="C435" s="223"/>
      <c r="D435" s="79"/>
      <c r="E435" s="224"/>
      <c r="F435" s="225"/>
      <c r="G435" s="79"/>
      <c r="H435" s="79"/>
      <c r="I435" s="79"/>
      <c r="J435" s="228"/>
      <c r="K435" s="228"/>
      <c r="L435" s="127"/>
      <c r="M435" s="229"/>
      <c r="N435" s="79"/>
      <c r="O435" s="230"/>
    </row>
    <row r="436" s="44" customFormat="true" ht="12.75" hidden="false" customHeight="false" outlineLevel="0" collapsed="false">
      <c r="A436" s="79"/>
      <c r="B436" s="222"/>
      <c r="C436" s="223"/>
      <c r="D436" s="79"/>
      <c r="E436" s="224"/>
      <c r="F436" s="225"/>
      <c r="G436" s="79"/>
      <c r="H436" s="79"/>
      <c r="I436" s="79"/>
      <c r="J436" s="228"/>
      <c r="K436" s="228"/>
      <c r="L436" s="127"/>
      <c r="M436" s="229"/>
      <c r="N436" s="79"/>
      <c r="O436" s="230"/>
    </row>
    <row r="437" s="44" customFormat="true" ht="12.75" hidden="false" customHeight="false" outlineLevel="0" collapsed="false">
      <c r="A437" s="79"/>
      <c r="B437" s="222"/>
      <c r="C437" s="223"/>
      <c r="D437" s="79"/>
      <c r="E437" s="224"/>
      <c r="F437" s="225"/>
      <c r="G437" s="79"/>
      <c r="H437" s="79"/>
      <c r="I437" s="79"/>
      <c r="J437" s="228"/>
      <c r="K437" s="228"/>
      <c r="L437" s="127"/>
      <c r="M437" s="229"/>
      <c r="N437" s="79"/>
      <c r="O437" s="230"/>
    </row>
    <row r="438" s="44" customFormat="true" ht="12.75" hidden="false" customHeight="false" outlineLevel="0" collapsed="false">
      <c r="A438" s="79"/>
      <c r="B438" s="222"/>
      <c r="C438" s="223"/>
      <c r="D438" s="79"/>
      <c r="E438" s="224"/>
      <c r="F438" s="225"/>
      <c r="G438" s="79"/>
      <c r="H438" s="79"/>
      <c r="I438" s="79"/>
      <c r="J438" s="228"/>
      <c r="K438" s="228"/>
      <c r="L438" s="127"/>
      <c r="M438" s="229"/>
      <c r="N438" s="79"/>
      <c r="O438" s="230"/>
    </row>
    <row r="439" s="44" customFormat="true" ht="12.75" hidden="false" customHeight="false" outlineLevel="0" collapsed="false">
      <c r="A439" s="79"/>
      <c r="B439" s="222"/>
      <c r="C439" s="223"/>
      <c r="D439" s="79"/>
      <c r="E439" s="224"/>
      <c r="F439" s="225"/>
      <c r="G439" s="79"/>
      <c r="H439" s="79"/>
      <c r="I439" s="79"/>
      <c r="J439" s="228"/>
      <c r="K439" s="228"/>
      <c r="L439" s="127"/>
      <c r="M439" s="229"/>
      <c r="N439" s="79"/>
      <c r="O439" s="230"/>
    </row>
    <row r="440" s="44" customFormat="true" ht="12.75" hidden="false" customHeight="false" outlineLevel="0" collapsed="false">
      <c r="A440" s="79"/>
      <c r="B440" s="222"/>
      <c r="C440" s="223"/>
      <c r="D440" s="79"/>
      <c r="E440" s="224"/>
      <c r="F440" s="225"/>
      <c r="G440" s="79"/>
      <c r="H440" s="79"/>
      <c r="I440" s="79"/>
      <c r="J440" s="228"/>
      <c r="K440" s="228"/>
      <c r="L440" s="127"/>
      <c r="M440" s="229"/>
      <c r="N440" s="79"/>
      <c r="O440" s="230"/>
    </row>
    <row r="441" s="44" customFormat="true" ht="12.75" hidden="false" customHeight="false" outlineLevel="0" collapsed="false">
      <c r="A441" s="79"/>
      <c r="B441" s="222"/>
      <c r="C441" s="223"/>
      <c r="D441" s="79"/>
      <c r="E441" s="224"/>
      <c r="F441" s="225"/>
      <c r="G441" s="79"/>
      <c r="H441" s="79"/>
      <c r="I441" s="79"/>
      <c r="J441" s="228"/>
      <c r="K441" s="228"/>
      <c r="L441" s="127"/>
      <c r="M441" s="229"/>
      <c r="N441" s="79"/>
      <c r="O441" s="230"/>
    </row>
    <row r="442" s="44" customFormat="true" ht="12.75" hidden="false" customHeight="false" outlineLevel="0" collapsed="false">
      <c r="A442" s="79"/>
      <c r="B442" s="222"/>
      <c r="C442" s="223"/>
      <c r="D442" s="79"/>
      <c r="E442" s="224"/>
      <c r="F442" s="225"/>
      <c r="G442" s="79"/>
      <c r="H442" s="79"/>
      <c r="I442" s="79"/>
      <c r="J442" s="228"/>
      <c r="K442" s="228"/>
      <c r="L442" s="127"/>
      <c r="M442" s="229"/>
      <c r="N442" s="79"/>
      <c r="O442" s="230"/>
    </row>
    <row r="443" s="44" customFormat="true" ht="12.75" hidden="false" customHeight="false" outlineLevel="0" collapsed="false">
      <c r="A443" s="79"/>
      <c r="B443" s="222"/>
      <c r="C443" s="223"/>
      <c r="D443" s="79"/>
      <c r="E443" s="224"/>
      <c r="F443" s="225"/>
      <c r="G443" s="79"/>
      <c r="H443" s="79"/>
      <c r="I443" s="79"/>
      <c r="J443" s="228"/>
      <c r="K443" s="228"/>
      <c r="L443" s="127"/>
      <c r="M443" s="229"/>
      <c r="N443" s="79"/>
      <c r="O443" s="230"/>
    </row>
    <row r="444" s="44" customFormat="true" ht="12.75" hidden="false" customHeight="false" outlineLevel="0" collapsed="false">
      <c r="A444" s="79"/>
      <c r="B444" s="222"/>
      <c r="C444" s="223"/>
      <c r="D444" s="79"/>
      <c r="E444" s="224"/>
      <c r="F444" s="225"/>
      <c r="G444" s="79"/>
      <c r="H444" s="79"/>
      <c r="I444" s="79"/>
      <c r="J444" s="228"/>
      <c r="K444" s="228"/>
      <c r="L444" s="127"/>
      <c r="M444" s="229"/>
      <c r="N444" s="79"/>
      <c r="O444" s="230"/>
    </row>
    <row r="445" s="44" customFormat="true" ht="12.75" hidden="false" customHeight="false" outlineLevel="0" collapsed="false">
      <c r="A445" s="79"/>
      <c r="B445" s="222"/>
      <c r="C445" s="223"/>
      <c r="D445" s="79"/>
      <c r="E445" s="224"/>
      <c r="F445" s="225"/>
      <c r="G445" s="79"/>
      <c r="H445" s="79"/>
      <c r="I445" s="79"/>
      <c r="J445" s="228"/>
      <c r="K445" s="228"/>
      <c r="L445" s="127"/>
      <c r="M445" s="229"/>
      <c r="N445" s="79"/>
      <c r="O445" s="230"/>
    </row>
    <row r="446" s="44" customFormat="true" ht="12.75" hidden="false" customHeight="false" outlineLevel="0" collapsed="false">
      <c r="A446" s="79"/>
      <c r="B446" s="222"/>
      <c r="C446" s="223"/>
      <c r="D446" s="79"/>
      <c r="E446" s="224"/>
      <c r="F446" s="225"/>
      <c r="G446" s="79"/>
      <c r="H446" s="79"/>
      <c r="I446" s="79"/>
      <c r="J446" s="228"/>
      <c r="K446" s="228"/>
      <c r="L446" s="127"/>
      <c r="M446" s="229"/>
      <c r="N446" s="79"/>
      <c r="O446" s="230"/>
    </row>
    <row r="447" s="44" customFormat="true" ht="12.75" hidden="false" customHeight="false" outlineLevel="0" collapsed="false">
      <c r="A447" s="79"/>
      <c r="B447" s="222"/>
      <c r="C447" s="223"/>
      <c r="D447" s="79"/>
      <c r="E447" s="224"/>
      <c r="F447" s="225"/>
      <c r="G447" s="79"/>
      <c r="H447" s="79"/>
      <c r="I447" s="79"/>
      <c r="J447" s="228"/>
      <c r="K447" s="228"/>
      <c r="L447" s="127"/>
      <c r="M447" s="229"/>
      <c r="N447" s="79"/>
      <c r="O447" s="230"/>
    </row>
    <row r="448" s="44" customFormat="true" ht="12.75" hidden="false" customHeight="false" outlineLevel="0" collapsed="false">
      <c r="A448" s="79"/>
      <c r="B448" s="222"/>
      <c r="C448" s="223"/>
      <c r="D448" s="79"/>
      <c r="E448" s="224"/>
      <c r="F448" s="225"/>
      <c r="G448" s="79"/>
      <c r="H448" s="79"/>
      <c r="I448" s="79"/>
      <c r="J448" s="228"/>
      <c r="K448" s="228"/>
      <c r="L448" s="127"/>
      <c r="M448" s="229"/>
      <c r="N448" s="79"/>
      <c r="O448" s="230"/>
    </row>
    <row r="449" s="44" customFormat="true" ht="12.75" hidden="false" customHeight="false" outlineLevel="0" collapsed="false">
      <c r="A449" s="79"/>
      <c r="B449" s="222"/>
      <c r="C449" s="223"/>
      <c r="D449" s="79"/>
      <c r="E449" s="224"/>
      <c r="F449" s="225"/>
      <c r="G449" s="79"/>
      <c r="H449" s="79"/>
      <c r="I449" s="79"/>
      <c r="J449" s="228"/>
      <c r="K449" s="228"/>
      <c r="L449" s="127"/>
      <c r="M449" s="229"/>
      <c r="N449" s="79"/>
      <c r="O449" s="230"/>
    </row>
    <row r="450" s="44" customFormat="true" ht="12.75" hidden="false" customHeight="false" outlineLevel="0" collapsed="false">
      <c r="A450" s="79"/>
      <c r="B450" s="222"/>
      <c r="C450" s="223"/>
      <c r="D450" s="79"/>
      <c r="E450" s="224"/>
      <c r="F450" s="225"/>
      <c r="G450" s="79"/>
      <c r="H450" s="79"/>
      <c r="I450" s="79"/>
      <c r="J450" s="228"/>
      <c r="K450" s="228"/>
      <c r="L450" s="127"/>
      <c r="M450" s="229"/>
      <c r="N450" s="79"/>
      <c r="O450" s="230"/>
    </row>
    <row r="451" s="44" customFormat="true" ht="12.75" hidden="false" customHeight="false" outlineLevel="0" collapsed="false">
      <c r="A451" s="79"/>
      <c r="B451" s="222"/>
      <c r="C451" s="223"/>
      <c r="D451" s="79"/>
      <c r="E451" s="224"/>
      <c r="F451" s="225"/>
      <c r="G451" s="79"/>
      <c r="H451" s="79"/>
      <c r="I451" s="79"/>
      <c r="J451" s="228"/>
      <c r="K451" s="228"/>
      <c r="L451" s="127"/>
      <c r="M451" s="229"/>
      <c r="N451" s="79"/>
      <c r="O451" s="230"/>
    </row>
    <row r="452" s="44" customFormat="true" ht="12.75" hidden="false" customHeight="false" outlineLevel="0" collapsed="false">
      <c r="A452" s="79"/>
      <c r="B452" s="222"/>
      <c r="C452" s="223"/>
      <c r="D452" s="79"/>
      <c r="E452" s="224"/>
      <c r="F452" s="225"/>
      <c r="G452" s="79"/>
      <c r="H452" s="79"/>
      <c r="I452" s="79"/>
      <c r="J452" s="228"/>
      <c r="K452" s="228"/>
      <c r="L452" s="127"/>
      <c r="M452" s="229"/>
      <c r="N452" s="79"/>
      <c r="O452" s="230"/>
    </row>
    <row r="453" s="44" customFormat="true" ht="12.75" hidden="false" customHeight="false" outlineLevel="0" collapsed="false">
      <c r="A453" s="79"/>
      <c r="B453" s="222"/>
      <c r="C453" s="223"/>
      <c r="D453" s="79"/>
      <c r="E453" s="224"/>
      <c r="F453" s="225"/>
      <c r="G453" s="79"/>
      <c r="H453" s="79"/>
      <c r="I453" s="79"/>
      <c r="J453" s="228"/>
      <c r="K453" s="228"/>
      <c r="L453" s="127"/>
      <c r="M453" s="229"/>
      <c r="N453" s="79"/>
      <c r="O453" s="230"/>
    </row>
    <row r="454" s="44" customFormat="true" ht="12.75" hidden="false" customHeight="false" outlineLevel="0" collapsed="false">
      <c r="A454" s="79"/>
      <c r="B454" s="222"/>
      <c r="C454" s="223"/>
      <c r="D454" s="79"/>
      <c r="E454" s="224"/>
      <c r="F454" s="225"/>
      <c r="G454" s="79"/>
      <c r="H454" s="79"/>
      <c r="I454" s="79"/>
      <c r="J454" s="228"/>
      <c r="K454" s="228"/>
      <c r="L454" s="127"/>
      <c r="M454" s="229"/>
      <c r="N454" s="79"/>
      <c r="O454" s="230"/>
    </row>
    <row r="455" s="44" customFormat="true" ht="12.75" hidden="false" customHeight="false" outlineLevel="0" collapsed="false">
      <c r="A455" s="79"/>
      <c r="B455" s="222"/>
      <c r="C455" s="223"/>
      <c r="D455" s="79"/>
      <c r="E455" s="224"/>
      <c r="F455" s="225"/>
      <c r="G455" s="79"/>
      <c r="H455" s="79"/>
      <c r="I455" s="79"/>
      <c r="J455" s="228"/>
      <c r="K455" s="228"/>
      <c r="L455" s="127"/>
      <c r="M455" s="229"/>
      <c r="N455" s="79"/>
      <c r="O455" s="230"/>
    </row>
    <row r="456" s="44" customFormat="true" ht="12.75" hidden="false" customHeight="false" outlineLevel="0" collapsed="false">
      <c r="A456" s="79"/>
      <c r="B456" s="222"/>
      <c r="C456" s="223"/>
      <c r="D456" s="79"/>
      <c r="E456" s="224"/>
      <c r="F456" s="225"/>
      <c r="G456" s="79"/>
      <c r="H456" s="79"/>
      <c r="I456" s="79"/>
      <c r="J456" s="228"/>
      <c r="K456" s="228"/>
      <c r="L456" s="127"/>
      <c r="M456" s="229"/>
      <c r="N456" s="79"/>
      <c r="O456" s="230"/>
    </row>
    <row r="457" s="44" customFormat="true" ht="12.75" hidden="false" customHeight="false" outlineLevel="0" collapsed="false">
      <c r="A457" s="79"/>
      <c r="B457" s="222"/>
      <c r="C457" s="223"/>
      <c r="D457" s="79"/>
      <c r="E457" s="224"/>
      <c r="F457" s="225"/>
      <c r="G457" s="79"/>
      <c r="H457" s="79"/>
      <c r="I457" s="79"/>
      <c r="J457" s="228"/>
      <c r="K457" s="228"/>
      <c r="L457" s="127"/>
      <c r="M457" s="229"/>
      <c r="N457" s="79"/>
      <c r="O457" s="230"/>
    </row>
    <row r="458" s="44" customFormat="true" ht="12.75" hidden="false" customHeight="false" outlineLevel="0" collapsed="false">
      <c r="A458" s="79"/>
      <c r="B458" s="222"/>
      <c r="C458" s="223"/>
      <c r="D458" s="79"/>
      <c r="E458" s="224"/>
      <c r="F458" s="225"/>
      <c r="G458" s="79"/>
      <c r="H458" s="79"/>
      <c r="I458" s="79"/>
      <c r="J458" s="228"/>
      <c r="K458" s="228"/>
      <c r="L458" s="127"/>
      <c r="M458" s="229"/>
      <c r="N458" s="79"/>
      <c r="O458" s="230"/>
    </row>
    <row r="459" s="44" customFormat="true" ht="12.75" hidden="false" customHeight="false" outlineLevel="0" collapsed="false">
      <c r="A459" s="79"/>
      <c r="B459" s="222"/>
      <c r="C459" s="223"/>
      <c r="D459" s="79"/>
      <c r="E459" s="224"/>
      <c r="F459" s="225"/>
      <c r="G459" s="79"/>
      <c r="H459" s="79"/>
      <c r="I459" s="79"/>
      <c r="J459" s="228"/>
      <c r="K459" s="228"/>
      <c r="L459" s="127"/>
      <c r="M459" s="229"/>
      <c r="N459" s="79"/>
      <c r="O459" s="230"/>
    </row>
    <row r="460" s="44" customFormat="true" ht="12.75" hidden="false" customHeight="false" outlineLevel="0" collapsed="false">
      <c r="A460" s="79"/>
      <c r="B460" s="222"/>
      <c r="C460" s="223"/>
      <c r="D460" s="79"/>
      <c r="E460" s="224"/>
      <c r="F460" s="225"/>
      <c r="G460" s="79"/>
      <c r="H460" s="79"/>
      <c r="I460" s="79"/>
      <c r="J460" s="228"/>
      <c r="K460" s="228"/>
      <c r="L460" s="127"/>
      <c r="M460" s="229"/>
      <c r="N460" s="79"/>
      <c r="O460" s="230"/>
    </row>
    <row r="461" s="44" customFormat="true" ht="12.75" hidden="false" customHeight="false" outlineLevel="0" collapsed="false">
      <c r="A461" s="79"/>
      <c r="B461" s="222"/>
      <c r="C461" s="223"/>
      <c r="D461" s="79"/>
      <c r="E461" s="224"/>
      <c r="F461" s="225"/>
      <c r="G461" s="79"/>
      <c r="H461" s="79"/>
      <c r="I461" s="79"/>
      <c r="J461" s="228"/>
      <c r="K461" s="228"/>
      <c r="L461" s="127"/>
      <c r="M461" s="229"/>
      <c r="N461" s="79"/>
      <c r="O461" s="230"/>
    </row>
    <row r="462" s="44" customFormat="true" ht="12.75" hidden="false" customHeight="false" outlineLevel="0" collapsed="false">
      <c r="A462" s="79"/>
      <c r="B462" s="222"/>
      <c r="C462" s="223"/>
      <c r="D462" s="79"/>
      <c r="E462" s="224"/>
      <c r="F462" s="225"/>
      <c r="G462" s="79"/>
      <c r="H462" s="79"/>
      <c r="I462" s="79"/>
      <c r="J462" s="228"/>
      <c r="K462" s="228"/>
      <c r="L462" s="127"/>
      <c r="M462" s="229"/>
      <c r="N462" s="79"/>
      <c r="O462" s="230"/>
    </row>
    <row r="463" s="44" customFormat="true" ht="12.75" hidden="false" customHeight="false" outlineLevel="0" collapsed="false">
      <c r="A463" s="79"/>
      <c r="B463" s="222"/>
      <c r="C463" s="223"/>
      <c r="D463" s="79"/>
      <c r="E463" s="224"/>
      <c r="F463" s="225"/>
      <c r="G463" s="79"/>
      <c r="H463" s="79"/>
      <c r="I463" s="79"/>
      <c r="J463" s="228"/>
      <c r="K463" s="228"/>
      <c r="L463" s="127"/>
      <c r="M463" s="229"/>
      <c r="N463" s="79"/>
      <c r="O463" s="230"/>
    </row>
    <row r="464" s="44" customFormat="true" ht="12.75" hidden="false" customHeight="false" outlineLevel="0" collapsed="false">
      <c r="A464" s="79"/>
      <c r="B464" s="222"/>
      <c r="C464" s="223"/>
      <c r="D464" s="79"/>
      <c r="E464" s="224"/>
      <c r="F464" s="225"/>
      <c r="G464" s="79"/>
      <c r="H464" s="79"/>
      <c r="I464" s="79"/>
      <c r="J464" s="228"/>
      <c r="K464" s="228"/>
      <c r="L464" s="127"/>
      <c r="M464" s="229"/>
      <c r="N464" s="79"/>
      <c r="O464" s="230"/>
    </row>
    <row r="465" s="44" customFormat="true" ht="12.75" hidden="false" customHeight="false" outlineLevel="0" collapsed="false">
      <c r="A465" s="79"/>
      <c r="B465" s="222"/>
      <c r="C465" s="223"/>
      <c r="D465" s="79"/>
      <c r="E465" s="224"/>
      <c r="F465" s="225"/>
      <c r="G465" s="79"/>
      <c r="H465" s="79"/>
      <c r="I465" s="79"/>
      <c r="J465" s="228"/>
      <c r="K465" s="228"/>
      <c r="L465" s="127"/>
      <c r="M465" s="229"/>
      <c r="N465" s="79"/>
      <c r="O465" s="230"/>
    </row>
    <row r="466" s="44" customFormat="true" ht="12.75" hidden="false" customHeight="false" outlineLevel="0" collapsed="false">
      <c r="A466" s="79"/>
      <c r="B466" s="222"/>
      <c r="C466" s="223"/>
      <c r="D466" s="79"/>
      <c r="E466" s="224"/>
      <c r="F466" s="225"/>
      <c r="G466" s="79"/>
      <c r="H466" s="79"/>
      <c r="I466" s="79"/>
      <c r="J466" s="228"/>
      <c r="K466" s="228"/>
      <c r="L466" s="127"/>
      <c r="M466" s="229"/>
      <c r="N466" s="79"/>
      <c r="O466" s="230"/>
    </row>
    <row r="467" s="44" customFormat="true" ht="12.75" hidden="false" customHeight="false" outlineLevel="0" collapsed="false">
      <c r="A467" s="79"/>
      <c r="B467" s="222"/>
      <c r="C467" s="223"/>
      <c r="D467" s="79"/>
      <c r="E467" s="224"/>
      <c r="F467" s="225"/>
      <c r="G467" s="79"/>
      <c r="H467" s="79"/>
      <c r="I467" s="79"/>
      <c r="J467" s="228"/>
      <c r="K467" s="228"/>
      <c r="L467" s="127"/>
      <c r="M467" s="229"/>
      <c r="N467" s="79"/>
      <c r="O467" s="230"/>
    </row>
    <row r="468" s="44" customFormat="true" ht="12.75" hidden="false" customHeight="false" outlineLevel="0" collapsed="false">
      <c r="A468" s="79"/>
      <c r="B468" s="222"/>
      <c r="C468" s="223"/>
      <c r="D468" s="79"/>
      <c r="E468" s="224"/>
      <c r="F468" s="225"/>
      <c r="G468" s="79"/>
      <c r="H468" s="79"/>
      <c r="I468" s="79"/>
      <c r="J468" s="228"/>
      <c r="K468" s="228"/>
      <c r="L468" s="127"/>
      <c r="M468" s="229"/>
      <c r="N468" s="79"/>
      <c r="O468" s="230"/>
    </row>
    <row r="469" s="44" customFormat="true" ht="12.75" hidden="false" customHeight="false" outlineLevel="0" collapsed="false">
      <c r="A469" s="79"/>
      <c r="B469" s="222"/>
      <c r="C469" s="223"/>
      <c r="D469" s="79"/>
      <c r="E469" s="224"/>
      <c r="F469" s="225"/>
      <c r="G469" s="79"/>
      <c r="H469" s="79"/>
      <c r="I469" s="79"/>
      <c r="J469" s="228"/>
      <c r="K469" s="228"/>
      <c r="L469" s="127"/>
      <c r="M469" s="229"/>
      <c r="N469" s="79"/>
      <c r="O469" s="230"/>
    </row>
    <row r="470" s="44" customFormat="true" ht="12.75" hidden="false" customHeight="false" outlineLevel="0" collapsed="false">
      <c r="A470" s="79"/>
      <c r="B470" s="222"/>
      <c r="C470" s="223"/>
      <c r="D470" s="79"/>
      <c r="E470" s="224"/>
      <c r="F470" s="225"/>
      <c r="G470" s="79"/>
      <c r="H470" s="79"/>
      <c r="I470" s="79"/>
      <c r="J470" s="228"/>
      <c r="K470" s="228"/>
      <c r="L470" s="127"/>
      <c r="M470" s="229"/>
      <c r="N470" s="79"/>
      <c r="O470" s="230"/>
    </row>
    <row r="471" s="44" customFormat="true" ht="12.75" hidden="false" customHeight="false" outlineLevel="0" collapsed="false">
      <c r="A471" s="79"/>
      <c r="B471" s="222"/>
      <c r="C471" s="223"/>
      <c r="D471" s="79"/>
      <c r="E471" s="224"/>
      <c r="F471" s="225"/>
      <c r="G471" s="79"/>
      <c r="H471" s="79"/>
      <c r="I471" s="79"/>
      <c r="J471" s="228"/>
      <c r="K471" s="228"/>
      <c r="L471" s="127"/>
      <c r="M471" s="229"/>
      <c r="N471" s="79"/>
      <c r="O471" s="230"/>
    </row>
    <row r="472" s="44" customFormat="true" ht="12.75" hidden="false" customHeight="false" outlineLevel="0" collapsed="false">
      <c r="A472" s="79"/>
      <c r="B472" s="222"/>
      <c r="C472" s="223"/>
      <c r="D472" s="79"/>
      <c r="E472" s="224"/>
      <c r="F472" s="225"/>
      <c r="G472" s="79"/>
      <c r="H472" s="79"/>
      <c r="I472" s="79"/>
      <c r="J472" s="228"/>
      <c r="K472" s="228"/>
      <c r="L472" s="127"/>
      <c r="M472" s="229"/>
      <c r="N472" s="79"/>
      <c r="O472" s="230"/>
    </row>
    <row r="473" s="44" customFormat="true" ht="12.75" hidden="false" customHeight="false" outlineLevel="0" collapsed="false">
      <c r="A473" s="79"/>
      <c r="B473" s="222"/>
      <c r="C473" s="223"/>
      <c r="D473" s="79"/>
      <c r="E473" s="224"/>
      <c r="F473" s="225"/>
      <c r="G473" s="79"/>
      <c r="H473" s="79"/>
      <c r="I473" s="79"/>
      <c r="J473" s="228"/>
      <c r="K473" s="228"/>
      <c r="L473" s="127"/>
      <c r="M473" s="229"/>
      <c r="N473" s="79"/>
      <c r="O473" s="230"/>
    </row>
    <row r="474" s="44" customFormat="true" ht="12.75" hidden="false" customHeight="false" outlineLevel="0" collapsed="false">
      <c r="A474" s="79"/>
      <c r="B474" s="222"/>
      <c r="C474" s="223"/>
      <c r="D474" s="79"/>
      <c r="E474" s="224"/>
      <c r="F474" s="225"/>
      <c r="G474" s="79"/>
      <c r="H474" s="79"/>
      <c r="I474" s="79"/>
      <c r="J474" s="228"/>
      <c r="K474" s="228"/>
      <c r="L474" s="127"/>
      <c r="M474" s="229"/>
      <c r="N474" s="79"/>
      <c r="O474" s="230"/>
    </row>
    <row r="475" s="44" customFormat="true" ht="12.75" hidden="false" customHeight="false" outlineLevel="0" collapsed="false">
      <c r="A475" s="79"/>
      <c r="B475" s="222"/>
      <c r="C475" s="223"/>
      <c r="D475" s="79"/>
      <c r="E475" s="224"/>
      <c r="F475" s="225"/>
      <c r="G475" s="79"/>
      <c r="H475" s="79"/>
      <c r="I475" s="79"/>
      <c r="J475" s="228"/>
      <c r="K475" s="228"/>
      <c r="L475" s="127"/>
      <c r="M475" s="229"/>
      <c r="N475" s="79"/>
      <c r="O475" s="230"/>
    </row>
    <row r="476" s="44" customFormat="true" ht="12.75" hidden="false" customHeight="false" outlineLevel="0" collapsed="false">
      <c r="A476" s="79"/>
      <c r="B476" s="222"/>
      <c r="C476" s="223"/>
      <c r="D476" s="79"/>
      <c r="E476" s="224"/>
      <c r="F476" s="225"/>
      <c r="G476" s="79"/>
      <c r="H476" s="79"/>
      <c r="I476" s="79"/>
      <c r="J476" s="228"/>
      <c r="K476" s="228"/>
      <c r="L476" s="127"/>
      <c r="M476" s="229"/>
      <c r="N476" s="79"/>
      <c r="O476" s="230"/>
    </row>
    <row r="477" s="44" customFormat="true" ht="12.75" hidden="false" customHeight="false" outlineLevel="0" collapsed="false">
      <c r="A477" s="79"/>
      <c r="B477" s="222"/>
      <c r="C477" s="223"/>
      <c r="D477" s="79"/>
      <c r="E477" s="224"/>
      <c r="F477" s="225"/>
      <c r="G477" s="79"/>
      <c r="H477" s="79"/>
      <c r="I477" s="79"/>
      <c r="J477" s="228"/>
      <c r="K477" s="228"/>
      <c r="L477" s="127"/>
      <c r="M477" s="229"/>
      <c r="N477" s="79"/>
      <c r="O477" s="230"/>
    </row>
    <row r="478" s="44" customFormat="true" ht="12.75" hidden="false" customHeight="false" outlineLevel="0" collapsed="false">
      <c r="A478" s="79"/>
      <c r="B478" s="222"/>
      <c r="C478" s="223"/>
      <c r="D478" s="79"/>
      <c r="E478" s="224"/>
      <c r="F478" s="225"/>
      <c r="G478" s="79"/>
      <c r="H478" s="79"/>
      <c r="I478" s="79"/>
      <c r="J478" s="228"/>
      <c r="K478" s="228"/>
      <c r="L478" s="127"/>
      <c r="M478" s="229"/>
      <c r="N478" s="79"/>
      <c r="O478" s="230"/>
    </row>
    <row r="479" s="44" customFormat="true" ht="12.75" hidden="false" customHeight="false" outlineLevel="0" collapsed="false">
      <c r="A479" s="79"/>
      <c r="B479" s="222"/>
      <c r="C479" s="223"/>
      <c r="D479" s="79"/>
      <c r="E479" s="224"/>
      <c r="F479" s="225"/>
      <c r="G479" s="79"/>
      <c r="H479" s="79"/>
      <c r="I479" s="79"/>
      <c r="J479" s="228"/>
      <c r="K479" s="228"/>
      <c r="L479" s="127"/>
      <c r="M479" s="229"/>
      <c r="N479" s="79"/>
      <c r="O479" s="230"/>
    </row>
    <row r="480" s="44" customFormat="true" ht="12.75" hidden="false" customHeight="false" outlineLevel="0" collapsed="false">
      <c r="A480" s="79"/>
      <c r="B480" s="222"/>
      <c r="C480" s="223"/>
      <c r="D480" s="79"/>
      <c r="E480" s="224"/>
      <c r="F480" s="225"/>
      <c r="G480" s="79"/>
      <c r="H480" s="79"/>
      <c r="I480" s="79"/>
      <c r="J480" s="228"/>
      <c r="K480" s="228"/>
      <c r="L480" s="127"/>
      <c r="M480" s="229"/>
      <c r="N480" s="79"/>
      <c r="O480" s="230"/>
    </row>
    <row r="481" s="44" customFormat="true" ht="12.75" hidden="false" customHeight="false" outlineLevel="0" collapsed="false">
      <c r="A481" s="79"/>
      <c r="B481" s="222"/>
      <c r="C481" s="223"/>
      <c r="D481" s="79"/>
      <c r="E481" s="224"/>
      <c r="F481" s="225"/>
      <c r="G481" s="79"/>
      <c r="H481" s="79"/>
      <c r="I481" s="79"/>
      <c r="J481" s="228"/>
      <c r="K481" s="228"/>
      <c r="L481" s="127"/>
      <c r="M481" s="229"/>
      <c r="N481" s="79"/>
      <c r="O481" s="230"/>
    </row>
    <row r="482" s="44" customFormat="true" ht="12.75" hidden="false" customHeight="false" outlineLevel="0" collapsed="false">
      <c r="A482" s="79"/>
      <c r="B482" s="222"/>
      <c r="C482" s="223"/>
      <c r="D482" s="79"/>
      <c r="E482" s="224"/>
      <c r="F482" s="225"/>
      <c r="G482" s="79"/>
      <c r="H482" s="79"/>
      <c r="I482" s="79"/>
      <c r="J482" s="228"/>
      <c r="K482" s="228"/>
      <c r="L482" s="127"/>
      <c r="M482" s="229"/>
      <c r="N482" s="79"/>
      <c r="O482" s="230"/>
    </row>
    <row r="483" s="44" customFormat="true" ht="12.75" hidden="false" customHeight="false" outlineLevel="0" collapsed="false">
      <c r="A483" s="79"/>
      <c r="B483" s="222"/>
      <c r="C483" s="223"/>
      <c r="D483" s="79"/>
      <c r="E483" s="224"/>
      <c r="F483" s="225"/>
      <c r="G483" s="79"/>
      <c r="H483" s="79"/>
      <c r="I483" s="79"/>
      <c r="J483" s="228"/>
      <c r="K483" s="228"/>
      <c r="L483" s="127"/>
      <c r="M483" s="229"/>
      <c r="N483" s="79"/>
      <c r="O483" s="230"/>
    </row>
    <row r="484" s="44" customFormat="true" ht="12.75" hidden="false" customHeight="false" outlineLevel="0" collapsed="false">
      <c r="A484" s="79"/>
      <c r="B484" s="222"/>
      <c r="C484" s="223"/>
      <c r="D484" s="79"/>
      <c r="E484" s="224"/>
      <c r="F484" s="225"/>
      <c r="G484" s="79"/>
      <c r="H484" s="79"/>
      <c r="I484" s="79"/>
      <c r="J484" s="228"/>
      <c r="K484" s="228"/>
      <c r="L484" s="127"/>
      <c r="M484" s="229"/>
      <c r="N484" s="79"/>
      <c r="O484" s="230"/>
    </row>
    <row r="485" s="44" customFormat="true" ht="12.75" hidden="false" customHeight="false" outlineLevel="0" collapsed="false">
      <c r="A485" s="79"/>
      <c r="B485" s="222"/>
      <c r="C485" s="223"/>
      <c r="D485" s="79"/>
      <c r="E485" s="224"/>
      <c r="F485" s="225"/>
      <c r="G485" s="79"/>
      <c r="H485" s="79"/>
      <c r="I485" s="79"/>
      <c r="J485" s="228"/>
      <c r="K485" s="228"/>
      <c r="L485" s="127"/>
      <c r="M485" s="229"/>
      <c r="N485" s="79"/>
      <c r="O485" s="230"/>
    </row>
    <row r="486" s="44" customFormat="true" ht="12.75" hidden="false" customHeight="false" outlineLevel="0" collapsed="false">
      <c r="A486" s="79"/>
      <c r="B486" s="222"/>
      <c r="C486" s="223"/>
      <c r="D486" s="79"/>
      <c r="E486" s="224"/>
      <c r="F486" s="225"/>
      <c r="G486" s="79"/>
      <c r="H486" s="79"/>
      <c r="I486" s="79"/>
      <c r="J486" s="228"/>
      <c r="K486" s="228"/>
      <c r="L486" s="127"/>
      <c r="M486" s="229"/>
      <c r="N486" s="79"/>
      <c r="O486" s="230"/>
    </row>
    <row r="487" s="44" customFormat="true" ht="12.75" hidden="false" customHeight="false" outlineLevel="0" collapsed="false">
      <c r="A487" s="79"/>
      <c r="B487" s="222"/>
      <c r="C487" s="223"/>
      <c r="D487" s="79"/>
      <c r="E487" s="224"/>
      <c r="F487" s="225"/>
      <c r="G487" s="79"/>
      <c r="H487" s="79"/>
      <c r="I487" s="79"/>
      <c r="J487" s="228"/>
      <c r="K487" s="228"/>
      <c r="L487" s="127"/>
      <c r="M487" s="229"/>
      <c r="N487" s="79"/>
      <c r="O487" s="230"/>
    </row>
    <row r="488" s="44" customFormat="true" ht="12.75" hidden="false" customHeight="false" outlineLevel="0" collapsed="false">
      <c r="A488" s="79"/>
      <c r="B488" s="222"/>
      <c r="C488" s="223"/>
      <c r="D488" s="79"/>
      <c r="E488" s="224"/>
      <c r="F488" s="225"/>
      <c r="G488" s="79"/>
      <c r="H488" s="79"/>
      <c r="I488" s="79"/>
      <c r="J488" s="228"/>
      <c r="K488" s="228"/>
      <c r="L488" s="127"/>
      <c r="M488" s="229"/>
      <c r="N488" s="79"/>
      <c r="O488" s="230"/>
    </row>
    <row r="489" s="44" customFormat="true" ht="12.75" hidden="false" customHeight="false" outlineLevel="0" collapsed="false">
      <c r="A489" s="79"/>
      <c r="B489" s="222"/>
      <c r="C489" s="223"/>
      <c r="D489" s="79"/>
      <c r="E489" s="224"/>
      <c r="F489" s="225"/>
      <c r="G489" s="79"/>
      <c r="H489" s="79"/>
      <c r="I489" s="79"/>
      <c r="J489" s="228"/>
      <c r="K489" s="228"/>
      <c r="L489" s="127"/>
      <c r="M489" s="229"/>
      <c r="N489" s="79"/>
      <c r="O489" s="230"/>
    </row>
    <row r="490" s="44" customFormat="true" ht="12.75" hidden="false" customHeight="false" outlineLevel="0" collapsed="false">
      <c r="A490" s="79"/>
      <c r="B490" s="222"/>
      <c r="C490" s="223"/>
      <c r="D490" s="79"/>
      <c r="E490" s="224"/>
      <c r="F490" s="225"/>
      <c r="G490" s="79"/>
      <c r="H490" s="79"/>
      <c r="I490" s="79"/>
      <c r="J490" s="228"/>
      <c r="K490" s="228"/>
      <c r="L490" s="127"/>
      <c r="M490" s="229"/>
      <c r="N490" s="79"/>
      <c r="O490" s="230"/>
    </row>
    <row r="491" s="44" customFormat="true" ht="12.75" hidden="false" customHeight="false" outlineLevel="0" collapsed="false">
      <c r="A491" s="79"/>
      <c r="B491" s="222"/>
      <c r="C491" s="223"/>
      <c r="D491" s="79"/>
      <c r="E491" s="224"/>
      <c r="F491" s="225"/>
      <c r="G491" s="79"/>
      <c r="H491" s="79"/>
      <c r="I491" s="79"/>
      <c r="J491" s="228"/>
      <c r="K491" s="228"/>
      <c r="L491" s="127"/>
      <c r="M491" s="229"/>
      <c r="N491" s="79"/>
      <c r="O491" s="230"/>
    </row>
    <row r="492" s="44" customFormat="true" ht="12.75" hidden="false" customHeight="false" outlineLevel="0" collapsed="false">
      <c r="A492" s="79"/>
      <c r="B492" s="222"/>
      <c r="C492" s="223"/>
      <c r="D492" s="79"/>
      <c r="E492" s="224"/>
      <c r="F492" s="225"/>
      <c r="G492" s="79"/>
      <c r="H492" s="79"/>
      <c r="I492" s="79"/>
      <c r="J492" s="228"/>
      <c r="K492" s="228"/>
      <c r="L492" s="127"/>
      <c r="M492" s="229"/>
      <c r="N492" s="79"/>
      <c r="O492" s="230"/>
    </row>
    <row r="493" s="44" customFormat="true" ht="12.75" hidden="false" customHeight="false" outlineLevel="0" collapsed="false">
      <c r="A493" s="79"/>
      <c r="B493" s="222"/>
      <c r="C493" s="223"/>
      <c r="D493" s="79"/>
      <c r="E493" s="224"/>
      <c r="F493" s="225"/>
      <c r="G493" s="79"/>
      <c r="H493" s="79"/>
      <c r="I493" s="79"/>
      <c r="J493" s="228"/>
      <c r="K493" s="228"/>
      <c r="L493" s="127"/>
      <c r="M493" s="229"/>
      <c r="N493" s="79"/>
      <c r="O493" s="230"/>
    </row>
    <row r="494" s="44" customFormat="true" ht="12.75" hidden="false" customHeight="false" outlineLevel="0" collapsed="false">
      <c r="A494" s="79"/>
      <c r="B494" s="222"/>
      <c r="C494" s="223"/>
      <c r="D494" s="79"/>
      <c r="E494" s="224"/>
      <c r="F494" s="225"/>
      <c r="G494" s="79"/>
      <c r="H494" s="79"/>
      <c r="I494" s="79"/>
      <c r="J494" s="228"/>
      <c r="K494" s="228"/>
      <c r="L494" s="127"/>
      <c r="M494" s="229"/>
      <c r="N494" s="79"/>
      <c r="O494" s="230"/>
    </row>
    <row r="495" s="44" customFormat="true" ht="12.75" hidden="false" customHeight="false" outlineLevel="0" collapsed="false">
      <c r="A495" s="79"/>
      <c r="B495" s="222"/>
      <c r="C495" s="223"/>
      <c r="D495" s="79"/>
      <c r="E495" s="224"/>
      <c r="F495" s="225"/>
      <c r="G495" s="79"/>
      <c r="H495" s="79"/>
      <c r="I495" s="79"/>
      <c r="J495" s="228"/>
      <c r="K495" s="228"/>
      <c r="L495" s="127"/>
      <c r="M495" s="229"/>
      <c r="N495" s="79"/>
      <c r="O495" s="230"/>
    </row>
    <row r="496" s="44" customFormat="true" ht="12.75" hidden="false" customHeight="false" outlineLevel="0" collapsed="false">
      <c r="A496" s="79"/>
      <c r="B496" s="222"/>
      <c r="C496" s="223"/>
      <c r="D496" s="79"/>
      <c r="E496" s="224"/>
      <c r="F496" s="225"/>
      <c r="G496" s="79"/>
      <c r="H496" s="79"/>
      <c r="I496" s="79"/>
      <c r="J496" s="228"/>
      <c r="K496" s="228"/>
      <c r="L496" s="127"/>
      <c r="M496" s="229"/>
      <c r="N496" s="79"/>
      <c r="O496" s="230"/>
    </row>
    <row r="497" s="44" customFormat="true" ht="12.75" hidden="false" customHeight="false" outlineLevel="0" collapsed="false">
      <c r="A497" s="79"/>
      <c r="B497" s="222"/>
      <c r="C497" s="223"/>
      <c r="D497" s="79"/>
      <c r="E497" s="224"/>
      <c r="F497" s="225"/>
      <c r="G497" s="79"/>
      <c r="H497" s="79"/>
      <c r="I497" s="79"/>
      <c r="J497" s="228"/>
      <c r="K497" s="228"/>
      <c r="L497" s="127"/>
      <c r="M497" s="229"/>
      <c r="N497" s="79"/>
      <c r="O497" s="230"/>
    </row>
    <row r="498" s="44" customFormat="true" ht="12.75" hidden="false" customHeight="false" outlineLevel="0" collapsed="false">
      <c r="A498" s="79"/>
      <c r="B498" s="222"/>
      <c r="C498" s="223"/>
      <c r="D498" s="79"/>
      <c r="E498" s="224"/>
      <c r="F498" s="225"/>
      <c r="G498" s="79"/>
      <c r="H498" s="79"/>
      <c r="I498" s="79"/>
      <c r="J498" s="228"/>
      <c r="K498" s="228"/>
      <c r="L498" s="127"/>
      <c r="M498" s="229"/>
      <c r="N498" s="79"/>
      <c r="O498" s="230"/>
    </row>
    <row r="499" s="44" customFormat="true" ht="12.75" hidden="false" customHeight="false" outlineLevel="0" collapsed="false">
      <c r="A499" s="79"/>
      <c r="B499" s="222"/>
      <c r="C499" s="223"/>
      <c r="D499" s="79"/>
      <c r="E499" s="224"/>
      <c r="F499" s="225"/>
      <c r="G499" s="79"/>
      <c r="H499" s="79"/>
      <c r="I499" s="79"/>
      <c r="J499" s="228"/>
      <c r="K499" s="228"/>
      <c r="L499" s="127"/>
      <c r="M499" s="229"/>
      <c r="N499" s="79"/>
      <c r="O499" s="230"/>
    </row>
    <row r="500" s="44" customFormat="true" ht="12.75" hidden="false" customHeight="false" outlineLevel="0" collapsed="false">
      <c r="A500" s="79"/>
      <c r="B500" s="222"/>
      <c r="C500" s="223"/>
      <c r="D500" s="79"/>
      <c r="E500" s="224"/>
      <c r="F500" s="225"/>
      <c r="G500" s="79"/>
      <c r="H500" s="79"/>
      <c r="I500" s="79"/>
      <c r="J500" s="228"/>
      <c r="K500" s="228"/>
      <c r="L500" s="127"/>
      <c r="M500" s="229"/>
      <c r="N500" s="79"/>
      <c r="O500" s="230"/>
    </row>
    <row r="501" s="44" customFormat="true" ht="12.75" hidden="false" customHeight="false" outlineLevel="0" collapsed="false">
      <c r="A501" s="79"/>
      <c r="B501" s="222"/>
      <c r="C501" s="223"/>
      <c r="D501" s="79"/>
      <c r="E501" s="224"/>
      <c r="F501" s="225"/>
      <c r="G501" s="79"/>
      <c r="H501" s="79"/>
      <c r="I501" s="79"/>
      <c r="J501" s="228"/>
      <c r="K501" s="228"/>
      <c r="L501" s="127"/>
      <c r="M501" s="229"/>
      <c r="N501" s="79"/>
      <c r="O501" s="230"/>
    </row>
    <row r="502" s="44" customFormat="true" ht="12.75" hidden="false" customHeight="false" outlineLevel="0" collapsed="false">
      <c r="A502" s="79"/>
      <c r="B502" s="222"/>
      <c r="C502" s="223"/>
      <c r="D502" s="79"/>
      <c r="E502" s="224"/>
      <c r="F502" s="225"/>
      <c r="G502" s="79"/>
      <c r="H502" s="79"/>
      <c r="I502" s="79"/>
      <c r="J502" s="228"/>
      <c r="K502" s="228"/>
      <c r="L502" s="127"/>
      <c r="M502" s="229"/>
      <c r="N502" s="79"/>
      <c r="O502" s="230"/>
    </row>
    <row r="503" s="44" customFormat="true" ht="12.75" hidden="false" customHeight="false" outlineLevel="0" collapsed="false">
      <c r="A503" s="79"/>
      <c r="B503" s="222"/>
      <c r="C503" s="223"/>
      <c r="D503" s="79"/>
      <c r="E503" s="224"/>
      <c r="F503" s="225"/>
      <c r="G503" s="79"/>
      <c r="H503" s="79"/>
      <c r="I503" s="79"/>
      <c r="J503" s="228"/>
      <c r="K503" s="228"/>
      <c r="L503" s="127"/>
      <c r="M503" s="229"/>
      <c r="N503" s="79"/>
      <c r="O503" s="230"/>
    </row>
    <row r="504" s="44" customFormat="true" ht="12.75" hidden="false" customHeight="false" outlineLevel="0" collapsed="false">
      <c r="A504" s="79"/>
      <c r="B504" s="222"/>
      <c r="C504" s="223"/>
      <c r="D504" s="79"/>
      <c r="E504" s="224"/>
      <c r="F504" s="225"/>
      <c r="G504" s="79"/>
      <c r="H504" s="79"/>
      <c r="I504" s="79"/>
      <c r="J504" s="228"/>
      <c r="K504" s="228"/>
      <c r="L504" s="127"/>
      <c r="M504" s="229"/>
      <c r="N504" s="79"/>
      <c r="O504" s="230"/>
    </row>
    <row r="505" s="44" customFormat="true" ht="12.75" hidden="false" customHeight="false" outlineLevel="0" collapsed="false">
      <c r="A505" s="79"/>
      <c r="B505" s="222"/>
      <c r="C505" s="223"/>
      <c r="D505" s="79"/>
      <c r="E505" s="224"/>
      <c r="F505" s="225"/>
      <c r="G505" s="79"/>
      <c r="H505" s="79"/>
      <c r="I505" s="79"/>
      <c r="J505" s="228"/>
      <c r="K505" s="228"/>
      <c r="L505" s="127"/>
      <c r="M505" s="229"/>
      <c r="N505" s="79"/>
      <c r="O505" s="230"/>
    </row>
    <row r="506" s="44" customFormat="true" ht="12.75" hidden="false" customHeight="false" outlineLevel="0" collapsed="false">
      <c r="A506" s="79"/>
      <c r="B506" s="222"/>
      <c r="C506" s="223"/>
      <c r="D506" s="79"/>
      <c r="E506" s="224"/>
      <c r="F506" s="225"/>
      <c r="G506" s="79"/>
      <c r="H506" s="79"/>
      <c r="I506" s="79"/>
      <c r="J506" s="228"/>
      <c r="K506" s="228"/>
      <c r="L506" s="127"/>
      <c r="M506" s="229"/>
      <c r="N506" s="79"/>
      <c r="O506" s="230"/>
    </row>
    <row r="507" s="44" customFormat="true" ht="12.75" hidden="false" customHeight="false" outlineLevel="0" collapsed="false">
      <c r="A507" s="79"/>
      <c r="B507" s="222"/>
      <c r="C507" s="223"/>
      <c r="D507" s="79"/>
      <c r="E507" s="224"/>
      <c r="F507" s="225"/>
      <c r="G507" s="79"/>
      <c r="H507" s="79"/>
      <c r="I507" s="79"/>
      <c r="J507" s="228"/>
      <c r="K507" s="228"/>
      <c r="L507" s="127"/>
      <c r="M507" s="229"/>
      <c r="N507" s="79"/>
      <c r="O507" s="230"/>
    </row>
    <row r="508" s="44" customFormat="true" ht="12.75" hidden="false" customHeight="false" outlineLevel="0" collapsed="false">
      <c r="A508" s="79"/>
      <c r="B508" s="222"/>
      <c r="C508" s="223"/>
      <c r="D508" s="79"/>
      <c r="E508" s="224"/>
      <c r="F508" s="225"/>
      <c r="G508" s="79"/>
      <c r="H508" s="79"/>
      <c r="I508" s="79"/>
      <c r="J508" s="228"/>
      <c r="K508" s="228"/>
      <c r="L508" s="127"/>
      <c r="M508" s="229"/>
      <c r="N508" s="79"/>
      <c r="O508" s="230"/>
    </row>
    <row r="509" s="44" customFormat="true" ht="12.75" hidden="false" customHeight="false" outlineLevel="0" collapsed="false">
      <c r="A509" s="79"/>
      <c r="B509" s="222"/>
      <c r="C509" s="223"/>
      <c r="D509" s="79"/>
      <c r="E509" s="224"/>
      <c r="F509" s="225"/>
      <c r="G509" s="79"/>
      <c r="H509" s="79"/>
      <c r="I509" s="79"/>
      <c r="J509" s="228"/>
      <c r="K509" s="228"/>
      <c r="L509" s="127"/>
      <c r="M509" s="229"/>
      <c r="N509" s="79"/>
      <c r="O509" s="230"/>
    </row>
    <row r="510" s="44" customFormat="true" ht="12.75" hidden="false" customHeight="false" outlineLevel="0" collapsed="false">
      <c r="A510" s="79"/>
      <c r="B510" s="222"/>
      <c r="C510" s="223"/>
      <c r="D510" s="79"/>
      <c r="E510" s="224"/>
      <c r="F510" s="225"/>
      <c r="G510" s="79"/>
      <c r="H510" s="79"/>
      <c r="I510" s="79"/>
      <c r="J510" s="228"/>
      <c r="K510" s="228"/>
      <c r="L510" s="127"/>
      <c r="M510" s="229"/>
      <c r="N510" s="79"/>
      <c r="O510" s="230"/>
    </row>
    <row r="511" s="44" customFormat="true" ht="12.75" hidden="false" customHeight="false" outlineLevel="0" collapsed="false">
      <c r="A511" s="79"/>
      <c r="B511" s="222"/>
      <c r="C511" s="223"/>
      <c r="D511" s="79"/>
      <c r="E511" s="224"/>
      <c r="F511" s="225"/>
      <c r="G511" s="79"/>
      <c r="H511" s="79"/>
      <c r="I511" s="79"/>
      <c r="J511" s="228"/>
      <c r="K511" s="228"/>
      <c r="L511" s="127"/>
      <c r="M511" s="229"/>
      <c r="N511" s="79"/>
      <c r="O511" s="230"/>
    </row>
    <row r="512" s="44" customFormat="true" ht="12.75" hidden="false" customHeight="false" outlineLevel="0" collapsed="false">
      <c r="A512" s="79"/>
      <c r="B512" s="222"/>
      <c r="C512" s="223"/>
      <c r="D512" s="79"/>
      <c r="E512" s="224"/>
      <c r="F512" s="225"/>
      <c r="G512" s="79"/>
      <c r="H512" s="79"/>
      <c r="I512" s="79"/>
      <c r="J512" s="228"/>
      <c r="K512" s="228"/>
      <c r="L512" s="127"/>
      <c r="M512" s="229"/>
      <c r="N512" s="79"/>
      <c r="O512" s="230"/>
    </row>
    <row r="513" s="44" customFormat="true" ht="12.75" hidden="false" customHeight="false" outlineLevel="0" collapsed="false">
      <c r="A513" s="79"/>
      <c r="B513" s="222"/>
      <c r="C513" s="223"/>
      <c r="D513" s="79"/>
      <c r="E513" s="224"/>
      <c r="F513" s="225"/>
      <c r="G513" s="79"/>
      <c r="H513" s="79"/>
      <c r="I513" s="79"/>
      <c r="J513" s="228"/>
      <c r="K513" s="228"/>
      <c r="L513" s="127"/>
      <c r="M513" s="229"/>
      <c r="N513" s="79"/>
      <c r="O513" s="230"/>
    </row>
    <row r="514" s="44" customFormat="true" ht="12.75" hidden="false" customHeight="false" outlineLevel="0" collapsed="false">
      <c r="A514" s="79"/>
      <c r="B514" s="222"/>
      <c r="C514" s="223"/>
      <c r="D514" s="79"/>
      <c r="E514" s="224"/>
      <c r="F514" s="225"/>
      <c r="G514" s="79"/>
      <c r="H514" s="79"/>
      <c r="I514" s="79"/>
      <c r="J514" s="228"/>
      <c r="K514" s="228"/>
      <c r="L514" s="127"/>
      <c r="M514" s="229"/>
      <c r="N514" s="79"/>
      <c r="O514" s="230"/>
    </row>
    <row r="515" s="44" customFormat="true" ht="12.75" hidden="false" customHeight="false" outlineLevel="0" collapsed="false">
      <c r="A515" s="79"/>
      <c r="B515" s="222"/>
      <c r="C515" s="223"/>
      <c r="D515" s="79"/>
      <c r="E515" s="224"/>
      <c r="F515" s="225"/>
      <c r="G515" s="79"/>
      <c r="H515" s="79"/>
      <c r="I515" s="79"/>
      <c r="J515" s="228"/>
      <c r="K515" s="228"/>
      <c r="L515" s="127"/>
      <c r="M515" s="229"/>
      <c r="N515" s="79"/>
      <c r="O515" s="230"/>
    </row>
    <row r="516" s="44" customFormat="true" ht="12.75" hidden="false" customHeight="false" outlineLevel="0" collapsed="false">
      <c r="A516" s="79"/>
      <c r="B516" s="222"/>
      <c r="C516" s="223"/>
      <c r="D516" s="79"/>
      <c r="E516" s="224"/>
      <c r="F516" s="225"/>
      <c r="G516" s="79"/>
      <c r="H516" s="79"/>
      <c r="I516" s="79"/>
      <c r="J516" s="228"/>
      <c r="K516" s="228"/>
      <c r="L516" s="127"/>
      <c r="M516" s="229"/>
      <c r="N516" s="79"/>
      <c r="O516" s="230"/>
    </row>
    <row r="517" s="44" customFormat="true" ht="12.75" hidden="false" customHeight="false" outlineLevel="0" collapsed="false">
      <c r="A517" s="79"/>
      <c r="B517" s="222"/>
      <c r="C517" s="223"/>
      <c r="D517" s="79"/>
      <c r="E517" s="224"/>
      <c r="F517" s="225"/>
      <c r="G517" s="79"/>
      <c r="H517" s="79"/>
      <c r="I517" s="79"/>
      <c r="J517" s="228"/>
      <c r="K517" s="228"/>
      <c r="L517" s="127"/>
      <c r="M517" s="229"/>
      <c r="N517" s="79"/>
      <c r="O517" s="230"/>
    </row>
    <row r="518" s="44" customFormat="true" ht="12.75" hidden="false" customHeight="false" outlineLevel="0" collapsed="false">
      <c r="A518" s="79"/>
      <c r="B518" s="222"/>
      <c r="C518" s="223"/>
      <c r="D518" s="79"/>
      <c r="E518" s="224"/>
      <c r="F518" s="225"/>
      <c r="G518" s="79"/>
      <c r="H518" s="79"/>
      <c r="I518" s="79"/>
      <c r="J518" s="228"/>
      <c r="K518" s="228"/>
      <c r="L518" s="127"/>
      <c r="M518" s="229"/>
      <c r="N518" s="79"/>
      <c r="O518" s="230"/>
    </row>
    <row r="519" s="44" customFormat="true" ht="12.75" hidden="false" customHeight="false" outlineLevel="0" collapsed="false">
      <c r="A519" s="79"/>
      <c r="B519" s="222"/>
      <c r="C519" s="223"/>
      <c r="D519" s="79"/>
      <c r="E519" s="224"/>
      <c r="F519" s="225"/>
      <c r="G519" s="79"/>
      <c r="H519" s="79"/>
      <c r="I519" s="79"/>
      <c r="J519" s="228"/>
      <c r="K519" s="228"/>
      <c r="L519" s="127"/>
      <c r="M519" s="229"/>
      <c r="N519" s="79"/>
      <c r="O519" s="230"/>
    </row>
    <row r="520" s="44" customFormat="true" ht="12.75" hidden="false" customHeight="false" outlineLevel="0" collapsed="false">
      <c r="A520" s="79"/>
      <c r="B520" s="222"/>
      <c r="C520" s="223"/>
      <c r="D520" s="79"/>
      <c r="E520" s="224"/>
      <c r="F520" s="225"/>
      <c r="G520" s="79"/>
      <c r="H520" s="79"/>
      <c r="I520" s="79"/>
      <c r="J520" s="228"/>
      <c r="K520" s="228"/>
      <c r="L520" s="127"/>
      <c r="M520" s="229"/>
      <c r="N520" s="79"/>
      <c r="O520" s="230"/>
    </row>
    <row r="521" s="44" customFormat="true" ht="12.75" hidden="false" customHeight="false" outlineLevel="0" collapsed="false">
      <c r="A521" s="79"/>
      <c r="B521" s="222"/>
      <c r="C521" s="223"/>
      <c r="D521" s="79"/>
      <c r="E521" s="224"/>
      <c r="F521" s="225"/>
      <c r="G521" s="79"/>
      <c r="H521" s="79"/>
      <c r="I521" s="79"/>
      <c r="J521" s="228"/>
      <c r="K521" s="228"/>
      <c r="L521" s="127"/>
      <c r="M521" s="229"/>
      <c r="N521" s="79"/>
      <c r="O521" s="230"/>
    </row>
    <row r="522" s="44" customFormat="true" ht="12.75" hidden="false" customHeight="false" outlineLevel="0" collapsed="false">
      <c r="A522" s="79"/>
      <c r="B522" s="222"/>
      <c r="C522" s="223"/>
      <c r="D522" s="79"/>
      <c r="E522" s="224"/>
      <c r="F522" s="225"/>
      <c r="G522" s="79"/>
      <c r="H522" s="79"/>
      <c r="I522" s="79"/>
      <c r="J522" s="228"/>
      <c r="K522" s="228"/>
      <c r="L522" s="127"/>
      <c r="M522" s="229"/>
      <c r="N522" s="79"/>
      <c r="O522" s="230"/>
    </row>
    <row r="523" s="44" customFormat="true" ht="12.75" hidden="false" customHeight="false" outlineLevel="0" collapsed="false">
      <c r="A523" s="79"/>
      <c r="B523" s="222"/>
      <c r="C523" s="223"/>
      <c r="D523" s="79"/>
      <c r="E523" s="224"/>
      <c r="F523" s="225"/>
      <c r="G523" s="79"/>
      <c r="H523" s="79"/>
      <c r="I523" s="79"/>
      <c r="J523" s="228"/>
      <c r="K523" s="228"/>
      <c r="L523" s="127"/>
      <c r="M523" s="229"/>
      <c r="N523" s="79"/>
      <c r="O523" s="230"/>
    </row>
    <row r="524" s="44" customFormat="true" ht="12.75" hidden="false" customHeight="false" outlineLevel="0" collapsed="false">
      <c r="A524" s="79"/>
      <c r="B524" s="222"/>
      <c r="C524" s="223"/>
      <c r="D524" s="79"/>
      <c r="E524" s="224"/>
      <c r="F524" s="225"/>
      <c r="G524" s="79"/>
      <c r="H524" s="79"/>
      <c r="I524" s="79"/>
      <c r="J524" s="228"/>
      <c r="K524" s="228"/>
      <c r="L524" s="127"/>
      <c r="M524" s="229"/>
      <c r="N524" s="79"/>
      <c r="O524" s="230"/>
    </row>
    <row r="525" s="44" customFormat="true" ht="12.75" hidden="false" customHeight="false" outlineLevel="0" collapsed="false">
      <c r="A525" s="79"/>
      <c r="B525" s="222"/>
      <c r="C525" s="223"/>
      <c r="D525" s="79"/>
      <c r="E525" s="224"/>
      <c r="F525" s="225"/>
      <c r="G525" s="79"/>
      <c r="H525" s="79"/>
      <c r="I525" s="79"/>
      <c r="J525" s="228"/>
      <c r="K525" s="228"/>
      <c r="L525" s="127"/>
      <c r="M525" s="229"/>
      <c r="N525" s="79"/>
      <c r="O525" s="230"/>
    </row>
    <row r="526" s="44" customFormat="true" ht="12.75" hidden="false" customHeight="false" outlineLevel="0" collapsed="false">
      <c r="A526" s="79"/>
      <c r="B526" s="222"/>
      <c r="C526" s="223"/>
      <c r="D526" s="79"/>
      <c r="E526" s="224"/>
      <c r="F526" s="225"/>
      <c r="G526" s="79"/>
      <c r="H526" s="79"/>
      <c r="I526" s="79"/>
      <c r="J526" s="228"/>
      <c r="K526" s="228"/>
      <c r="L526" s="127"/>
      <c r="M526" s="229"/>
      <c r="N526" s="79"/>
      <c r="O526" s="230"/>
    </row>
    <row r="527" s="44" customFormat="true" ht="12.75" hidden="false" customHeight="false" outlineLevel="0" collapsed="false">
      <c r="A527" s="79"/>
      <c r="B527" s="222"/>
      <c r="C527" s="223"/>
      <c r="D527" s="79"/>
      <c r="E527" s="224"/>
      <c r="F527" s="225"/>
      <c r="G527" s="79"/>
      <c r="H527" s="79"/>
      <c r="I527" s="79"/>
      <c r="J527" s="228"/>
      <c r="K527" s="228"/>
      <c r="L527" s="127"/>
      <c r="M527" s="229"/>
      <c r="N527" s="79"/>
      <c r="O527" s="230"/>
    </row>
    <row r="528" s="44" customFormat="true" ht="12.75" hidden="false" customHeight="false" outlineLevel="0" collapsed="false">
      <c r="A528" s="79"/>
      <c r="B528" s="222"/>
      <c r="C528" s="223"/>
      <c r="D528" s="79"/>
      <c r="E528" s="224"/>
      <c r="F528" s="225"/>
      <c r="G528" s="79"/>
      <c r="H528" s="79"/>
      <c r="I528" s="79"/>
      <c r="J528" s="228"/>
      <c r="K528" s="228"/>
      <c r="L528" s="127"/>
      <c r="M528" s="229"/>
      <c r="N528" s="79"/>
      <c r="O528" s="230"/>
    </row>
    <row r="529" s="44" customFormat="true" ht="12.75" hidden="false" customHeight="false" outlineLevel="0" collapsed="false">
      <c r="A529" s="79"/>
      <c r="B529" s="222"/>
      <c r="C529" s="223"/>
      <c r="D529" s="79"/>
      <c r="E529" s="224"/>
      <c r="F529" s="225"/>
      <c r="G529" s="79"/>
      <c r="H529" s="79"/>
      <c r="I529" s="79"/>
      <c r="J529" s="228"/>
      <c r="K529" s="228"/>
      <c r="L529" s="127"/>
      <c r="M529" s="229"/>
      <c r="N529" s="79"/>
      <c r="O529" s="230"/>
    </row>
    <row r="530" s="44" customFormat="true" ht="12.75" hidden="false" customHeight="false" outlineLevel="0" collapsed="false">
      <c r="A530" s="79"/>
      <c r="B530" s="222"/>
      <c r="C530" s="223"/>
      <c r="D530" s="79"/>
      <c r="E530" s="224"/>
      <c r="F530" s="225"/>
      <c r="G530" s="79"/>
      <c r="H530" s="79"/>
      <c r="I530" s="79"/>
      <c r="J530" s="228"/>
      <c r="K530" s="228"/>
      <c r="L530" s="127"/>
      <c r="M530" s="229"/>
      <c r="N530" s="79"/>
      <c r="O530" s="230"/>
    </row>
    <row r="531" s="44" customFormat="true" ht="12.75" hidden="false" customHeight="false" outlineLevel="0" collapsed="false">
      <c r="A531" s="79"/>
      <c r="B531" s="222"/>
      <c r="C531" s="223"/>
      <c r="D531" s="79"/>
      <c r="E531" s="224"/>
      <c r="F531" s="225"/>
      <c r="G531" s="79"/>
      <c r="H531" s="79"/>
      <c r="I531" s="79"/>
      <c r="J531" s="228"/>
      <c r="K531" s="228"/>
      <c r="L531" s="127"/>
      <c r="M531" s="229"/>
      <c r="N531" s="79"/>
      <c r="O531" s="230"/>
    </row>
    <row r="532" s="44" customFormat="true" ht="12.75" hidden="false" customHeight="false" outlineLevel="0" collapsed="false">
      <c r="A532" s="79"/>
      <c r="B532" s="222"/>
      <c r="C532" s="223"/>
      <c r="D532" s="79"/>
      <c r="E532" s="224"/>
      <c r="F532" s="225"/>
      <c r="G532" s="79"/>
      <c r="H532" s="79"/>
      <c r="I532" s="79"/>
      <c r="J532" s="228"/>
      <c r="K532" s="228"/>
      <c r="L532" s="127"/>
      <c r="M532" s="229"/>
      <c r="N532" s="79"/>
      <c r="O532" s="230"/>
    </row>
    <row r="533" s="44" customFormat="true" ht="12.75" hidden="false" customHeight="false" outlineLevel="0" collapsed="false">
      <c r="A533" s="79"/>
      <c r="B533" s="222"/>
      <c r="C533" s="223"/>
      <c r="D533" s="79"/>
      <c r="E533" s="224"/>
      <c r="F533" s="225"/>
      <c r="G533" s="79"/>
      <c r="H533" s="79"/>
      <c r="I533" s="79"/>
      <c r="J533" s="228"/>
      <c r="K533" s="228"/>
      <c r="L533" s="127"/>
      <c r="M533" s="229"/>
      <c r="N533" s="79"/>
      <c r="O533" s="230"/>
    </row>
    <row r="534" s="44" customFormat="true" ht="12.75" hidden="false" customHeight="false" outlineLevel="0" collapsed="false">
      <c r="A534" s="79"/>
      <c r="B534" s="222"/>
      <c r="C534" s="223"/>
      <c r="D534" s="79"/>
      <c r="E534" s="224"/>
      <c r="F534" s="225"/>
      <c r="G534" s="79"/>
      <c r="H534" s="79"/>
      <c r="I534" s="79"/>
      <c r="J534" s="228"/>
      <c r="K534" s="228"/>
      <c r="L534" s="127"/>
      <c r="M534" s="229"/>
      <c r="N534" s="79"/>
      <c r="O534" s="230"/>
    </row>
    <row r="535" s="44" customFormat="true" ht="12.75" hidden="false" customHeight="false" outlineLevel="0" collapsed="false">
      <c r="A535" s="79"/>
      <c r="B535" s="222"/>
      <c r="C535" s="223"/>
      <c r="D535" s="79"/>
      <c r="E535" s="224"/>
      <c r="F535" s="225"/>
      <c r="G535" s="79"/>
      <c r="H535" s="79"/>
      <c r="I535" s="79"/>
      <c r="J535" s="228"/>
      <c r="K535" s="228"/>
      <c r="L535" s="127"/>
      <c r="M535" s="229"/>
      <c r="N535" s="79"/>
      <c r="O535" s="230"/>
    </row>
    <row r="536" s="44" customFormat="true" ht="12.75" hidden="false" customHeight="false" outlineLevel="0" collapsed="false">
      <c r="A536" s="79"/>
      <c r="B536" s="222"/>
      <c r="C536" s="223"/>
      <c r="D536" s="79"/>
      <c r="E536" s="224"/>
      <c r="F536" s="225"/>
      <c r="G536" s="79"/>
      <c r="H536" s="79"/>
      <c r="I536" s="79"/>
      <c r="J536" s="228"/>
      <c r="K536" s="228"/>
      <c r="L536" s="127"/>
      <c r="M536" s="229"/>
      <c r="N536" s="79"/>
      <c r="O536" s="230"/>
    </row>
    <row r="537" s="44" customFormat="true" ht="12.75" hidden="false" customHeight="false" outlineLevel="0" collapsed="false">
      <c r="A537" s="79"/>
      <c r="B537" s="222"/>
      <c r="C537" s="223"/>
      <c r="D537" s="79"/>
      <c r="E537" s="224"/>
      <c r="F537" s="225"/>
      <c r="G537" s="79"/>
      <c r="H537" s="79"/>
      <c r="I537" s="79"/>
      <c r="J537" s="228"/>
      <c r="K537" s="228"/>
      <c r="L537" s="127"/>
      <c r="M537" s="229"/>
      <c r="N537" s="79"/>
      <c r="O537" s="230"/>
    </row>
    <row r="538" s="44" customFormat="true" ht="12.75" hidden="false" customHeight="false" outlineLevel="0" collapsed="false">
      <c r="A538" s="79"/>
      <c r="B538" s="222"/>
      <c r="C538" s="223"/>
      <c r="D538" s="79"/>
      <c r="E538" s="224"/>
      <c r="F538" s="225"/>
      <c r="G538" s="79"/>
      <c r="H538" s="79"/>
      <c r="I538" s="79"/>
      <c r="J538" s="228"/>
      <c r="K538" s="228"/>
      <c r="L538" s="127"/>
      <c r="M538" s="229"/>
      <c r="N538" s="79"/>
      <c r="O538" s="230"/>
    </row>
    <row r="539" s="44" customFormat="true" ht="12.75" hidden="false" customHeight="false" outlineLevel="0" collapsed="false">
      <c r="A539" s="79"/>
      <c r="B539" s="222"/>
      <c r="C539" s="223"/>
      <c r="D539" s="79"/>
      <c r="E539" s="224"/>
      <c r="F539" s="225"/>
      <c r="G539" s="79"/>
      <c r="H539" s="79"/>
      <c r="I539" s="79"/>
      <c r="J539" s="228"/>
      <c r="K539" s="228"/>
      <c r="L539" s="127"/>
      <c r="M539" s="229"/>
      <c r="N539" s="79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7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7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7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7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7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7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7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7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7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7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7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7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7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7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7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7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7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7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7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7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7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7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7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7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7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7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7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7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7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7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7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7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7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7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7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7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7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7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7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7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7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7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7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7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7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7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7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7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7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7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7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7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7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7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7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7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7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7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7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7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7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7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7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7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7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7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7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7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7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7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7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7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7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7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7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7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7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7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7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7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7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7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7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7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7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7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7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7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7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7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7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7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7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7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7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7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7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7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7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7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7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7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7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7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7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7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7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7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7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7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7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7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7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7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7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7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7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7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7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7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7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7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7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7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7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7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7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7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7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7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7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7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7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7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7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7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7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7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7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7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7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7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7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7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7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7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7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7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7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7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7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7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7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7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7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7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7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7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7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7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7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7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7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7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7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7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7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7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7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7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7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7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7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7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7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7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7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7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7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7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7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7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7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7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7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7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7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7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7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7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7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7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7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7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7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7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7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7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7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7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7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7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7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7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7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7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7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7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7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7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7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7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7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7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7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7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7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7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7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7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7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7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7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7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7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7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7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7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7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7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7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7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7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7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7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7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7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7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7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7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7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7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7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7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7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7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7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7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7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7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7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7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7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7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7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7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7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7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7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7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7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7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7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7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7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7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7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7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7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7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7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7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7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7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7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7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7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7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7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7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7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7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7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7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7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7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7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7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7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7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7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7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7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7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7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7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7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7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7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7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7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7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7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7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7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7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7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7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7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7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7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7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7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7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7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7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7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7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7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7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7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7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7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7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7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7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7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7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7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7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7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7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7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7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7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7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7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7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7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7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7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7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7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7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7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7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7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7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7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7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7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7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7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7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7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7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7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7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7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7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7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7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7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7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7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7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7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7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7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7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7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7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7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7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7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7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7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7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7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7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7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7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7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7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7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7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7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7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7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7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7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7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7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7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7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7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7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7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7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7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7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7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7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7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7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7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7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7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7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7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7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7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7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7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7"/>
      <c r="M954" s="236"/>
      <c r="O954" s="230"/>
    </row>
    <row r="955" s="44" customFormat="true" ht="12.75" hidden="false" customHeight="false" outlineLevel="0" collapsed="false">
      <c r="B955" s="231"/>
      <c r="C955" s="232"/>
      <c r="E955" s="233"/>
      <c r="F955" s="234"/>
      <c r="J955" s="235"/>
      <c r="K955" s="235"/>
      <c r="L955" s="127"/>
      <c r="M955" s="236"/>
      <c r="O955" s="230"/>
    </row>
    <row r="956" s="44" customFormat="true" ht="12.75" hidden="false" customHeight="false" outlineLevel="0" collapsed="false">
      <c r="B956" s="231"/>
      <c r="C956" s="232"/>
      <c r="E956" s="233"/>
      <c r="F956" s="234"/>
      <c r="J956" s="235"/>
      <c r="K956" s="235"/>
      <c r="L956" s="127"/>
      <c r="M956" s="236"/>
      <c r="O956" s="230"/>
    </row>
    <row r="957" s="44" customFormat="true" ht="12.75" hidden="false" customHeight="false" outlineLevel="0" collapsed="false">
      <c r="B957" s="231"/>
      <c r="C957" s="232"/>
      <c r="E957" s="233"/>
      <c r="F957" s="234"/>
      <c r="J957" s="235"/>
      <c r="K957" s="235"/>
      <c r="L957" s="127"/>
      <c r="M957" s="236"/>
      <c r="O957" s="230"/>
    </row>
    <row r="958" customFormat="false" ht="12.75" hidden="false" customHeight="false" outlineLevel="0" collapsed="false">
      <c r="C958" s="237"/>
      <c r="L958" s="127"/>
    </row>
    <row r="959" customFormat="false" ht="12.75" hidden="false" customHeight="false" outlineLevel="0" collapsed="false">
      <c r="C959" s="237"/>
      <c r="L959" s="127"/>
    </row>
    <row r="960" customFormat="false" ht="12.75" hidden="false" customHeight="false" outlineLevel="0" collapsed="false">
      <c r="C960" s="237"/>
      <c r="L960" s="127"/>
    </row>
    <row r="961" customFormat="false" ht="12.75" hidden="false" customHeight="false" outlineLevel="0" collapsed="false">
      <c r="C961" s="237"/>
      <c r="L961" s="127"/>
    </row>
    <row r="962" customFormat="false" ht="12.75" hidden="false" customHeight="false" outlineLevel="0" collapsed="false">
      <c r="C962" s="237"/>
      <c r="L962" s="127"/>
    </row>
    <row r="963" customFormat="false" ht="12.75" hidden="false" customHeight="false" outlineLevel="0" collapsed="false">
      <c r="C963" s="237"/>
      <c r="L963" s="127"/>
    </row>
    <row r="964" customFormat="false" ht="12.75" hidden="false" customHeight="false" outlineLevel="0" collapsed="false">
      <c r="C964" s="237"/>
      <c r="L964" s="127"/>
    </row>
    <row r="965" customFormat="false" ht="12.75" hidden="false" customHeight="false" outlineLevel="0" collapsed="false">
      <c r="C965" s="237"/>
      <c r="L965" s="127"/>
    </row>
    <row r="966" customFormat="false" ht="12.75" hidden="false" customHeight="false" outlineLevel="0" collapsed="false">
      <c r="C966" s="237"/>
      <c r="L966" s="127"/>
    </row>
    <row r="967" customFormat="false" ht="12.75" hidden="false" customHeight="false" outlineLevel="0" collapsed="false">
      <c r="C967" s="237"/>
      <c r="L967" s="127"/>
    </row>
    <row r="968" customFormat="false" ht="12.75" hidden="false" customHeight="false" outlineLevel="0" collapsed="false">
      <c r="C968" s="237"/>
      <c r="L968" s="127"/>
    </row>
    <row r="969" customFormat="false" ht="12.75" hidden="false" customHeight="false" outlineLevel="0" collapsed="false">
      <c r="C969" s="237"/>
      <c r="L969" s="127"/>
    </row>
    <row r="970" customFormat="false" ht="12.75" hidden="false" customHeight="false" outlineLevel="0" collapsed="false">
      <c r="C970" s="237"/>
      <c r="L970" s="127"/>
    </row>
    <row r="971" customFormat="false" ht="12.75" hidden="false" customHeight="false" outlineLevel="0" collapsed="false">
      <c r="C971" s="237"/>
      <c r="L971" s="127"/>
    </row>
    <row r="972" customFormat="false" ht="12.75" hidden="false" customHeight="false" outlineLevel="0" collapsed="false">
      <c r="C972" s="237"/>
      <c r="L972" s="127"/>
    </row>
    <row r="973" customFormat="false" ht="12.75" hidden="false" customHeight="false" outlineLevel="0" collapsed="false">
      <c r="C973" s="237"/>
      <c r="L973" s="127"/>
    </row>
    <row r="974" customFormat="false" ht="12.75" hidden="false" customHeight="false" outlineLevel="0" collapsed="false">
      <c r="C974" s="237"/>
      <c r="L974" s="127"/>
    </row>
    <row r="975" customFormat="false" ht="12.75" hidden="false" customHeight="false" outlineLevel="0" collapsed="false">
      <c r="C975" s="237"/>
      <c r="L975" s="127"/>
    </row>
    <row r="976" customFormat="false" ht="12.75" hidden="false" customHeight="false" outlineLevel="0" collapsed="false">
      <c r="C976" s="237"/>
      <c r="L976" s="127"/>
    </row>
    <row r="977" customFormat="false" ht="12.75" hidden="false" customHeight="false" outlineLevel="0" collapsed="false">
      <c r="C977" s="237"/>
      <c r="L977" s="127"/>
    </row>
    <row r="978" customFormat="false" ht="12.75" hidden="false" customHeight="false" outlineLevel="0" collapsed="false">
      <c r="C978" s="237"/>
      <c r="L978" s="127"/>
    </row>
    <row r="979" customFormat="false" ht="12.75" hidden="false" customHeight="false" outlineLevel="0" collapsed="false">
      <c r="C979" s="237"/>
      <c r="L979" s="127"/>
    </row>
    <row r="980" customFormat="false" ht="12.75" hidden="false" customHeight="false" outlineLevel="0" collapsed="false">
      <c r="C980" s="237"/>
      <c r="L980" s="127"/>
    </row>
    <row r="981" customFormat="false" ht="12.75" hidden="false" customHeight="false" outlineLevel="0" collapsed="false">
      <c r="C981" s="237"/>
      <c r="L981" s="127"/>
    </row>
    <row r="982" customFormat="false" ht="12.75" hidden="false" customHeight="false" outlineLevel="0" collapsed="false">
      <c r="C982" s="237"/>
      <c r="L982" s="127"/>
    </row>
    <row r="983" customFormat="false" ht="12.75" hidden="false" customHeight="false" outlineLevel="0" collapsed="false">
      <c r="C983" s="237"/>
      <c r="L983" s="127"/>
    </row>
    <row r="984" customFormat="false" ht="12.75" hidden="false" customHeight="false" outlineLevel="0" collapsed="false">
      <c r="C984" s="237"/>
      <c r="L984" s="127"/>
    </row>
    <row r="985" customFormat="false" ht="12.75" hidden="false" customHeight="false" outlineLevel="0" collapsed="false">
      <c r="C985" s="237"/>
      <c r="L985" s="127"/>
    </row>
    <row r="986" customFormat="false" ht="12.75" hidden="false" customHeight="false" outlineLevel="0" collapsed="false">
      <c r="C986" s="237"/>
      <c r="L986" s="127"/>
    </row>
    <row r="987" customFormat="false" ht="12.75" hidden="false" customHeight="false" outlineLevel="0" collapsed="false">
      <c r="C987" s="237"/>
      <c r="L987" s="127"/>
    </row>
    <row r="988" customFormat="false" ht="12.75" hidden="false" customHeight="false" outlineLevel="0" collapsed="false">
      <c r="C988" s="237"/>
      <c r="L988" s="127"/>
    </row>
    <row r="989" customFormat="false" ht="12.75" hidden="false" customHeight="false" outlineLevel="0" collapsed="false">
      <c r="C989" s="237"/>
      <c r="L989" s="127"/>
    </row>
    <row r="990" customFormat="false" ht="12.75" hidden="false" customHeight="false" outlineLevel="0" collapsed="false">
      <c r="C990" s="237"/>
      <c r="L990" s="127"/>
    </row>
    <row r="991" customFormat="false" ht="12.75" hidden="false" customHeight="false" outlineLevel="0" collapsed="false">
      <c r="C991" s="237"/>
      <c r="L991" s="127"/>
    </row>
    <row r="992" customFormat="false" ht="12.75" hidden="false" customHeight="false" outlineLevel="0" collapsed="false">
      <c r="C992" s="237"/>
      <c r="L992" s="127"/>
    </row>
    <row r="993" customFormat="false" ht="12.75" hidden="false" customHeight="false" outlineLevel="0" collapsed="false">
      <c r="C993" s="237"/>
      <c r="L993" s="127"/>
    </row>
    <row r="994" customFormat="false" ht="12.75" hidden="false" customHeight="false" outlineLevel="0" collapsed="false">
      <c r="C994" s="237"/>
      <c r="L994" s="127"/>
    </row>
    <row r="995" customFormat="false" ht="12.75" hidden="false" customHeight="false" outlineLevel="0" collapsed="false">
      <c r="C995" s="237"/>
      <c r="L995" s="127"/>
    </row>
    <row r="996" customFormat="false" ht="12.75" hidden="false" customHeight="false" outlineLevel="0" collapsed="false">
      <c r="C996" s="237"/>
      <c r="L996" s="127"/>
    </row>
    <row r="997" customFormat="false" ht="12.75" hidden="false" customHeight="false" outlineLevel="0" collapsed="false">
      <c r="C997" s="237"/>
      <c r="L997" s="127"/>
    </row>
    <row r="998" customFormat="false" ht="12.75" hidden="false" customHeight="false" outlineLevel="0" collapsed="false">
      <c r="C998" s="237"/>
      <c r="L998" s="127"/>
    </row>
    <row r="999" customFormat="false" ht="12.75" hidden="false" customHeight="false" outlineLevel="0" collapsed="false">
      <c r="C999" s="237"/>
      <c r="L999" s="127"/>
    </row>
    <row r="1000" customFormat="false" ht="12.75" hidden="false" customHeight="false" outlineLevel="0" collapsed="false">
      <c r="C1000" s="237"/>
      <c r="L1000" s="127"/>
    </row>
    <row r="1001" customFormat="false" ht="12.75" hidden="false" customHeight="false" outlineLevel="0" collapsed="false">
      <c r="C1001" s="237"/>
      <c r="L1001" s="127"/>
    </row>
    <row r="1002" customFormat="false" ht="12.75" hidden="false" customHeight="false" outlineLevel="0" collapsed="false">
      <c r="C1002" s="237"/>
      <c r="L1002" s="127"/>
    </row>
    <row r="1003" customFormat="false" ht="12.75" hidden="false" customHeight="false" outlineLevel="0" collapsed="false">
      <c r="C1003" s="237"/>
      <c r="L1003" s="127"/>
    </row>
    <row r="1004" customFormat="false" ht="12.75" hidden="false" customHeight="false" outlineLevel="0" collapsed="false">
      <c r="C1004" s="237"/>
      <c r="L1004" s="127"/>
    </row>
    <row r="1005" customFormat="false" ht="12.75" hidden="false" customHeight="false" outlineLevel="0" collapsed="false">
      <c r="C1005" s="237"/>
      <c r="L1005" s="127"/>
    </row>
    <row r="1006" customFormat="false" ht="12.75" hidden="false" customHeight="false" outlineLevel="0" collapsed="false">
      <c r="C1006" s="237"/>
      <c r="L1006" s="127"/>
    </row>
    <row r="1007" customFormat="false" ht="12.75" hidden="false" customHeight="false" outlineLevel="0" collapsed="false">
      <c r="C1007" s="237"/>
      <c r="L1007" s="127"/>
    </row>
    <row r="1008" customFormat="false" ht="12.75" hidden="false" customHeight="false" outlineLevel="0" collapsed="false">
      <c r="C1008" s="237"/>
      <c r="L1008" s="127"/>
    </row>
    <row r="1009" customFormat="false" ht="12.75" hidden="false" customHeight="false" outlineLevel="0" collapsed="false">
      <c r="C1009" s="237"/>
      <c r="L1009" s="127"/>
    </row>
    <row r="1010" customFormat="false" ht="12.75" hidden="false" customHeight="false" outlineLevel="0" collapsed="false">
      <c r="C1010" s="237"/>
      <c r="L1010" s="127"/>
    </row>
    <row r="1011" customFormat="false" ht="12.75" hidden="false" customHeight="false" outlineLevel="0" collapsed="false">
      <c r="C1011" s="237"/>
      <c r="L1011" s="127"/>
    </row>
    <row r="1012" customFormat="false" ht="12.75" hidden="false" customHeight="false" outlineLevel="0" collapsed="false">
      <c r="C1012" s="237"/>
      <c r="L1012" s="127"/>
    </row>
    <row r="1013" customFormat="false" ht="12.75" hidden="false" customHeight="false" outlineLevel="0" collapsed="false">
      <c r="C1013" s="237"/>
      <c r="L1013" s="127"/>
    </row>
    <row r="1014" customFormat="false" ht="12.75" hidden="false" customHeight="false" outlineLevel="0" collapsed="false">
      <c r="C1014" s="237"/>
      <c r="L1014" s="127"/>
    </row>
    <row r="1015" customFormat="false" ht="12.75" hidden="false" customHeight="false" outlineLevel="0" collapsed="false">
      <c r="C1015" s="237"/>
      <c r="L1015" s="127"/>
    </row>
    <row r="1016" customFormat="false" ht="12.75" hidden="false" customHeight="false" outlineLevel="0" collapsed="false">
      <c r="C1016" s="237"/>
      <c r="L1016" s="127"/>
    </row>
    <row r="1017" customFormat="false" ht="12.75" hidden="false" customHeight="false" outlineLevel="0" collapsed="false">
      <c r="C1017" s="237"/>
      <c r="L1017" s="127"/>
    </row>
    <row r="1018" customFormat="false" ht="12.75" hidden="false" customHeight="false" outlineLevel="0" collapsed="false">
      <c r="C1018" s="237"/>
      <c r="L1018" s="127"/>
    </row>
    <row r="1019" customFormat="false" ht="12.75" hidden="false" customHeight="false" outlineLevel="0" collapsed="false">
      <c r="C1019" s="237"/>
      <c r="L1019" s="127"/>
    </row>
    <row r="1020" customFormat="false" ht="12.75" hidden="false" customHeight="false" outlineLevel="0" collapsed="false">
      <c r="C1020" s="237"/>
      <c r="L1020" s="127"/>
    </row>
    <row r="1021" customFormat="false" ht="12.75" hidden="false" customHeight="false" outlineLevel="0" collapsed="false">
      <c r="C1021" s="237"/>
      <c r="L1021" s="127"/>
    </row>
    <row r="1022" customFormat="false" ht="12.75" hidden="false" customHeight="false" outlineLevel="0" collapsed="false">
      <c r="C1022" s="237"/>
      <c r="L1022" s="127"/>
    </row>
    <row r="1023" customFormat="false" ht="12.75" hidden="false" customHeight="false" outlineLevel="0" collapsed="false">
      <c r="C1023" s="237"/>
      <c r="L1023" s="127"/>
    </row>
    <row r="1024" customFormat="false" ht="12.75" hidden="false" customHeight="false" outlineLevel="0" collapsed="false">
      <c r="C1024" s="237"/>
      <c r="L1024" s="127"/>
    </row>
    <row r="1025" customFormat="false" ht="12.75" hidden="false" customHeight="false" outlineLevel="0" collapsed="false">
      <c r="C1025" s="237"/>
      <c r="L1025" s="127"/>
    </row>
    <row r="1026" customFormat="false" ht="12.75" hidden="false" customHeight="false" outlineLevel="0" collapsed="false">
      <c r="C1026" s="237"/>
      <c r="L1026" s="127"/>
    </row>
    <row r="1027" customFormat="false" ht="12.75" hidden="false" customHeight="false" outlineLevel="0" collapsed="false">
      <c r="C1027" s="237"/>
      <c r="L1027" s="127"/>
    </row>
    <row r="1028" customFormat="false" ht="12.75" hidden="false" customHeight="false" outlineLevel="0" collapsed="false">
      <c r="C1028" s="237"/>
      <c r="L1028" s="127"/>
    </row>
    <row r="1029" customFormat="false" ht="12.75" hidden="false" customHeight="false" outlineLevel="0" collapsed="false">
      <c r="C1029" s="237"/>
      <c r="L1029" s="127"/>
    </row>
    <row r="1030" customFormat="false" ht="12.75" hidden="false" customHeight="false" outlineLevel="0" collapsed="false">
      <c r="C1030" s="237"/>
      <c r="L1030" s="127"/>
    </row>
    <row r="1031" customFormat="false" ht="12.75" hidden="false" customHeight="false" outlineLevel="0" collapsed="false">
      <c r="C1031" s="237"/>
      <c r="L1031" s="127"/>
    </row>
    <row r="1032" customFormat="false" ht="12.75" hidden="false" customHeight="false" outlineLevel="0" collapsed="false">
      <c r="C1032" s="237"/>
      <c r="L1032" s="127"/>
    </row>
    <row r="1033" customFormat="false" ht="12.75" hidden="false" customHeight="false" outlineLevel="0" collapsed="false">
      <c r="C1033" s="237"/>
      <c r="L1033" s="127"/>
    </row>
    <row r="1034" customFormat="false" ht="12.75" hidden="false" customHeight="false" outlineLevel="0" collapsed="false">
      <c r="C1034" s="237"/>
      <c r="L1034" s="127"/>
    </row>
    <row r="1035" customFormat="false" ht="12.75" hidden="false" customHeight="false" outlineLevel="0" collapsed="false">
      <c r="C1035" s="237"/>
      <c r="L1035" s="127"/>
    </row>
    <row r="1036" customFormat="false" ht="12.75" hidden="false" customHeight="false" outlineLevel="0" collapsed="false">
      <c r="C1036" s="237"/>
      <c r="L1036" s="127"/>
    </row>
    <row r="1037" customFormat="false" ht="12.75" hidden="false" customHeight="false" outlineLevel="0" collapsed="false">
      <c r="C1037" s="237"/>
      <c r="L1037" s="127"/>
    </row>
    <row r="1038" customFormat="false" ht="12.75" hidden="false" customHeight="false" outlineLevel="0" collapsed="false">
      <c r="C1038" s="237"/>
      <c r="L1038" s="127"/>
    </row>
    <row r="1039" customFormat="false" ht="12.75" hidden="false" customHeight="false" outlineLevel="0" collapsed="false">
      <c r="C1039" s="237"/>
      <c r="L1039" s="127"/>
    </row>
    <row r="1040" customFormat="false" ht="12.75" hidden="false" customHeight="false" outlineLevel="0" collapsed="false">
      <c r="C1040" s="237"/>
      <c r="L1040" s="127"/>
    </row>
    <row r="1041" customFormat="false" ht="12.75" hidden="false" customHeight="false" outlineLevel="0" collapsed="false">
      <c r="C1041" s="237"/>
      <c r="L1041" s="127"/>
    </row>
    <row r="1042" customFormat="false" ht="12.75" hidden="false" customHeight="false" outlineLevel="0" collapsed="false">
      <c r="C1042" s="237"/>
      <c r="L1042" s="127"/>
    </row>
    <row r="1043" customFormat="false" ht="12.75" hidden="false" customHeight="false" outlineLevel="0" collapsed="false">
      <c r="C1043" s="237"/>
      <c r="L1043" s="127"/>
    </row>
    <row r="1044" customFormat="false" ht="12.75" hidden="false" customHeight="false" outlineLevel="0" collapsed="false">
      <c r="C1044" s="237"/>
      <c r="L1044" s="127"/>
    </row>
    <row r="1045" customFormat="false" ht="12.75" hidden="false" customHeight="false" outlineLevel="0" collapsed="false">
      <c r="C1045" s="237"/>
      <c r="L1045" s="127"/>
    </row>
    <row r="1046" customFormat="false" ht="12.75" hidden="false" customHeight="false" outlineLevel="0" collapsed="false">
      <c r="C1046" s="237"/>
      <c r="L1046" s="127"/>
    </row>
    <row r="1047" customFormat="false" ht="12.75" hidden="false" customHeight="false" outlineLevel="0" collapsed="false">
      <c r="C1047" s="237"/>
      <c r="L1047" s="127"/>
    </row>
    <row r="1048" customFormat="false" ht="12.75" hidden="false" customHeight="false" outlineLevel="0" collapsed="false">
      <c r="C1048" s="237"/>
      <c r="L1048" s="127"/>
    </row>
    <row r="1049" customFormat="false" ht="12.75" hidden="false" customHeight="false" outlineLevel="0" collapsed="false">
      <c r="C1049" s="237"/>
      <c r="L1049" s="127"/>
    </row>
    <row r="1050" customFormat="false" ht="12.75" hidden="false" customHeight="false" outlineLevel="0" collapsed="false">
      <c r="C1050" s="237"/>
      <c r="L1050" s="127"/>
    </row>
    <row r="1051" customFormat="false" ht="12.75" hidden="false" customHeight="false" outlineLevel="0" collapsed="false">
      <c r="C1051" s="237"/>
      <c r="L1051" s="127"/>
    </row>
    <row r="1052" customFormat="false" ht="12.75" hidden="false" customHeight="false" outlineLevel="0" collapsed="false">
      <c r="C1052" s="237"/>
      <c r="L1052" s="127"/>
    </row>
    <row r="1053" customFormat="false" ht="12.75" hidden="false" customHeight="false" outlineLevel="0" collapsed="false">
      <c r="C1053" s="237"/>
      <c r="L1053" s="127"/>
    </row>
    <row r="1054" customFormat="false" ht="12.75" hidden="false" customHeight="false" outlineLevel="0" collapsed="false">
      <c r="C1054" s="237"/>
      <c r="L1054" s="127"/>
    </row>
    <row r="1055" customFormat="false" ht="12.75" hidden="false" customHeight="false" outlineLevel="0" collapsed="false">
      <c r="C1055" s="237"/>
      <c r="L1055" s="127"/>
    </row>
    <row r="1056" customFormat="false" ht="12.75" hidden="false" customHeight="false" outlineLevel="0" collapsed="false">
      <c r="C1056" s="237"/>
      <c r="L1056" s="127"/>
    </row>
    <row r="1057" customFormat="false" ht="12.75" hidden="false" customHeight="false" outlineLevel="0" collapsed="false">
      <c r="C1057" s="237"/>
      <c r="L1057" s="127"/>
    </row>
    <row r="1058" customFormat="false" ht="12.75" hidden="false" customHeight="false" outlineLevel="0" collapsed="false">
      <c r="C1058" s="237"/>
      <c r="L1058" s="127"/>
    </row>
    <row r="1059" customFormat="false" ht="12.75" hidden="false" customHeight="false" outlineLevel="0" collapsed="false">
      <c r="C1059" s="237"/>
      <c r="L1059" s="127"/>
    </row>
    <row r="1060" customFormat="false" ht="12.75" hidden="false" customHeight="false" outlineLevel="0" collapsed="false">
      <c r="C1060" s="237"/>
      <c r="L1060" s="127"/>
    </row>
    <row r="1061" customFormat="false" ht="12.75" hidden="false" customHeight="false" outlineLevel="0" collapsed="false">
      <c r="C1061" s="237"/>
      <c r="L1061" s="127"/>
    </row>
    <row r="1062" customFormat="false" ht="12.75" hidden="false" customHeight="false" outlineLevel="0" collapsed="false">
      <c r="C1062" s="237"/>
      <c r="L1062" s="127"/>
    </row>
    <row r="1063" customFormat="false" ht="12.75" hidden="false" customHeight="false" outlineLevel="0" collapsed="false">
      <c r="C1063" s="237"/>
      <c r="L1063" s="127"/>
    </row>
    <row r="1064" customFormat="false" ht="12.75" hidden="false" customHeight="false" outlineLevel="0" collapsed="false">
      <c r="C1064" s="237"/>
      <c r="L1064" s="127"/>
    </row>
    <row r="1065" customFormat="false" ht="12.75" hidden="false" customHeight="false" outlineLevel="0" collapsed="false">
      <c r="C1065" s="237"/>
      <c r="L1065" s="127"/>
    </row>
    <row r="1066" customFormat="false" ht="12.75" hidden="false" customHeight="false" outlineLevel="0" collapsed="false">
      <c r="C1066" s="237"/>
      <c r="L1066" s="127"/>
    </row>
    <row r="1067" customFormat="false" ht="12.75" hidden="false" customHeight="false" outlineLevel="0" collapsed="false">
      <c r="C1067" s="237"/>
      <c r="L1067" s="127"/>
    </row>
    <row r="1068" customFormat="false" ht="12.75" hidden="false" customHeight="false" outlineLevel="0" collapsed="false">
      <c r="C1068" s="237"/>
      <c r="L1068" s="127"/>
    </row>
    <row r="1069" customFormat="false" ht="12.75" hidden="false" customHeight="false" outlineLevel="0" collapsed="false">
      <c r="C1069" s="237"/>
      <c r="L1069" s="127"/>
    </row>
    <row r="1070" customFormat="false" ht="12.75" hidden="false" customHeight="false" outlineLevel="0" collapsed="false">
      <c r="C1070" s="237"/>
      <c r="L1070" s="127"/>
    </row>
    <row r="1071" customFormat="false" ht="12.75" hidden="false" customHeight="false" outlineLevel="0" collapsed="false">
      <c r="C1071" s="237"/>
      <c r="L1071" s="127"/>
    </row>
    <row r="1072" customFormat="false" ht="12.75" hidden="false" customHeight="false" outlineLevel="0" collapsed="false">
      <c r="C1072" s="237"/>
      <c r="L1072" s="127"/>
    </row>
    <row r="1073" customFormat="false" ht="12.75" hidden="false" customHeight="false" outlineLevel="0" collapsed="false">
      <c r="C1073" s="237"/>
      <c r="L1073" s="127"/>
    </row>
    <row r="1074" customFormat="false" ht="12.75" hidden="false" customHeight="false" outlineLevel="0" collapsed="false">
      <c r="C1074" s="237"/>
      <c r="L1074" s="127"/>
    </row>
    <row r="1075" customFormat="false" ht="12.75" hidden="false" customHeight="false" outlineLevel="0" collapsed="false">
      <c r="C1075" s="237"/>
      <c r="L1075" s="127"/>
    </row>
    <row r="1076" customFormat="false" ht="12.75" hidden="false" customHeight="false" outlineLevel="0" collapsed="false">
      <c r="C1076" s="237"/>
      <c r="L1076" s="127"/>
    </row>
    <row r="1077" customFormat="false" ht="12.75" hidden="false" customHeight="false" outlineLevel="0" collapsed="false">
      <c r="C1077" s="237"/>
      <c r="L1077" s="127"/>
    </row>
    <row r="1078" customFormat="false" ht="12.75" hidden="false" customHeight="false" outlineLevel="0" collapsed="false">
      <c r="C1078" s="237"/>
      <c r="L1078" s="127"/>
    </row>
    <row r="1079" customFormat="false" ht="12.75" hidden="false" customHeight="false" outlineLevel="0" collapsed="false">
      <c r="C1079" s="237"/>
      <c r="L1079" s="127"/>
    </row>
    <row r="1080" customFormat="false" ht="12.75" hidden="false" customHeight="false" outlineLevel="0" collapsed="false">
      <c r="C1080" s="237"/>
      <c r="L1080" s="127"/>
    </row>
    <row r="1081" customFormat="false" ht="12.75" hidden="false" customHeight="false" outlineLevel="0" collapsed="false">
      <c r="C1081" s="237"/>
      <c r="L1081" s="127"/>
    </row>
    <row r="1082" customFormat="false" ht="12.75" hidden="false" customHeight="false" outlineLevel="0" collapsed="false">
      <c r="C1082" s="237"/>
      <c r="L1082" s="127"/>
    </row>
    <row r="1083" customFormat="false" ht="12.75" hidden="false" customHeight="false" outlineLevel="0" collapsed="false">
      <c r="C1083" s="237"/>
      <c r="L1083" s="127"/>
    </row>
    <row r="1084" customFormat="false" ht="12.75" hidden="false" customHeight="false" outlineLevel="0" collapsed="false">
      <c r="C1084" s="237"/>
      <c r="L1084" s="127"/>
    </row>
    <row r="1085" customFormat="false" ht="12.75" hidden="false" customHeight="false" outlineLevel="0" collapsed="false">
      <c r="C1085" s="237"/>
      <c r="L1085" s="127"/>
    </row>
    <row r="1086" customFormat="false" ht="12.75" hidden="false" customHeight="false" outlineLevel="0" collapsed="false">
      <c r="C1086" s="237"/>
      <c r="L1086" s="127"/>
    </row>
    <row r="1087" customFormat="false" ht="12.75" hidden="false" customHeight="false" outlineLevel="0" collapsed="false">
      <c r="C1087" s="237"/>
      <c r="L1087" s="127"/>
    </row>
    <row r="1088" customFormat="false" ht="12.75" hidden="false" customHeight="false" outlineLevel="0" collapsed="false">
      <c r="C1088" s="237"/>
      <c r="L1088" s="127"/>
    </row>
    <row r="1089" customFormat="false" ht="12.75" hidden="false" customHeight="false" outlineLevel="0" collapsed="false">
      <c r="C1089" s="237"/>
      <c r="L1089" s="127"/>
    </row>
    <row r="1090" customFormat="false" ht="12.75" hidden="false" customHeight="false" outlineLevel="0" collapsed="false">
      <c r="C1090" s="237"/>
      <c r="L1090" s="127"/>
    </row>
    <row r="1091" customFormat="false" ht="12.75" hidden="false" customHeight="false" outlineLevel="0" collapsed="false">
      <c r="C1091" s="237"/>
      <c r="L1091" s="127"/>
    </row>
    <row r="1092" customFormat="false" ht="12.75" hidden="false" customHeight="false" outlineLevel="0" collapsed="false">
      <c r="C1092" s="237"/>
      <c r="L1092" s="127"/>
    </row>
    <row r="1093" customFormat="false" ht="12.75" hidden="false" customHeight="false" outlineLevel="0" collapsed="false">
      <c r="C1093" s="237"/>
      <c r="L1093" s="127"/>
    </row>
    <row r="1094" customFormat="false" ht="12.75" hidden="false" customHeight="false" outlineLevel="0" collapsed="false">
      <c r="C1094" s="237"/>
      <c r="L1094" s="127"/>
    </row>
    <row r="1095" customFormat="false" ht="12.75" hidden="false" customHeight="false" outlineLevel="0" collapsed="false">
      <c r="C1095" s="237"/>
      <c r="L1095" s="127"/>
    </row>
    <row r="1096" customFormat="false" ht="12.75" hidden="false" customHeight="false" outlineLevel="0" collapsed="false">
      <c r="C1096" s="237"/>
      <c r="L1096" s="127"/>
    </row>
    <row r="1097" customFormat="false" ht="12.75" hidden="false" customHeight="false" outlineLevel="0" collapsed="false">
      <c r="C1097" s="237"/>
      <c r="L1097" s="127"/>
    </row>
    <row r="1098" customFormat="false" ht="12.75" hidden="false" customHeight="false" outlineLevel="0" collapsed="false">
      <c r="C1098" s="237"/>
      <c r="L1098" s="127"/>
    </row>
    <row r="1099" customFormat="false" ht="12.75" hidden="false" customHeight="false" outlineLevel="0" collapsed="false">
      <c r="C1099" s="237"/>
      <c r="L1099" s="127"/>
    </row>
    <row r="1100" customFormat="false" ht="12.75" hidden="false" customHeight="false" outlineLevel="0" collapsed="false">
      <c r="C1100" s="237"/>
      <c r="L1100" s="127"/>
    </row>
    <row r="1101" customFormat="false" ht="12.75" hidden="false" customHeight="false" outlineLevel="0" collapsed="false">
      <c r="C1101" s="237"/>
      <c r="L1101" s="127"/>
    </row>
    <row r="1102" customFormat="false" ht="12.75" hidden="false" customHeight="false" outlineLevel="0" collapsed="false">
      <c r="C1102" s="237"/>
      <c r="L1102" s="127"/>
    </row>
    <row r="1103" customFormat="false" ht="12.75" hidden="false" customHeight="false" outlineLevel="0" collapsed="false">
      <c r="C1103" s="237"/>
      <c r="L1103" s="127"/>
    </row>
    <row r="1104" customFormat="false" ht="12.75" hidden="false" customHeight="false" outlineLevel="0" collapsed="false">
      <c r="C1104" s="237"/>
      <c r="L1104" s="127"/>
    </row>
    <row r="1105" customFormat="false" ht="12.75" hidden="false" customHeight="false" outlineLevel="0" collapsed="false">
      <c r="C1105" s="237"/>
      <c r="L1105" s="127"/>
    </row>
    <row r="1106" customFormat="false" ht="12.75" hidden="false" customHeight="false" outlineLevel="0" collapsed="false">
      <c r="C1106" s="237"/>
      <c r="L1106" s="127"/>
    </row>
    <row r="1107" customFormat="false" ht="12.75" hidden="false" customHeight="false" outlineLevel="0" collapsed="false">
      <c r="C1107" s="237"/>
      <c r="L1107" s="127"/>
    </row>
    <row r="1108" customFormat="false" ht="12.75" hidden="false" customHeight="false" outlineLevel="0" collapsed="false">
      <c r="C1108" s="237"/>
      <c r="L1108" s="127"/>
    </row>
    <row r="1109" customFormat="false" ht="12.75" hidden="false" customHeight="false" outlineLevel="0" collapsed="false">
      <c r="C1109" s="237"/>
      <c r="L1109" s="127"/>
    </row>
    <row r="1110" customFormat="false" ht="12.75" hidden="false" customHeight="false" outlineLevel="0" collapsed="false">
      <c r="C1110" s="237"/>
      <c r="L1110" s="127"/>
    </row>
    <row r="1111" customFormat="false" ht="12.75" hidden="false" customHeight="false" outlineLevel="0" collapsed="false">
      <c r="C1111" s="237"/>
      <c r="L1111" s="127"/>
    </row>
    <row r="1112" customFormat="false" ht="12.75" hidden="false" customHeight="false" outlineLevel="0" collapsed="false">
      <c r="C1112" s="237"/>
      <c r="L1112" s="127"/>
    </row>
    <row r="1113" customFormat="false" ht="12.75" hidden="false" customHeight="false" outlineLevel="0" collapsed="false">
      <c r="C1113" s="237"/>
      <c r="L1113" s="127"/>
    </row>
    <row r="1114" customFormat="false" ht="12.75" hidden="false" customHeight="false" outlineLevel="0" collapsed="false">
      <c r="C1114" s="237"/>
      <c r="L1114" s="127"/>
    </row>
    <row r="1115" customFormat="false" ht="12.75" hidden="false" customHeight="false" outlineLevel="0" collapsed="false">
      <c r="C1115" s="237"/>
      <c r="L1115" s="127"/>
    </row>
    <row r="1116" customFormat="false" ht="12.75" hidden="false" customHeight="false" outlineLevel="0" collapsed="false">
      <c r="C1116" s="237"/>
      <c r="L1116" s="127"/>
    </row>
    <row r="1117" customFormat="false" ht="12.75" hidden="false" customHeight="false" outlineLevel="0" collapsed="false">
      <c r="C1117" s="237"/>
      <c r="L1117" s="127"/>
    </row>
    <row r="1118" customFormat="false" ht="12.75" hidden="false" customHeight="false" outlineLevel="0" collapsed="false">
      <c r="C1118" s="237"/>
      <c r="L1118" s="127"/>
    </row>
    <row r="1119" customFormat="false" ht="12.75" hidden="false" customHeight="false" outlineLevel="0" collapsed="false">
      <c r="C1119" s="237"/>
      <c r="L1119" s="127"/>
    </row>
    <row r="1120" customFormat="false" ht="12.75" hidden="false" customHeight="false" outlineLevel="0" collapsed="false">
      <c r="C1120" s="237"/>
      <c r="L1120" s="127"/>
    </row>
    <row r="1121" customFormat="false" ht="12.75" hidden="false" customHeight="false" outlineLevel="0" collapsed="false">
      <c r="C1121" s="237"/>
      <c r="L1121" s="127"/>
    </row>
    <row r="1122" customFormat="false" ht="12.75" hidden="false" customHeight="false" outlineLevel="0" collapsed="false">
      <c r="C1122" s="237"/>
      <c r="L1122" s="127"/>
    </row>
    <row r="1123" customFormat="false" ht="12.75" hidden="false" customHeight="false" outlineLevel="0" collapsed="false">
      <c r="C1123" s="237"/>
      <c r="L1123" s="127"/>
    </row>
    <row r="1124" customFormat="false" ht="12.75" hidden="false" customHeight="false" outlineLevel="0" collapsed="false">
      <c r="C1124" s="237"/>
      <c r="L1124" s="127"/>
    </row>
    <row r="1125" customFormat="false" ht="12.75" hidden="false" customHeight="false" outlineLevel="0" collapsed="false">
      <c r="C1125" s="237"/>
      <c r="L1125" s="127"/>
    </row>
    <row r="1126" customFormat="false" ht="12.75" hidden="false" customHeight="false" outlineLevel="0" collapsed="false">
      <c r="C1126" s="237"/>
      <c r="L1126" s="127"/>
    </row>
    <row r="1127" customFormat="false" ht="12.75" hidden="false" customHeight="false" outlineLevel="0" collapsed="false">
      <c r="C1127" s="237"/>
      <c r="L1127" s="127"/>
    </row>
    <row r="1128" customFormat="false" ht="12.75" hidden="false" customHeight="false" outlineLevel="0" collapsed="false">
      <c r="C1128" s="237"/>
      <c r="L1128" s="127"/>
    </row>
    <row r="1129" customFormat="false" ht="12.75" hidden="false" customHeight="false" outlineLevel="0" collapsed="false">
      <c r="C1129" s="237"/>
      <c r="L1129" s="127"/>
    </row>
    <row r="1130" customFormat="false" ht="12.75" hidden="false" customHeight="false" outlineLevel="0" collapsed="false">
      <c r="C1130" s="237"/>
      <c r="L1130" s="127"/>
    </row>
    <row r="1131" customFormat="false" ht="12.75" hidden="false" customHeight="false" outlineLevel="0" collapsed="false">
      <c r="C1131" s="237"/>
      <c r="L1131" s="127"/>
    </row>
    <row r="1132" customFormat="false" ht="12.75" hidden="false" customHeight="false" outlineLevel="0" collapsed="false">
      <c r="C1132" s="237"/>
      <c r="L1132" s="127"/>
    </row>
    <row r="1133" customFormat="false" ht="12.75" hidden="false" customHeight="false" outlineLevel="0" collapsed="false">
      <c r="C1133" s="237"/>
      <c r="L1133" s="127"/>
    </row>
    <row r="1134" customFormat="false" ht="12.75" hidden="false" customHeight="false" outlineLevel="0" collapsed="false">
      <c r="C1134" s="237"/>
      <c r="L1134" s="127"/>
    </row>
    <row r="1135" customFormat="false" ht="12.75" hidden="false" customHeight="false" outlineLevel="0" collapsed="false">
      <c r="C1135" s="237"/>
      <c r="L1135" s="127"/>
    </row>
    <row r="1136" customFormat="false" ht="12.75" hidden="false" customHeight="false" outlineLevel="0" collapsed="false">
      <c r="C1136" s="237"/>
      <c r="L1136" s="127"/>
    </row>
    <row r="1137" customFormat="false" ht="12.75" hidden="false" customHeight="false" outlineLevel="0" collapsed="false">
      <c r="C1137" s="237"/>
      <c r="L1137" s="127"/>
    </row>
    <row r="1138" customFormat="false" ht="12.75" hidden="false" customHeight="false" outlineLevel="0" collapsed="false">
      <c r="C1138" s="237"/>
      <c r="L1138" s="127"/>
    </row>
    <row r="1139" customFormat="false" ht="12.75" hidden="false" customHeight="false" outlineLevel="0" collapsed="false">
      <c r="C1139" s="237"/>
      <c r="L1139" s="127"/>
    </row>
    <row r="1140" customFormat="false" ht="12.75" hidden="false" customHeight="false" outlineLevel="0" collapsed="false">
      <c r="C1140" s="237"/>
      <c r="L1140" s="127"/>
    </row>
    <row r="1141" customFormat="false" ht="12.75" hidden="false" customHeight="false" outlineLevel="0" collapsed="false">
      <c r="C1141" s="237"/>
      <c r="L1141" s="127"/>
    </row>
    <row r="1142" customFormat="false" ht="12.75" hidden="false" customHeight="false" outlineLevel="0" collapsed="false">
      <c r="C1142" s="237"/>
      <c r="L1142" s="127"/>
    </row>
    <row r="1143" customFormat="false" ht="12.75" hidden="false" customHeight="false" outlineLevel="0" collapsed="false">
      <c r="C1143" s="237"/>
      <c r="L1143" s="127"/>
    </row>
    <row r="1144" customFormat="false" ht="12.75" hidden="false" customHeight="false" outlineLevel="0" collapsed="false">
      <c r="C1144" s="237"/>
      <c r="L1144" s="127"/>
    </row>
    <row r="1145" customFormat="false" ht="12.75" hidden="false" customHeight="false" outlineLevel="0" collapsed="false">
      <c r="C1145" s="237"/>
      <c r="L1145" s="127"/>
    </row>
    <row r="1146" customFormat="false" ht="12.75" hidden="false" customHeight="false" outlineLevel="0" collapsed="false">
      <c r="C1146" s="237"/>
      <c r="L1146" s="127"/>
    </row>
    <row r="1147" customFormat="false" ht="12.75" hidden="false" customHeight="false" outlineLevel="0" collapsed="false">
      <c r="C1147" s="237"/>
      <c r="L1147" s="127"/>
    </row>
    <row r="1148" customFormat="false" ht="12.75" hidden="false" customHeight="false" outlineLevel="0" collapsed="false">
      <c r="C1148" s="237"/>
      <c r="L1148" s="127"/>
    </row>
    <row r="1149" customFormat="false" ht="12.75" hidden="false" customHeight="false" outlineLevel="0" collapsed="false">
      <c r="C1149" s="237"/>
      <c r="L1149" s="127"/>
    </row>
    <row r="1150" customFormat="false" ht="12.75" hidden="false" customHeight="false" outlineLevel="0" collapsed="false">
      <c r="C1150" s="237"/>
      <c r="L1150" s="127"/>
    </row>
    <row r="1151" customFormat="false" ht="12.75" hidden="false" customHeight="false" outlineLevel="0" collapsed="false">
      <c r="C1151" s="237"/>
      <c r="L1151" s="127"/>
    </row>
    <row r="1152" customFormat="false" ht="12.75" hidden="false" customHeight="false" outlineLevel="0" collapsed="false">
      <c r="C1152" s="237"/>
      <c r="L1152" s="127"/>
    </row>
    <row r="1153" customFormat="false" ht="12.75" hidden="false" customHeight="false" outlineLevel="0" collapsed="false">
      <c r="C1153" s="237"/>
      <c r="L1153" s="127"/>
    </row>
    <row r="1154" customFormat="false" ht="12.75" hidden="false" customHeight="false" outlineLevel="0" collapsed="false">
      <c r="C1154" s="237"/>
      <c r="L1154" s="127"/>
    </row>
    <row r="1155" customFormat="false" ht="12.75" hidden="false" customHeight="false" outlineLevel="0" collapsed="false">
      <c r="C1155" s="237"/>
      <c r="L1155" s="127"/>
    </row>
    <row r="1156" customFormat="false" ht="12.75" hidden="false" customHeight="false" outlineLevel="0" collapsed="false">
      <c r="C1156" s="237"/>
      <c r="L1156" s="127"/>
    </row>
    <row r="1157" customFormat="false" ht="12.75" hidden="false" customHeight="false" outlineLevel="0" collapsed="false">
      <c r="C1157" s="237"/>
      <c r="L1157" s="127"/>
    </row>
    <row r="1158" customFormat="false" ht="12.75" hidden="false" customHeight="false" outlineLevel="0" collapsed="false">
      <c r="C1158" s="237"/>
      <c r="L1158" s="127"/>
    </row>
    <row r="1159" customFormat="false" ht="12.75" hidden="false" customHeight="false" outlineLevel="0" collapsed="false">
      <c r="C1159" s="237"/>
      <c r="L1159" s="127"/>
    </row>
    <row r="1160" customFormat="false" ht="12.75" hidden="false" customHeight="false" outlineLevel="0" collapsed="false">
      <c r="C1160" s="237"/>
      <c r="L1160" s="127"/>
    </row>
    <row r="1161" customFormat="false" ht="12.75" hidden="false" customHeight="false" outlineLevel="0" collapsed="false">
      <c r="C1161" s="237"/>
      <c r="L1161" s="127"/>
    </row>
    <row r="1162" customFormat="false" ht="12.75" hidden="false" customHeight="false" outlineLevel="0" collapsed="false">
      <c r="C1162" s="237"/>
      <c r="L1162" s="127"/>
    </row>
    <row r="1163" customFormat="false" ht="12.75" hidden="false" customHeight="false" outlineLevel="0" collapsed="false">
      <c r="C1163" s="237"/>
      <c r="L1163" s="127"/>
    </row>
    <row r="1164" customFormat="false" ht="12.75" hidden="false" customHeight="false" outlineLevel="0" collapsed="false">
      <c r="C1164" s="237"/>
      <c r="L1164" s="127"/>
    </row>
    <row r="1165" customFormat="false" ht="12.75" hidden="false" customHeight="false" outlineLevel="0" collapsed="false">
      <c r="C1165" s="237"/>
      <c r="L1165" s="127"/>
    </row>
    <row r="1166" customFormat="false" ht="12.75" hidden="false" customHeight="false" outlineLevel="0" collapsed="false">
      <c r="C1166" s="237"/>
      <c r="L1166" s="127"/>
    </row>
    <row r="1167" customFormat="false" ht="12.75" hidden="false" customHeight="false" outlineLevel="0" collapsed="false">
      <c r="C1167" s="237"/>
      <c r="L1167" s="127"/>
    </row>
    <row r="1168" customFormat="false" ht="12.75" hidden="false" customHeight="false" outlineLevel="0" collapsed="false">
      <c r="C1168" s="237"/>
      <c r="L1168" s="127"/>
    </row>
    <row r="1169" customFormat="false" ht="12.75" hidden="false" customHeight="false" outlineLevel="0" collapsed="false">
      <c r="C1169" s="237"/>
      <c r="L1169" s="127"/>
    </row>
    <row r="1170" customFormat="false" ht="12.75" hidden="false" customHeight="false" outlineLevel="0" collapsed="false">
      <c r="C1170" s="237"/>
      <c r="L1170" s="127"/>
    </row>
    <row r="1171" customFormat="false" ht="12.75" hidden="false" customHeight="false" outlineLevel="0" collapsed="false">
      <c r="C1171" s="237"/>
      <c r="L1171" s="127"/>
    </row>
    <row r="1172" customFormat="false" ht="12.75" hidden="false" customHeight="false" outlineLevel="0" collapsed="false">
      <c r="C1172" s="237"/>
      <c r="L1172" s="127"/>
    </row>
    <row r="1173" customFormat="false" ht="12.75" hidden="false" customHeight="false" outlineLevel="0" collapsed="false">
      <c r="C1173" s="237"/>
      <c r="L1173" s="127"/>
    </row>
    <row r="1174" customFormat="false" ht="12.75" hidden="false" customHeight="false" outlineLevel="0" collapsed="false">
      <c r="C1174" s="237"/>
      <c r="L1174" s="127"/>
    </row>
    <row r="1175" customFormat="false" ht="12.75" hidden="false" customHeight="false" outlineLevel="0" collapsed="false">
      <c r="C1175" s="237"/>
      <c r="L1175" s="127"/>
    </row>
    <row r="1176" customFormat="false" ht="12.75" hidden="false" customHeight="false" outlineLevel="0" collapsed="false">
      <c r="C1176" s="237"/>
      <c r="L1176" s="127"/>
    </row>
    <row r="1177" customFormat="false" ht="12.75" hidden="false" customHeight="false" outlineLevel="0" collapsed="false">
      <c r="C1177" s="237"/>
      <c r="L1177" s="127"/>
    </row>
    <row r="1178" customFormat="false" ht="12.75" hidden="false" customHeight="false" outlineLevel="0" collapsed="false">
      <c r="C1178" s="237"/>
      <c r="L1178" s="127"/>
    </row>
    <row r="1179" customFormat="false" ht="12.75" hidden="false" customHeight="false" outlineLevel="0" collapsed="false">
      <c r="C1179" s="237"/>
      <c r="L1179" s="127"/>
    </row>
    <row r="1180" customFormat="false" ht="12.75" hidden="false" customHeight="false" outlineLevel="0" collapsed="false">
      <c r="C1180" s="237"/>
      <c r="L1180" s="127"/>
    </row>
    <row r="1181" customFormat="false" ht="12.75" hidden="false" customHeight="false" outlineLevel="0" collapsed="false">
      <c r="C1181" s="237"/>
      <c r="L1181" s="127"/>
    </row>
    <row r="1182" customFormat="false" ht="12.75" hidden="false" customHeight="false" outlineLevel="0" collapsed="false">
      <c r="C1182" s="237"/>
      <c r="L1182" s="127"/>
    </row>
    <row r="1183" customFormat="false" ht="12.75" hidden="false" customHeight="false" outlineLevel="0" collapsed="false">
      <c r="C1183" s="237"/>
      <c r="L1183" s="127"/>
    </row>
    <row r="1184" customFormat="false" ht="12.75" hidden="false" customHeight="false" outlineLevel="0" collapsed="false">
      <c r="C1184" s="237"/>
      <c r="L1184" s="127"/>
    </row>
    <row r="1185" customFormat="false" ht="12.75" hidden="false" customHeight="false" outlineLevel="0" collapsed="false">
      <c r="C1185" s="237"/>
      <c r="L1185" s="127"/>
    </row>
    <row r="1186" customFormat="false" ht="12.75" hidden="false" customHeight="false" outlineLevel="0" collapsed="false">
      <c r="C1186" s="237"/>
      <c r="L1186" s="127"/>
    </row>
    <row r="1187" customFormat="false" ht="12.75" hidden="false" customHeight="false" outlineLevel="0" collapsed="false">
      <c r="C1187" s="237"/>
      <c r="L1187" s="127"/>
    </row>
    <row r="1188" customFormat="false" ht="12.75" hidden="false" customHeight="false" outlineLevel="0" collapsed="false">
      <c r="C1188" s="237"/>
      <c r="L1188" s="127"/>
    </row>
    <row r="1189" customFormat="false" ht="12.75" hidden="false" customHeight="false" outlineLevel="0" collapsed="false">
      <c r="C1189" s="237"/>
      <c r="L1189" s="127"/>
    </row>
    <row r="1190" customFormat="false" ht="12.75" hidden="false" customHeight="false" outlineLevel="0" collapsed="false">
      <c r="C1190" s="237"/>
      <c r="L1190" s="127"/>
    </row>
    <row r="1191" customFormat="false" ht="12.75" hidden="false" customHeight="false" outlineLevel="0" collapsed="false">
      <c r="C1191" s="237"/>
      <c r="L1191" s="127"/>
    </row>
    <row r="1192" customFormat="false" ht="12.75" hidden="false" customHeight="false" outlineLevel="0" collapsed="false">
      <c r="C1192" s="237"/>
      <c r="L1192" s="127"/>
    </row>
    <row r="1193" customFormat="false" ht="12.75" hidden="false" customHeight="false" outlineLevel="0" collapsed="false">
      <c r="C1193" s="237"/>
      <c r="L1193" s="127"/>
    </row>
    <row r="1194" customFormat="false" ht="12.75" hidden="false" customHeight="false" outlineLevel="0" collapsed="false">
      <c r="C1194" s="237"/>
      <c r="L1194" s="127"/>
    </row>
    <row r="1195" customFormat="false" ht="12.75" hidden="false" customHeight="false" outlineLevel="0" collapsed="false">
      <c r="C1195" s="237"/>
      <c r="L1195" s="127"/>
    </row>
    <row r="1196" customFormat="false" ht="12.75" hidden="false" customHeight="false" outlineLevel="0" collapsed="false">
      <c r="C1196" s="237"/>
      <c r="L1196" s="127"/>
    </row>
    <row r="1197" customFormat="false" ht="12.75" hidden="false" customHeight="false" outlineLevel="0" collapsed="false">
      <c r="C1197" s="237"/>
      <c r="L1197" s="127"/>
    </row>
    <row r="1198" customFormat="false" ht="12.75" hidden="false" customHeight="false" outlineLevel="0" collapsed="false">
      <c r="C1198" s="237"/>
      <c r="L1198" s="127"/>
    </row>
    <row r="1199" customFormat="false" ht="12.75" hidden="false" customHeight="false" outlineLevel="0" collapsed="false">
      <c r="C1199" s="237"/>
      <c r="L1199" s="127"/>
    </row>
    <row r="1200" customFormat="false" ht="12.75" hidden="false" customHeight="false" outlineLevel="0" collapsed="false">
      <c r="C1200" s="237"/>
      <c r="L1200" s="127"/>
    </row>
    <row r="1201" customFormat="false" ht="12.75" hidden="false" customHeight="false" outlineLevel="0" collapsed="false">
      <c r="C1201" s="237"/>
      <c r="L1201" s="127"/>
    </row>
    <row r="1202" customFormat="false" ht="12.75" hidden="false" customHeight="false" outlineLevel="0" collapsed="false">
      <c r="C1202" s="237"/>
      <c r="L1202" s="127"/>
    </row>
    <row r="1203" customFormat="false" ht="12.75" hidden="false" customHeight="false" outlineLevel="0" collapsed="false">
      <c r="C1203" s="237"/>
      <c r="L1203" s="127"/>
    </row>
    <row r="1204" customFormat="false" ht="12.75" hidden="false" customHeight="false" outlineLevel="0" collapsed="false">
      <c r="C1204" s="237"/>
      <c r="L1204" s="127"/>
    </row>
    <row r="1205" customFormat="false" ht="12.75" hidden="false" customHeight="false" outlineLevel="0" collapsed="false">
      <c r="C1205" s="237"/>
      <c r="L1205" s="127"/>
    </row>
    <row r="1206" customFormat="false" ht="12.75" hidden="false" customHeight="false" outlineLevel="0" collapsed="false">
      <c r="C1206" s="237"/>
      <c r="L1206" s="127"/>
    </row>
    <row r="1207" customFormat="false" ht="12.75" hidden="false" customHeight="false" outlineLevel="0" collapsed="false">
      <c r="C1207" s="237"/>
      <c r="L1207" s="127"/>
    </row>
    <row r="1208" customFormat="false" ht="12.75" hidden="false" customHeight="false" outlineLevel="0" collapsed="false">
      <c r="C1208" s="237"/>
      <c r="L1208" s="127"/>
    </row>
    <row r="1209" customFormat="false" ht="12.75" hidden="false" customHeight="false" outlineLevel="0" collapsed="false">
      <c r="C1209" s="237"/>
      <c r="L1209" s="127"/>
    </row>
    <row r="1210" customFormat="false" ht="12.75" hidden="false" customHeight="false" outlineLevel="0" collapsed="false">
      <c r="C1210" s="237"/>
      <c r="L1210" s="127"/>
    </row>
    <row r="1211" customFormat="false" ht="12.75" hidden="false" customHeight="false" outlineLevel="0" collapsed="false">
      <c r="C1211" s="237"/>
      <c r="L1211" s="127"/>
    </row>
    <row r="1212" customFormat="false" ht="12.75" hidden="false" customHeight="false" outlineLevel="0" collapsed="false">
      <c r="C1212" s="237"/>
      <c r="L1212" s="127"/>
    </row>
    <row r="1213" customFormat="false" ht="12.75" hidden="false" customHeight="false" outlineLevel="0" collapsed="false">
      <c r="C1213" s="237"/>
      <c r="L1213" s="127"/>
    </row>
    <row r="1214" customFormat="false" ht="12.75" hidden="false" customHeight="false" outlineLevel="0" collapsed="false">
      <c r="C1214" s="237"/>
      <c r="L1214" s="127"/>
    </row>
    <row r="1215" customFormat="false" ht="12.75" hidden="false" customHeight="false" outlineLevel="0" collapsed="false">
      <c r="C1215" s="237"/>
      <c r="L1215" s="127"/>
    </row>
    <row r="1216" customFormat="false" ht="12.75" hidden="false" customHeight="false" outlineLevel="0" collapsed="false">
      <c r="C1216" s="237"/>
      <c r="L1216" s="127"/>
    </row>
    <row r="1217" customFormat="false" ht="12.75" hidden="false" customHeight="false" outlineLevel="0" collapsed="false">
      <c r="C1217" s="237"/>
      <c r="L1217" s="127"/>
    </row>
    <row r="1218" customFormat="false" ht="12.75" hidden="false" customHeight="false" outlineLevel="0" collapsed="false">
      <c r="C1218" s="237"/>
      <c r="L1218" s="127"/>
    </row>
    <row r="1219" customFormat="false" ht="12.75" hidden="false" customHeight="false" outlineLevel="0" collapsed="false">
      <c r="C1219" s="237"/>
      <c r="L1219" s="127"/>
    </row>
    <row r="1220" customFormat="false" ht="12.75" hidden="false" customHeight="false" outlineLevel="0" collapsed="false">
      <c r="C1220" s="237"/>
      <c r="L1220" s="127"/>
    </row>
    <row r="1221" customFormat="false" ht="12.75" hidden="false" customHeight="false" outlineLevel="0" collapsed="false">
      <c r="C1221" s="237"/>
      <c r="L1221" s="127"/>
    </row>
    <row r="1222" customFormat="false" ht="12.75" hidden="false" customHeight="false" outlineLevel="0" collapsed="false">
      <c r="C1222" s="237"/>
      <c r="L1222" s="127"/>
    </row>
    <row r="1223" customFormat="false" ht="12.75" hidden="false" customHeight="false" outlineLevel="0" collapsed="false">
      <c r="C1223" s="237"/>
      <c r="L1223" s="127"/>
    </row>
    <row r="1224" customFormat="false" ht="12.75" hidden="false" customHeight="false" outlineLevel="0" collapsed="false">
      <c r="C1224" s="237"/>
      <c r="L1224" s="127"/>
    </row>
    <row r="1225" customFormat="false" ht="12.75" hidden="false" customHeight="false" outlineLevel="0" collapsed="false">
      <c r="C1225" s="237"/>
      <c r="L1225" s="127"/>
    </row>
    <row r="1226" customFormat="false" ht="12.75" hidden="false" customHeight="false" outlineLevel="0" collapsed="false">
      <c r="C1226" s="237"/>
      <c r="L1226" s="127"/>
    </row>
    <row r="1227" customFormat="false" ht="12.75" hidden="false" customHeight="false" outlineLevel="0" collapsed="false">
      <c r="C1227" s="237"/>
      <c r="L1227" s="127"/>
    </row>
    <row r="1228" customFormat="false" ht="12.75" hidden="false" customHeight="false" outlineLevel="0" collapsed="false">
      <c r="C1228" s="237"/>
      <c r="L1228" s="127"/>
    </row>
    <row r="1229" customFormat="false" ht="12.75" hidden="false" customHeight="false" outlineLevel="0" collapsed="false">
      <c r="C1229" s="237"/>
      <c r="L1229" s="127"/>
    </row>
    <row r="1230" customFormat="false" ht="12.75" hidden="false" customHeight="false" outlineLevel="0" collapsed="false">
      <c r="C1230" s="237"/>
      <c r="L1230" s="127"/>
    </row>
    <row r="1231" customFormat="false" ht="12.75" hidden="false" customHeight="false" outlineLevel="0" collapsed="false">
      <c r="C1231" s="237"/>
      <c r="L1231" s="127"/>
    </row>
    <row r="1232" customFormat="false" ht="12.75" hidden="false" customHeight="false" outlineLevel="0" collapsed="false">
      <c r="C1232" s="237"/>
      <c r="L1232" s="127"/>
    </row>
    <row r="1233" customFormat="false" ht="12.75" hidden="false" customHeight="false" outlineLevel="0" collapsed="false">
      <c r="C1233" s="237"/>
      <c r="L1233" s="127"/>
    </row>
    <row r="1234" customFormat="false" ht="12.75" hidden="false" customHeight="false" outlineLevel="0" collapsed="false">
      <c r="C1234" s="237"/>
      <c r="L1234" s="127"/>
    </row>
    <row r="1235" customFormat="false" ht="12.75" hidden="false" customHeight="false" outlineLevel="0" collapsed="false">
      <c r="C1235" s="237"/>
      <c r="L1235" s="127"/>
    </row>
    <row r="1236" customFormat="false" ht="12.75" hidden="false" customHeight="false" outlineLevel="0" collapsed="false">
      <c r="C1236" s="237"/>
      <c r="L1236" s="127"/>
    </row>
    <row r="1237" customFormat="false" ht="12.75" hidden="false" customHeight="false" outlineLevel="0" collapsed="false">
      <c r="C1237" s="237"/>
      <c r="L1237" s="127"/>
    </row>
    <row r="1238" customFormat="false" ht="12.75" hidden="false" customHeight="false" outlineLevel="0" collapsed="false">
      <c r="C1238" s="237"/>
      <c r="L1238" s="127"/>
    </row>
    <row r="1239" customFormat="false" ht="12.75" hidden="false" customHeight="false" outlineLevel="0" collapsed="false">
      <c r="C1239" s="237"/>
      <c r="L1239" s="127"/>
    </row>
    <row r="1240" customFormat="false" ht="12.75" hidden="false" customHeight="false" outlineLevel="0" collapsed="false">
      <c r="C1240" s="237"/>
      <c r="L1240" s="127"/>
    </row>
    <row r="1241" customFormat="false" ht="12.75" hidden="false" customHeight="false" outlineLevel="0" collapsed="false">
      <c r="C1241" s="237"/>
      <c r="L1241" s="127"/>
    </row>
    <row r="1242" customFormat="false" ht="12.75" hidden="false" customHeight="false" outlineLevel="0" collapsed="false">
      <c r="C1242" s="237"/>
      <c r="L1242" s="127"/>
    </row>
    <row r="1243" customFormat="false" ht="12.75" hidden="false" customHeight="false" outlineLevel="0" collapsed="false">
      <c r="C1243" s="237"/>
      <c r="L1243" s="127"/>
    </row>
    <row r="1244" customFormat="false" ht="12.75" hidden="false" customHeight="false" outlineLevel="0" collapsed="false">
      <c r="C1244" s="237"/>
      <c r="L1244" s="127"/>
    </row>
    <row r="1245" customFormat="false" ht="12.75" hidden="false" customHeight="false" outlineLevel="0" collapsed="false">
      <c r="C1245" s="237"/>
      <c r="L1245" s="127"/>
    </row>
    <row r="1246" customFormat="false" ht="12.75" hidden="false" customHeight="false" outlineLevel="0" collapsed="false">
      <c r="C1246" s="237"/>
      <c r="L1246" s="127"/>
    </row>
    <row r="1247" customFormat="false" ht="12.75" hidden="false" customHeight="false" outlineLevel="0" collapsed="false">
      <c r="C1247" s="237"/>
      <c r="L1247" s="127"/>
    </row>
    <row r="1248" customFormat="false" ht="12.75" hidden="false" customHeight="false" outlineLevel="0" collapsed="false">
      <c r="C1248" s="237"/>
      <c r="L1248" s="127"/>
    </row>
    <row r="1249" customFormat="false" ht="12.75" hidden="false" customHeight="false" outlineLevel="0" collapsed="false">
      <c r="C1249" s="237"/>
      <c r="L1249" s="127"/>
    </row>
    <row r="1250" customFormat="false" ht="12.75" hidden="false" customHeight="false" outlineLevel="0" collapsed="false">
      <c r="C1250" s="237"/>
      <c r="L1250" s="127"/>
    </row>
    <row r="1251" customFormat="false" ht="12.75" hidden="false" customHeight="false" outlineLevel="0" collapsed="false">
      <c r="C1251" s="237"/>
      <c r="L1251" s="127"/>
    </row>
    <row r="1252" customFormat="false" ht="12.75" hidden="false" customHeight="false" outlineLevel="0" collapsed="false">
      <c r="C1252" s="237"/>
      <c r="L1252" s="127"/>
    </row>
    <row r="1253" customFormat="false" ht="12.75" hidden="false" customHeight="false" outlineLevel="0" collapsed="false">
      <c r="C1253" s="237"/>
      <c r="L1253" s="127"/>
    </row>
    <row r="1254" customFormat="false" ht="12.75" hidden="false" customHeight="false" outlineLevel="0" collapsed="false">
      <c r="C1254" s="237"/>
      <c r="L1254" s="127"/>
    </row>
    <row r="1255" customFormat="false" ht="12.75" hidden="false" customHeight="false" outlineLevel="0" collapsed="false">
      <c r="C1255" s="237"/>
      <c r="L1255" s="127"/>
    </row>
    <row r="1256" customFormat="false" ht="12.75" hidden="false" customHeight="false" outlineLevel="0" collapsed="false">
      <c r="C1256" s="237"/>
      <c r="L1256" s="127"/>
    </row>
    <row r="1257" customFormat="false" ht="12.75" hidden="false" customHeight="false" outlineLevel="0" collapsed="false">
      <c r="C1257" s="237"/>
      <c r="L1257" s="127"/>
    </row>
    <row r="1258" customFormat="false" ht="12.75" hidden="false" customHeight="false" outlineLevel="0" collapsed="false">
      <c r="C1258" s="237"/>
      <c r="L1258" s="127"/>
    </row>
    <row r="1259" customFormat="false" ht="12.75" hidden="false" customHeight="false" outlineLevel="0" collapsed="false">
      <c r="C1259" s="237"/>
      <c r="L1259" s="127"/>
    </row>
    <row r="1260" customFormat="false" ht="12.75" hidden="false" customHeight="false" outlineLevel="0" collapsed="false">
      <c r="C1260" s="237"/>
      <c r="L1260" s="127"/>
    </row>
    <row r="1261" customFormat="false" ht="12.75" hidden="false" customHeight="false" outlineLevel="0" collapsed="false">
      <c r="C1261" s="237"/>
      <c r="L1261" s="127"/>
    </row>
    <row r="1262" customFormat="false" ht="12.75" hidden="false" customHeight="false" outlineLevel="0" collapsed="false">
      <c r="C1262" s="237"/>
      <c r="L1262" s="127"/>
    </row>
    <row r="1263" customFormat="false" ht="12.75" hidden="false" customHeight="false" outlineLevel="0" collapsed="false">
      <c r="C1263" s="237"/>
      <c r="L1263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339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9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Elektrizace trati Kadaň Prunéřov - Kadaň - výchozí</v>
      </c>
      <c r="D3" s="267" t="s">
        <v>340</v>
      </c>
      <c r="E3" s="268" t="str">
        <f aca="false">'formulář 5 -pol.rozp'!$J$3</f>
        <v>5423530003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Kadaň, železniční svršek</v>
      </c>
      <c r="D4" s="254" t="s">
        <v>341</v>
      </c>
      <c r="E4" s="272" t="str">
        <f aca="false">'formulář 5 -pol.rozp'!$J$4</f>
        <v>SO 4112</v>
      </c>
      <c r="F4" s="272" t="s">
        <v>342</v>
      </c>
      <c r="G4" s="273"/>
      <c r="H4" s="45"/>
      <c r="I4" s="274"/>
      <c r="K4" s="270"/>
      <c r="L4" s="275"/>
      <c r="M4" s="229"/>
      <c r="N4" s="79"/>
      <c r="O4" s="276"/>
      <c r="P4" s="79"/>
      <c r="Q4" s="45"/>
      <c r="U4" s="277"/>
    </row>
    <row r="5" customFormat="false" ht="20.1" hidden="false" customHeight="true" outlineLevel="0" collapsed="false">
      <c r="A5" s="278" t="s">
        <v>343</v>
      </c>
      <c r="B5" s="279"/>
      <c r="C5" s="63" t="n">
        <f aca="true">TODAY()</f>
        <v>46232</v>
      </c>
      <c r="D5" s="254" t="s">
        <v>344</v>
      </c>
      <c r="E5" s="51" t="str">
        <f aca="false">'formulář 5 -pol.rozp'!$E$4</f>
        <v>824 30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30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9"/>
    </row>
    <row r="7" customFormat="false" ht="12.75" hidden="false" customHeight="false" outlineLevel="0" collapsed="false">
      <c r="A7" s="295" t="s">
        <v>37</v>
      </c>
      <c r="B7" s="296" t="s">
        <v>38</v>
      </c>
      <c r="C7" s="297" t="s">
        <v>46</v>
      </c>
      <c r="D7" s="298" t="s">
        <v>39</v>
      </c>
      <c r="E7" s="299"/>
      <c r="F7" s="300"/>
      <c r="G7" s="301"/>
      <c r="H7" s="301" t="s">
        <v>345</v>
      </c>
      <c r="I7" s="290"/>
      <c r="J7" s="291"/>
      <c r="K7" s="291"/>
      <c r="L7" s="302"/>
      <c r="M7" s="293"/>
      <c r="N7" s="293"/>
      <c r="O7" s="294"/>
      <c r="P7" s="294"/>
      <c r="Q7" s="45"/>
      <c r="R7" s="79"/>
    </row>
    <row r="8" customFormat="false" ht="13.5" hidden="false" customHeight="true" outlineLevel="0" collapsed="false">
      <c r="A8" s="303" t="s">
        <v>44</v>
      </c>
      <c r="B8" s="92" t="s">
        <v>45</v>
      </c>
      <c r="C8" s="304" t="s">
        <v>35</v>
      </c>
      <c r="D8" s="305" t="s">
        <v>47</v>
      </c>
      <c r="E8" s="306" t="s">
        <v>48</v>
      </c>
      <c r="F8" s="306" t="s">
        <v>346</v>
      </c>
      <c r="G8" s="306" t="s">
        <v>347</v>
      </c>
      <c r="H8" s="306" t="s">
        <v>348</v>
      </c>
      <c r="I8" s="290" t="s">
        <v>349</v>
      </c>
      <c r="J8" s="307"/>
      <c r="K8" s="301"/>
      <c r="L8" s="302"/>
      <c r="M8" s="293"/>
      <c r="N8" s="293"/>
      <c r="O8" s="294"/>
      <c r="P8" s="294"/>
      <c r="Q8" s="45"/>
      <c r="R8" s="79"/>
    </row>
    <row r="9" customFormat="false" ht="12.75" hidden="false" customHeight="false" outlineLevel="0" collapsed="false">
      <c r="A9" s="308"/>
      <c r="B9" s="100" t="n">
        <v>1</v>
      </c>
      <c r="C9" s="309" t="n">
        <v>2</v>
      </c>
      <c r="D9" s="100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9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2"/>
      <c r="M10" s="322"/>
      <c r="N10" s="116"/>
      <c r="O10" s="325"/>
      <c r="P10" s="325"/>
      <c r="Q10" s="116"/>
      <c r="R10" s="326"/>
      <c r="S10" s="326"/>
    </row>
    <row r="11" s="132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4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48" t="n">
        <f aca="true">INDIRECT(ADDRESS($F13,1,4,1,$F$3))</f>
        <v>48</v>
      </c>
      <c r="B13" s="348" t="str">
        <f aca="true">INDIRECT(ADDRESS($F13,2,4,1,$F$3))</f>
        <v>015150</v>
      </c>
      <c r="C13" s="349" t="str">
        <f aca="true">INDIRECT(ADDRESS($F13,3,4,1,$F$3))</f>
        <v>POPLATKY ZA LIKVIDACŮ ODPADŮ NEKONTAMINOVANÝCH - 17 05 08  ŠTĚRK Z KOLEJIŠTĚ (ODPAD PO RECYKLACI)</v>
      </c>
      <c r="D13" s="350" t="str">
        <f aca="true">INDIRECT(ADDRESS($F13,4,4,1,$F$3))</f>
        <v>T</v>
      </c>
      <c r="E13" s="351" t="n">
        <f aca="true">INDIRECT(ADDRESS($F13,5,4,1,$F$3))</f>
        <v>3108.7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4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3108,7; dle VK/1013108.7=3 108,7000 [A]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4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48" t="n">
        <f aca="true">INDIRECT(ADDRESS($F15,1,4,1,$F$3))</f>
        <v>49</v>
      </c>
      <c r="B15" s="348" t="str">
        <f aca="true">INDIRECT(ADDRESS($F15,2,4,1,$F$3))</f>
        <v>015510</v>
      </c>
      <c r="C15" s="349" t="str">
        <f aca="true">INDIRECT(ADDRESS($F15,3,4,1,$F$3))</f>
        <v>POPLATKY ZA LIKVIDACŮ ODPADŮ NEBEZPEČNÝCH - 17 05 07*  LOKÁLNĚ ZNEČIŠTĚNÝ ŠTĚRK A ZEMINA Z KOLEJIŠTĚ(VÝHYBKY)</v>
      </c>
      <c r="D15" s="350" t="str">
        <f aca="true">INDIRECT(ADDRESS($F15,4,4,1,$F$3))</f>
        <v>T</v>
      </c>
      <c r="E15" s="351" t="n">
        <f aca="true">INDIRECT(ADDRESS($F15,5,4,1,$F$3))</f>
        <v>162.7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62,7; dle VK/102162.7=162,7000 [A]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48" t="n">
        <f aca="true">INDIRECT(ADDRESS($F17,1,4,1,$F$3))</f>
        <v>50</v>
      </c>
      <c r="B17" s="348" t="str">
        <f aca="true">INDIRECT(ADDRESS($F17,2,4,1,$F$3))</f>
        <v>015520</v>
      </c>
      <c r="C17" s="349" t="str">
        <f aca="true">INDIRECT(ADDRESS($F17,3,4,1,$F$3))</f>
        <v>POPLATKY ZA LIKVIDACŮ ODPADŮ NEBEZPEČNÝCH - 17 02 04*  ŽELEZNIČNÍ PRAŽCE DŘEVĚNÉ</v>
      </c>
      <c r="D17" s="350" t="str">
        <f aca="true">INDIRECT(ADDRESS($F17,4,4,1,$F$3))</f>
        <v>T</v>
      </c>
      <c r="E17" s="351" t="n">
        <f aca="true">INDIRECT(ADDRESS($F17,5,4,1,$F$3))</f>
        <v>35.928</v>
      </c>
      <c r="F17" s="352" t="n">
        <f aca="false">F15+1</f>
        <v>14</v>
      </c>
      <c r="G17" s="353" t="str">
        <f aca="false">IF(A17="","",IF(A17="S","",IF(A17=0,"","tisk")))</f>
        <v>tisk</v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39"/>
      <c r="B18" s="339"/>
      <c r="C18" s="340" t="str">
        <f aca="true">IF(ISNUMBER(E17)=TRUE(),INDIRECT(ADDRESS($F17,16,4,1,$F$3)),"")</f>
        <v>499*0,072; dle VK/103, převod na tuny35.928=35,9280 [A]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336"/>
      <c r="M18" s="337"/>
      <c r="N18" s="338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25.5" hidden="false" customHeight="false" outlineLevel="0" collapsed="false">
      <c r="A19" s="348" t="n">
        <f aca="true">INDIRECT(ADDRESS($F19,1,4,1,$F$3))</f>
        <v>51</v>
      </c>
      <c r="B19" s="348" t="str">
        <f aca="true">INDIRECT(ADDRESS($F19,2,4,1,$F$3))</f>
        <v>015210</v>
      </c>
      <c r="C19" s="349" t="str">
        <f aca="true">INDIRECT(ADDRESS($F19,3,4,1,$F$3))</f>
        <v>POPLATKY ZA LIKVIDACŮ ODPADŮ NEKONTAMINOVANÝCH - 17 01 01  ŽELEZNIČNÍ PRAŽCE BETONOVÉ</v>
      </c>
      <c r="D19" s="350" t="str">
        <f aca="true">INDIRECT(ADDRESS($F19,4,4,1,$F$3))</f>
        <v>T</v>
      </c>
      <c r="E19" s="351" t="n">
        <f aca="true">INDIRECT(ADDRESS($F19,5,4,1,$F$3))</f>
        <v>438.615</v>
      </c>
      <c r="F19" s="352" t="n">
        <f aca="false">F17+1</f>
        <v>15</v>
      </c>
      <c r="G19" s="353" t="str">
        <f aca="false">IF(A19="","",IF(A19="S","",IF(A19=0,"","tisk")))</f>
        <v>tisk</v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39"/>
      <c r="B20" s="339"/>
      <c r="C20" s="340" t="str">
        <f aca="true">IF(ISNUMBER(E19)=TRUE(),INDIRECT(ADDRESS($F19,16,4,1,$F$3)),"")</f>
        <v>1624,5*0,270; dle VK/104, převod na tuny438.615=438,6150 [A]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336"/>
      <c r="M20" s="337"/>
      <c r="N20" s="338"/>
      <c r="O20" s="130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25.5" hidden="false" customHeight="false" outlineLevel="0" collapsed="false">
      <c r="A21" s="348" t="n">
        <f aca="true">INDIRECT(ADDRESS($F21,1,4,1,$F$3))</f>
        <v>52</v>
      </c>
      <c r="B21" s="348" t="str">
        <f aca="true">INDIRECT(ADDRESS($F21,2,4,1,$F$3))</f>
        <v>015250</v>
      </c>
      <c r="C21" s="349" t="str">
        <f aca="true">INDIRECT(ADDRESS($F21,3,4,1,$F$3))</f>
        <v>POPLATKY ZA LIKVIDACŮ ODPADŮ NEKONTAMINOVANÝCH - 17 02 03  POLYETYLÉNOVÉ  PODLOŽKY (ŽEL. SVRŠEK)</v>
      </c>
      <c r="D21" s="350" t="str">
        <f aca="true">INDIRECT(ADDRESS($F21,4,4,1,$F$3))</f>
        <v>T</v>
      </c>
      <c r="E21" s="351" t="n">
        <f aca="true">INDIRECT(ADDRESS($F21,5,4,1,$F$3))</f>
        <v>0.943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/>
      </c>
      <c r="J21" s="357"/>
      <c r="K21" s="347"/>
      <c r="L21" s="336"/>
      <c r="M21" s="337"/>
      <c r="N21" s="338"/>
      <c r="O21" s="130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48" hidden="false" customHeight="false" outlineLevel="0" collapsed="false">
      <c r="A22" s="339"/>
      <c r="B22" s="339"/>
      <c r="C22" s="340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41"/>
      <c r="E22" s="342"/>
      <c r="F22" s="343"/>
      <c r="G22" s="344" t="str">
        <f aca="false">IF(C22="","",IF(C22=0,"","tisk"))</f>
        <v>tisk</v>
      </c>
      <c r="H22" s="345"/>
      <c r="I22" s="346"/>
      <c r="J22" s="347"/>
      <c r="K22" s="347"/>
      <c r="L22" s="336"/>
      <c r="M22" s="337"/>
      <c r="N22" s="338"/>
      <c r="O22" s="144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25.5" hidden="false" customHeight="false" outlineLevel="0" collapsed="false">
      <c r="A23" s="348" t="n">
        <f aca="true">INDIRECT(ADDRESS($F23,1,4,1,$F$3))</f>
        <v>53</v>
      </c>
      <c r="B23" s="348" t="str">
        <f aca="true">INDIRECT(ADDRESS($F23,2,4,1,$F$3))</f>
        <v>015260</v>
      </c>
      <c r="C23" s="349" t="str">
        <f aca="true">INDIRECT(ADDRESS($F23,3,4,1,$F$3))</f>
        <v>POPLATKY ZA LIKVIDACŮ ODPADŮ NEKONTAMINOVANÝCH - 07 02 99  PRYŽOVÉ PODLOŽKY (ŽEL. SVRŠEK)</v>
      </c>
      <c r="D23" s="350" t="str">
        <f aca="true">INDIRECT(ADDRESS($F23,4,4,1,$F$3))</f>
        <v>T</v>
      </c>
      <c r="E23" s="351" t="n">
        <f aca="true">INDIRECT(ADDRESS($F23,5,4,1,$F$3))</f>
        <v>1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4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39"/>
      <c r="B24" s="339"/>
      <c r="C24" s="340" t="str">
        <f aca="true">IF(ISNUMBER(E23)=TRUE(),INDIRECT(ADDRESS($F23,16,4,1,$F$3)),"")</f>
        <v>1,0; dle VK/1071=1,0000 [A]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4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48" t="n">
        <f aca="true">INDIRECT(ADDRESS($F25,1,4,1,$F$3))</f>
        <v>54</v>
      </c>
      <c r="B25" s="348" t="str">
        <f aca="true">INDIRECT(ADDRESS($F25,2,4,1,$F$3))</f>
        <v>015140</v>
      </c>
      <c r="C25" s="349" t="str">
        <f aca="true">INDIRECT(ADDRESS($F25,3,4,1,$F$3))</f>
        <v>POPLATKY ZA LIKVIDACŮ ODPADŮ NEKONTAMINOVANÝCH - 17 01 01  BETON Z DEMOLIC OBJEKTŮ, ZÁKLADŮ TV</v>
      </c>
      <c r="D25" s="350" t="str">
        <f aca="true">INDIRECT(ADDRESS($F25,4,4,1,$F$3))</f>
        <v>T</v>
      </c>
      <c r="E25" s="351" t="n">
        <f aca="true">INDIRECT(ADDRESS($F25,5,4,1,$F$3))</f>
        <v>28.562</v>
      </c>
      <c r="F25" s="352" t="n">
        <f aca="false">F23+1</f>
        <v>18</v>
      </c>
      <c r="G25" s="353" t="str">
        <f aca="false">IF(A25="","",IF(A25="S","",IF(A25=0,"","tisk")))</f>
        <v>tisk</v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30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39"/>
      <c r="B26" s="339"/>
      <c r="C26" s="340" t="str">
        <f aca="true">IF(ISNUMBER(E25)=TRUE(),INDIRECT(ADDRESS($F25,16,4,1,$F$3)),"")</f>
        <v>24,8; dle VK/108
37,616/10; sloupky a základy zajišťovacích značek rekapituace 1b, výpočet dle pol.104 SP</v>
      </c>
      <c r="D26" s="341"/>
      <c r="E26" s="342"/>
      <c r="F26" s="343"/>
      <c r="G26" s="344" t="str">
        <f aca="false">IF(C26="","",IF(C26=0,"","tisk"))</f>
        <v>tisk</v>
      </c>
      <c r="H26" s="345"/>
      <c r="I26" s="346"/>
      <c r="J26" s="347"/>
      <c r="K26" s="347"/>
      <c r="L26" s="336"/>
      <c r="M26" s="337"/>
      <c r="N26" s="338"/>
      <c r="O26" s="130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true" customHeight="false" outlineLevel="0" collapsed="false">
      <c r="A27" s="348" t="n">
        <f aca="true">INDIRECT(ADDRESS($F27,1,4,1,$F$3))</f>
        <v>0</v>
      </c>
      <c r="B27" s="348" t="n">
        <f aca="true">INDIRECT(ADDRESS($F27,2,4,1,$F$3))</f>
        <v>0</v>
      </c>
      <c r="C27" s="349" t="n">
        <f aca="true">INDIRECT(ADDRESS($F27,3,4,1,$F$3))</f>
        <v>0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/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30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39"/>
      <c r="B28" s="339"/>
      <c r="C28" s="340" t="str">
        <f aca="true">IF(ISNUMBER(E27)=TRUE(),INDIRECT(ADDRESS($F27,16,4,1,$F$3)),"")</f>
        <v/>
      </c>
      <c r="D28" s="341"/>
      <c r="E28" s="342"/>
      <c r="F28" s="343"/>
      <c r="G28" s="344" t="str">
        <f aca="false">IF(C28="","",IF(C28=0,"","tisk"))</f>
        <v/>
      </c>
      <c r="H28" s="345"/>
      <c r="I28" s="346"/>
      <c r="J28" s="347"/>
      <c r="K28" s="347"/>
      <c r="L28" s="336"/>
      <c r="M28" s="337"/>
      <c r="N28" s="338"/>
      <c r="O28" s="144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48" t="str">
        <f aca="true">INDIRECT(ADDRESS($F29,1,4,1,$F$3))</f>
        <v>S</v>
      </c>
      <c r="B29" s="348" t="str">
        <f aca="true">INDIRECT(ADDRESS($F29,2,4,1,$F$3))</f>
        <v>Celkem za 015</v>
      </c>
      <c r="C29" s="349" t="str">
        <f aca="true">INDIRECT(ADDRESS($F29,3,4,1,$F$3))</f>
        <v>Poplatky za likvidaci odpadů</v>
      </c>
      <c r="D29" s="350" t="n">
        <f aca="true">INDIRECT(ADDRESS($F29,4,4,1,$F$3))</f>
        <v>0</v>
      </c>
      <c r="E29" s="351" t="n">
        <f aca="true">INDIRECT(ADDRESS($F29,5,4,1,$F$3))</f>
        <v>0</v>
      </c>
      <c r="F29" s="352" t="n">
        <f aca="false">F27+1</f>
        <v>20</v>
      </c>
      <c r="G29" s="353" t="str">
        <f aca="false">IF(A29="","",IF(A29="S","",IF(A29=0,"","tisk")))</f>
        <v/>
      </c>
      <c r="H29" s="333" t="n">
        <f aca="false">1000*ROUND(E29,3)-1000*E29</f>
        <v>0</v>
      </c>
      <c r="I29" s="354" t="str">
        <f aca="false">IF(A29="Díl:","díl","")</f>
        <v/>
      </c>
      <c r="J29" s="347"/>
      <c r="K29" s="347"/>
      <c r="L29" s="336"/>
      <c r="M29" s="337"/>
      <c r="N29" s="338"/>
      <c r="O29" s="130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39"/>
      <c r="B30" s="339"/>
      <c r="C30" s="340" t="str">
        <f aca="true">IF(ISNUMBER(E29)=TRUE(),INDIRECT(ADDRESS($F29,16,4,1,$F$3)),"")</f>
        <v/>
      </c>
      <c r="D30" s="341"/>
      <c r="E30" s="342"/>
      <c r="F30" s="343"/>
      <c r="G30" s="344" t="str">
        <f aca="false">IF(C30="","",IF(C30=0,"","tisk"))</f>
        <v/>
      </c>
      <c r="H30" s="345"/>
      <c r="I30" s="346"/>
      <c r="J30" s="347"/>
      <c r="K30" s="347"/>
      <c r="L30" s="336"/>
      <c r="M30" s="337"/>
      <c r="N30" s="338"/>
      <c r="O30" s="144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5.75" hidden="false" customHeight="false" outlineLevel="0" collapsed="false">
      <c r="A31" s="327" t="str">
        <f aca="true">INDIRECT(ADDRESS($F31,1,4,1,$F$3))</f>
        <v>Díl:</v>
      </c>
      <c r="B31" s="327" t="str">
        <f aca="true">INDIRECT(ADDRESS($F31,2,4,1,$F$3))</f>
        <v>52</v>
      </c>
      <c r="C31" s="328" t="str">
        <f aca="true">INDIRECT(ADDRESS($F31,3,4,1,$F$3))</f>
        <v>Zřízení drážního svršku</v>
      </c>
      <c r="D31" s="329" t="n">
        <f aca="true">INDIRECT(ADDRESS($F31,4,4,1,$F$3))</f>
        <v>0</v>
      </c>
      <c r="E31" s="330" t="n">
        <f aca="true">INDIRECT(ADDRESS($F31,5,4,1,$F$3))</f>
        <v>0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>díl</v>
      </c>
      <c r="J31" s="347"/>
      <c r="K31" s="347"/>
      <c r="L31" s="336"/>
      <c r="M31" s="337"/>
      <c r="N31" s="338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39"/>
      <c r="B32" s="339"/>
      <c r="C32" s="340" t="str">
        <f aca="true">IF(ISNUMBER(E31)=TRUE(),INDIRECT(ADDRESS($F31,16,4,1,$F$3)),"")</f>
        <v/>
      </c>
      <c r="D32" s="341"/>
      <c r="E32" s="342"/>
      <c r="F32" s="343"/>
      <c r="G32" s="344" t="str">
        <f aca="false">IF(C32="","",IF(C32=0,"","tisk"))</f>
        <v/>
      </c>
      <c r="H32" s="345"/>
      <c r="I32" s="346"/>
      <c r="J32" s="347"/>
      <c r="K32" s="347"/>
      <c r="L32" s="336"/>
      <c r="M32" s="337"/>
      <c r="N32" s="338"/>
      <c r="O32" s="144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48" t="n">
        <f aca="true">INDIRECT(ADDRESS($F33,1,4,1,$F$3))</f>
        <v>24</v>
      </c>
      <c r="B33" s="348" t="str">
        <f aca="true">INDIRECT(ADDRESS($F33,2,4,1,$F$3))</f>
        <v>512550</v>
      </c>
      <c r="C33" s="349" t="str">
        <f aca="true">INDIRECT(ADDRESS($F33,3,4,1,$F$3))</f>
        <v>KOLEJOVÉ LOŽE - ZŘÍZENÍ Z KAMENIVA HRUBÉHO DRCENÉHO (ŠTĚRK)</v>
      </c>
      <c r="D33" s="350" t="str">
        <f aca="true">INDIRECT(ADDRESS($F33,4,4,1,$F$3))</f>
        <v>M3</v>
      </c>
      <c r="E33" s="351" t="n">
        <f aca="true">INDIRECT(ADDRESS($F33,5,4,1,$F$3))</f>
        <v>2573.6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30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2542,8;dle VK/142542.8=2 542,8000 [A]
30,8; dle VK/1930.8=30,8000 [B]
Celkem: A+B=2 573,6000 [C]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30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48" t="n">
        <f aca="true">INDIRECT(ADDRESS($F35,1,4,1,$F$3))</f>
        <v>25</v>
      </c>
      <c r="B35" s="348" t="str">
        <f aca="true">INDIRECT(ADDRESS($F35,2,4,1,$F$3))</f>
        <v>512570</v>
      </c>
      <c r="C35" s="349" t="str">
        <f aca="true">INDIRECT(ADDRESS($F35,3,4,1,$F$3))</f>
        <v>KOLEJOVÉ LOŽE - ZŘÍZENÍ Z KAMENIVA HRUBÉHO UŽITÉHO</v>
      </c>
      <c r="D35" s="350" t="str">
        <f aca="true">INDIRECT(ADDRESS($F35,4,4,1,$F$3))</f>
        <v>M3</v>
      </c>
      <c r="E35" s="351" t="n">
        <f aca="true">INDIRECT(ADDRESS($F35,5,4,1,$F$3))</f>
        <v>45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30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45; dle VK/1845=45,0000 [A]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30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48" t="n">
        <f aca="true">INDIRECT(ADDRESS($F37,1,4,1,$F$3))</f>
        <v>26</v>
      </c>
      <c r="B37" s="348" t="str">
        <f aca="true">INDIRECT(ADDRESS($F37,2,4,1,$F$3))</f>
        <v>513550</v>
      </c>
      <c r="C37" s="349" t="str">
        <f aca="true">INDIRECT(ADDRESS($F37,3,4,1,$F$3))</f>
        <v>KOLEJOVÉ LOŽE - DOPLNĚNÍ Z KAMENIVA HRUBÉHO DRCENÉHO (ŠTĚRK)</v>
      </c>
      <c r="D37" s="350" t="str">
        <f aca="true">INDIRECT(ADDRESS($F37,4,4,1,$F$3))</f>
        <v>M3</v>
      </c>
      <c r="E37" s="351" t="n">
        <f aca="true">INDIRECT(ADDRESS($F37,5,4,1,$F$3))</f>
        <v>351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30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351; dle VK/15351=351,0000 [A]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8" t="n">
        <f aca="true">INDIRECT(ADDRESS($F39,1,4,1,$F$3))</f>
        <v>27</v>
      </c>
      <c r="B39" s="348" t="str">
        <f aca="true">INDIRECT(ADDRESS($F39,2,4,1,$F$3))</f>
        <v>528152</v>
      </c>
      <c r="C39" s="349" t="str">
        <f aca="true">INDIRECT(ADDRESS($F39,3,4,1,$F$3))</f>
        <v>KOLEJ 49 E1, ROZD. "C", BEZSTYKOVÁ, PR. BET. BEZPODKLADNICOVÝ, UP. PRUŽNÉ</v>
      </c>
      <c r="D39" s="350" t="str">
        <f aca="true">INDIRECT(ADDRESS($F39,4,4,1,$F$3))</f>
        <v>M</v>
      </c>
      <c r="E39" s="351" t="n">
        <f aca="true">INDIRECT(ADDRESS($F39,5,4,1,$F$3))</f>
        <v>520.6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520,6; dle VK/21, na pr. B03520.6=520,6000 [A]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48" t="n">
        <f aca="true">INDIRECT(ADDRESS($F41,1,4,1,$F$3))</f>
        <v>28</v>
      </c>
      <c r="B41" s="348" t="str">
        <f aca="true">INDIRECT(ADDRESS($F41,2,4,1,$F$3))</f>
        <v>528352</v>
      </c>
      <c r="C41" s="349" t="str">
        <f aca="true">INDIRECT(ADDRESS($F41,3,4,1,$F$3))</f>
        <v>KOLEJ 49 E1, ROZD. "U", BEZSTYKOVÁ, PR. BET. BEZPODKLADNICOVÝ, UP. PRUŽNÉ</v>
      </c>
      <c r="D41" s="350" t="str">
        <f aca="true">INDIRECT(ADDRESS($F41,4,4,1,$F$3))</f>
        <v>M</v>
      </c>
      <c r="E41" s="351" t="n">
        <f aca="true">INDIRECT(ADDRESS($F41,5,4,1,$F$3))</f>
        <v>513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513,0; dle VK/22, na pr. B 91513=513,0000 [A]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48" t="n">
        <f aca="true">INDIRECT(ADDRESS($F43,1,4,1,$F$3))</f>
        <v>29</v>
      </c>
      <c r="B43" s="348" t="str">
        <f aca="true">INDIRECT(ADDRESS($F43,2,4,1,$F$3))</f>
        <v>528372</v>
      </c>
      <c r="C43" s="349" t="str">
        <f aca="true">INDIRECT(ADDRESS($F43,3,4,1,$F$3))</f>
        <v>KOLEJ 49 E1, ROZD. "U", BEZSTYKOVÁ, PR. BET. VÝHYBKOVÝ KRÁTKÝ, UP. PRUŽNÉ</v>
      </c>
      <c r="D43" s="350" t="str">
        <f aca="true">INDIRECT(ADDRESS($F43,4,4,1,$F$3))</f>
        <v>M</v>
      </c>
      <c r="E43" s="351" t="n">
        <f aca="true">INDIRECT(ADDRESS($F43,5,4,1,$F$3))</f>
        <v>25.4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25,4; dle VK/23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48" t="n">
        <f aca="true">INDIRECT(ADDRESS($F45,1,4,1,$F$3))</f>
        <v>30</v>
      </c>
      <c r="B45" s="348" t="str">
        <f aca="true">INDIRECT(ADDRESS($F45,2,4,1,$F$3))</f>
        <v>528392</v>
      </c>
      <c r="C45" s="349" t="str">
        <f aca="true">INDIRECT(ADDRESS($F45,3,4,1,$F$3))</f>
        <v>KOLEJ 49 E1, ROZD. "U", BEZSTYKOVÁ, PR. BET. VÝHYBKOVÝ DLOUHÝ, UP. PRUŽNÉ</v>
      </c>
      <c r="D45" s="350" t="str">
        <f aca="true">INDIRECT(ADDRESS($F45,4,4,1,$F$3))</f>
        <v>M</v>
      </c>
      <c r="E45" s="351" t="n">
        <f aca="true">INDIRECT(ADDRESS($F45,5,4,1,$F$3))</f>
        <v>21.6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30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39"/>
      <c r="B46" s="339"/>
      <c r="C46" s="340" t="str">
        <f aca="true">IF(ISNUMBER(E45)=TRUE(),INDIRECT(ADDRESS($F45,16,4,1,$F$3)),"")</f>
        <v>21,6; dle VK/24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25.5" hidden="false" customHeight="false" outlineLevel="0" collapsed="false">
      <c r="A47" s="348" t="n">
        <f aca="true">INDIRECT(ADDRESS($F47,1,4,1,$F$3))</f>
        <v>31</v>
      </c>
      <c r="B47" s="348" t="str">
        <f aca="true">INDIRECT(ADDRESS($F47,2,4,1,$F$3))</f>
        <v>52A541</v>
      </c>
      <c r="C47" s="349" t="str">
        <f aca="true">INDIRECT(ADDRESS($F47,3,4,1,$F$3))</f>
        <v>KOLEJ 49 E1 REGENEROVANÁ, ROZD. "C", STYKOVANÁ, PR. BET. PODKLADNICOVÝ UŽITÝ, UP. TUHÉ</v>
      </c>
      <c r="D47" s="350" t="str">
        <f aca="true">INDIRECT(ADDRESS($F47,4,4,1,$F$3))</f>
        <v>M</v>
      </c>
      <c r="E47" s="351" t="n">
        <f aca="true">INDIRECT(ADDRESS($F47,5,4,1,$F$3))</f>
        <v>37.7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9"/>
      <c r="B48" s="339"/>
      <c r="C48" s="340" t="str">
        <f aca="true">IF(ISNUMBER(E47)=TRUE(),INDIRECT(ADDRESS($F47,16,4,1,$F$3)),"")</f>
        <v>37,7; dle VK/2537.7=37,7000 [A]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8" t="n">
        <f aca="true">INDIRECT(ADDRESS($F49,1,4,1,$F$3))</f>
        <v>32</v>
      </c>
      <c r="B49" s="348" t="str">
        <f aca="true">INDIRECT(ADDRESS($F49,2,4,1,$F$3))</f>
        <v>52X000</v>
      </c>
      <c r="C49" s="349" t="str">
        <f aca="true">INDIRECT(ADDRESS($F49,3,4,1,$F$3))</f>
        <v>KOLEJ ZPĚTNĚ NAMONTOVANÁ Z VYZÍSKANÉHO MATERIÁLU</v>
      </c>
      <c r="D49" s="350" t="str">
        <f aca="true">INDIRECT(ADDRESS($F49,4,4,1,$F$3))</f>
        <v>M</v>
      </c>
      <c r="E49" s="351" t="n">
        <f aca="true">INDIRECT(ADDRESS($F49,5,4,1,$F$3))</f>
        <v>14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39"/>
      <c r="B50" s="339"/>
      <c r="C50" s="340" t="str">
        <f aca="true">IF(ISNUMBER(E49)=TRUE(),INDIRECT(ADDRESS($F49,16,4,1,$F$3)),"")</f>
        <v>14; dle VK/2614=14,0000 [A]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48" t="n">
        <f aca="true">INDIRECT(ADDRESS($F51,1,4,1,$F$3))</f>
        <v>33</v>
      </c>
      <c r="B51" s="348" t="str">
        <f aca="true">INDIRECT(ADDRESS($F51,2,4,1,$F$3))</f>
        <v>52A511</v>
      </c>
      <c r="C51" s="349" t="str">
        <f aca="true">INDIRECT(ADDRESS($F51,3,4,1,$F$3))</f>
        <v>KOLEJ 49 E1 REGENEROVANÁ, ROZD. "C", STYKOVANÁ, PR. DŘ., UP. TUHÉ</v>
      </c>
      <c r="D51" s="350" t="str">
        <f aca="true">INDIRECT(ADDRESS($F51,4,4,1,$F$3))</f>
        <v>M</v>
      </c>
      <c r="E51" s="351" t="n">
        <f aca="true">INDIRECT(ADDRESS($F51,5,4,1,$F$3))</f>
        <v>28.8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9"/>
      <c r="B52" s="339"/>
      <c r="C52" s="340" t="str">
        <f aca="true">IF(ISNUMBER(E51)=TRUE(),INDIRECT(ADDRESS($F51,16,4,1,$F$3)),"")</f>
        <v>28,8; dle VK/2728.8=28,8000 [A]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8" t="n">
        <f aca="true">INDIRECT(ADDRESS($F53,1,4,1,$F$3))</f>
        <v>114</v>
      </c>
      <c r="B53" s="348" t="str">
        <f aca="true">INDIRECT(ADDRESS($F53,2,4,1,$F$3))</f>
        <v>R528311-201n</v>
      </c>
      <c r="C53" s="349" t="str">
        <f aca="true">INDIRECT(ADDRESS($F53,3,4,1,$F$3))</f>
        <v>KOLEJ 49 E1, ROZD. "U", BEZSTYKOVÁ, PR. DŘ., UP. Pružné</v>
      </c>
      <c r="D53" s="350" t="str">
        <f aca="true">INDIRECT(ADDRESS($F53,4,4,1,$F$3))</f>
        <v>M</v>
      </c>
      <c r="E53" s="351" t="n">
        <f aca="true">INDIRECT(ADDRESS($F53,5,4,1,$F$3))</f>
        <v>15.2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39"/>
      <c r="B54" s="339"/>
      <c r="C54" s="340" t="str">
        <f aca="true">IF(ISNUMBER(E53)=TRUE(),INDIRECT(ADDRESS($F53,16,4,1,$F$3)),"")</f>
        <v>8; dle VK/28
7,2; dle VK/29 srovnatelně (i pro dlouhé pražce)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48" t="n">
        <f aca="true">INDIRECT(ADDRESS($F55,1,4,1,$F$3))</f>
        <v>34</v>
      </c>
      <c r="B55" s="348" t="str">
        <f aca="true">INDIRECT(ADDRESS($F55,2,4,1,$F$3))</f>
        <v>533273</v>
      </c>
      <c r="C55" s="349" t="str">
        <f aca="true">INDIRECT(ADDRESS($F55,3,4,1,$F$3))</f>
        <v>J 49 1:9-300, PR. BET., UP. PRUŽNÉ</v>
      </c>
      <c r="D55" s="350" t="str">
        <f aca="true">INDIRECT(ADDRESS($F55,4,4,1,$F$3))</f>
        <v>KUS</v>
      </c>
      <c r="E55" s="351" t="n">
        <f aca="true">INDIRECT(ADDRESS($F55,5,4,1,$F$3))</f>
        <v>3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39"/>
      <c r="B56" s="339"/>
      <c r="C56" s="340" t="str">
        <f aca="true">IF(ISNUMBER(E55)=TRUE(),INDIRECT(ADDRESS($F55,16,4,1,$F$3)),"")</f>
        <v>3; dle VK/313=3,0000 [A]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30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48" t="n">
        <f aca="true">INDIRECT(ADDRESS($F57,1,4,1,$F$3))</f>
        <v>35</v>
      </c>
      <c r="B57" s="348" t="str">
        <f aca="true">INDIRECT(ADDRESS($F57,2,4,1,$F$3))</f>
        <v>539540</v>
      </c>
      <c r="C57" s="349" t="str">
        <f aca="true">INDIRECT(ADDRESS($F57,3,4,1,$F$3))</f>
        <v>ZVLÁŠTNÍ VYBAVENÍ VÝHYBEK, ČELISŤOVÝ ZÁVĚR</v>
      </c>
      <c r="D57" s="350" t="str">
        <f aca="true">INDIRECT(ADDRESS($F57,4,4,1,$F$3))</f>
        <v>KUS</v>
      </c>
      <c r="E57" s="351" t="n">
        <f aca="true">INDIRECT(ADDRESS($F57,5,4,1,$F$3))</f>
        <v>3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30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39"/>
      <c r="B58" s="339"/>
      <c r="C58" s="340" t="str">
        <f aca="true">IF(ISNUMBER(E57)=TRUE(),INDIRECT(ADDRESS($F57,16,4,1,$F$3)),"")</f>
        <v>3; dle VK/313=3,0000 [A]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48" t="n">
        <f aca="true">INDIRECT(ADDRESS($F59,1,4,1,$F$3))</f>
        <v>36</v>
      </c>
      <c r="B59" s="348" t="str">
        <f aca="true">INDIRECT(ADDRESS($F59,2,4,1,$F$3))</f>
        <v>542121</v>
      </c>
      <c r="C59" s="349" t="str">
        <f aca="true">INDIRECT(ADDRESS($F59,3,4,1,$F$3))</f>
        <v>SMĚROVÉ A VÝŠKOVÉ VYROVNÁNÍ KOLEJE NA PRAŽCÍCH BETONOVÝCH DO 0,05 M</v>
      </c>
      <c r="D59" s="350" t="str">
        <f aca="true">INDIRECT(ADDRESS($F59,4,4,1,$F$3))</f>
        <v>M</v>
      </c>
      <c r="E59" s="351" t="n">
        <f aca="true">INDIRECT(ADDRESS($F59,5,4,1,$F$3))</f>
        <v>569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39"/>
      <c r="B60" s="339"/>
      <c r="C60" s="340" t="str">
        <f aca="true">IF(ISNUMBER(E59)=TRUE(),INDIRECT(ADDRESS($F59,16,4,1,$F$3)),"")</f>
        <v>569; dle VK/41569=569,0000 [A]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25.5" hidden="false" customHeight="false" outlineLevel="0" collapsed="false">
      <c r="A61" s="348" t="n">
        <f aca="true">INDIRECT(ADDRESS($F61,1,4,1,$F$3))</f>
        <v>37</v>
      </c>
      <c r="B61" s="348" t="str">
        <f aca="true">INDIRECT(ADDRESS($F61,2,4,1,$F$3))</f>
        <v>542312</v>
      </c>
      <c r="C61" s="349" t="str">
        <f aca="true">INDIRECT(ADDRESS($F61,3,4,1,$F$3))</f>
        <v>NÁSLEDNÁ ÚPRAVA SMĚROVÉHO A VÝŠKOVÉHO USPOŘÁDÁNÍ KOLEJE - PRAŽCE BETONOVÉ</v>
      </c>
      <c r="D61" s="350" t="str">
        <f aca="true">INDIRECT(ADDRESS($F61,4,4,1,$F$3))</f>
        <v>M</v>
      </c>
      <c r="E61" s="351" t="n">
        <f aca="true">INDIRECT(ADDRESS($F61,5,4,1,$F$3))</f>
        <v>1741.7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36" hidden="false" customHeight="false" outlineLevel="0" collapsed="false">
      <c r="A62" s="339"/>
      <c r="B62" s="339"/>
      <c r="C62" s="340" t="str">
        <f aca="true">IF(ISNUMBER(E61)=TRUE(),INDIRECT(ADDRESS($F61,16,4,1,$F$3)),"")</f>
        <v>520,6+513,0+33,4+28,8+62,9+14; dle VK/21-261172.7=1 172,7000 [A]
569; dle VK/41569=569,0000 [B]
Celkem: A+B=1 741,7000 [C]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30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25.5" hidden="false" customHeight="false" outlineLevel="0" collapsed="false">
      <c r="A63" s="348" t="n">
        <f aca="true">INDIRECT(ADDRESS($F63,1,4,1,$F$3))</f>
        <v>38</v>
      </c>
      <c r="B63" s="348" t="str">
        <f aca="true">INDIRECT(ADDRESS($F63,2,4,1,$F$3))</f>
        <v>542322</v>
      </c>
      <c r="C63" s="349" t="str">
        <f aca="true">INDIRECT(ADDRESS($F63,3,4,1,$F$3))</f>
        <v>NÁSLEDNÁ ÚPRAVA SMĚROVÉHO A VÝŠKOVÉHO USPOŘÁDÁNÍ VÝHYBKOVÉ KONSTRUKCE - PRAŽCE BETONOVÉ</v>
      </c>
      <c r="D63" s="350" t="str">
        <f aca="true">INDIRECT(ADDRESS($F63,4,4,1,$F$3))</f>
        <v>M</v>
      </c>
      <c r="E63" s="351" t="n">
        <f aca="true">INDIRECT(ADDRESS($F63,5,4,1,$F$3))</f>
        <v>149.54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30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(3)*3*16,6155; dle VK/31, v rozvinuté délce149.54=149,5400 [A]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30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48" t="n">
        <f aca="true">INDIRECT(ADDRESS($F65,1,4,1,$F$3))</f>
        <v>39</v>
      </c>
      <c r="B65" s="348" t="str">
        <f aca="true">INDIRECT(ADDRESS($F65,2,4,1,$F$3))</f>
        <v>549111</v>
      </c>
      <c r="C65" s="349" t="str">
        <f aca="true">INDIRECT(ADDRESS($F65,3,4,1,$F$3))</f>
        <v>BROUŠENÍ KOLEJE A VÝHYBEK</v>
      </c>
      <c r="D65" s="350" t="str">
        <f aca="true">INDIRECT(ADDRESS($F65,4,4,1,$F$3))</f>
        <v>M</v>
      </c>
      <c r="E65" s="351" t="n">
        <f aca="true">INDIRECT(ADDRESS($F65,5,4,1,$F$3))</f>
        <v>149.5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30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39"/>
      <c r="B66" s="339"/>
      <c r="C66" s="340" t="str">
        <f aca="true">IF(ISNUMBER(E65)=TRUE(),INDIRECT(ADDRESS($F65,16,4,1,$F$3)),"")</f>
        <v>149,5; dle VK/42149.5=149,5000 [A]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30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25.5" hidden="false" customHeight="false" outlineLevel="0" collapsed="false">
      <c r="A67" s="348" t="n">
        <f aca="true">INDIRECT(ADDRESS($F67,1,4,1,$F$3))</f>
        <v>40</v>
      </c>
      <c r="B67" s="348" t="str">
        <f aca="true">INDIRECT(ADDRESS($F67,2,4,1,$F$3))</f>
        <v>549311</v>
      </c>
      <c r="C67" s="349" t="str">
        <f aca="true">INDIRECT(ADDRESS($F67,3,4,1,$F$3))</f>
        <v>ZRUŠENÍ A ZNOVUZŘÍZENÍ BEZSTYKOVÉ KOLEJE NA NEDEMONTOVANÝCH ÚSECÍCH V KOLEJI</v>
      </c>
      <c r="D67" s="350" t="str">
        <f aca="true">INDIRECT(ADDRESS($F67,4,4,1,$F$3))</f>
        <v>M</v>
      </c>
      <c r="E67" s="351" t="n">
        <f aca="true">INDIRECT(ADDRESS($F67,5,4,1,$F$3))</f>
        <v>230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39"/>
      <c r="B68" s="339"/>
      <c r="C68" s="340" t="str">
        <f aca="true">IF(ISNUMBER(E67)=TRUE(),INDIRECT(ADDRESS($F67,16,4,1,$F$3)),"")</f>
        <v>230; dle VK/65230=230,0000 [A]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8" t="n">
        <f aca="true">INDIRECT(ADDRESS($F69,1,4,1,$F$3))</f>
        <v>41</v>
      </c>
      <c r="B69" s="348" t="str">
        <f aca="true">INDIRECT(ADDRESS($F69,2,4,1,$F$3))</f>
        <v>545121</v>
      </c>
      <c r="C69" s="349" t="str">
        <f aca="true">INDIRECT(ADDRESS($F69,3,4,1,$F$3))</f>
        <v>SVAR KOLEJNIC (STEJNÉHO TVARU) 49 E1, T JEDNOTLIVĚ</v>
      </c>
      <c r="D69" s="350" t="str">
        <f aca="true">INDIRECT(ADDRESS($F69,4,4,1,$F$3))</f>
        <v>KUS</v>
      </c>
      <c r="E69" s="351" t="n">
        <f aca="true">INDIRECT(ADDRESS($F69,5,4,1,$F$3))</f>
        <v>24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30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48" hidden="false" customHeight="false" outlineLevel="0" collapsed="false">
      <c r="A70" s="339"/>
      <c r="B70" s="339"/>
      <c r="C70" s="340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48" t="n">
        <f aca="true">INDIRECT(ADDRESS($F71,1,4,1,$F$3))</f>
        <v>42</v>
      </c>
      <c r="B71" s="348" t="str">
        <f aca="true">INDIRECT(ADDRESS($F71,2,4,1,$F$3))</f>
        <v>545122</v>
      </c>
      <c r="C71" s="349" t="str">
        <f aca="true">INDIRECT(ADDRESS($F71,3,4,1,$F$3))</f>
        <v>SVAR KOLEJNIC (STEJNÉHO TVARU) 49 E1, T SPOJITĚ</v>
      </c>
      <c r="D71" s="350" t="str">
        <f aca="true">INDIRECT(ADDRESS($F71,4,4,1,$F$3))</f>
        <v>KUS</v>
      </c>
      <c r="E71" s="351" t="n">
        <f aca="true">INDIRECT(ADDRESS($F71,5,4,1,$F$3))</f>
        <v>42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39"/>
      <c r="B72" s="339"/>
      <c r="C72" s="340" t="str">
        <f aca="true">IF(ISNUMBER(E71)=TRUE(),INDIRECT(ADDRESS($F71,16,4,1,$F$3)),"")</f>
        <v>3*14; styky uvnitř výhybek dle VK/6342=42,0000 [A]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48" t="n">
        <f aca="true">INDIRECT(ADDRESS($F73,1,4,1,$F$3))</f>
        <v>0</v>
      </c>
      <c r="B73" s="348" t="n">
        <f aca="true">INDIRECT(ADDRESS($F73,2,4,1,$F$3))</f>
        <v>0</v>
      </c>
      <c r="C73" s="349" t="n">
        <f aca="true">INDIRECT(ADDRESS($F73,3,4,1,$F$3))</f>
        <v>0</v>
      </c>
      <c r="D73" s="350" t="n">
        <f aca="true">INDIRECT(ADDRESS($F73,4,4,1,$F$3))</f>
        <v>0</v>
      </c>
      <c r="E73" s="351" t="n">
        <f aca="true">INDIRECT(ADDRESS($F73,5,4,1,$F$3))</f>
        <v>0</v>
      </c>
      <c r="F73" s="352" t="n">
        <f aca="false">F71+1</f>
        <v>42</v>
      </c>
      <c r="G73" s="353" t="str">
        <f aca="false">IF(A73="","",IF(A73="S","",IF(A73=0,"","tisk")))</f>
        <v/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39"/>
      <c r="B74" s="339"/>
      <c r="C74" s="340" t="str">
        <f aca="true">IF(ISNUMBER(E73)=TRUE(),INDIRECT(ADDRESS($F73,16,4,1,$F$3)),"")</f>
        <v/>
      </c>
      <c r="D74" s="341"/>
      <c r="E74" s="342"/>
      <c r="F74" s="343"/>
      <c r="G74" s="344" t="str">
        <f aca="false">IF(C74="","",IF(C74=0,"","tisk"))</f>
        <v/>
      </c>
      <c r="H74" s="345"/>
      <c r="I74" s="356"/>
      <c r="J74" s="355"/>
      <c r="K74" s="355"/>
      <c r="L74" s="336"/>
      <c r="M74" s="337"/>
      <c r="N74" s="338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5.75" hidden="false" customHeight="false" outlineLevel="0" collapsed="false">
      <c r="A75" s="327" t="str">
        <f aca="true">INDIRECT(ADDRESS($F75,1,4,1,$F$3))</f>
        <v>S</v>
      </c>
      <c r="B75" s="327" t="str">
        <f aca="true">INDIRECT(ADDRESS($F75,2,4,1,$F$3))</f>
        <v>Celkem za 52</v>
      </c>
      <c r="C75" s="328" t="str">
        <f aca="true">INDIRECT(ADDRESS($F75,3,4,1,$F$3))</f>
        <v>Zřízení drážního svršku</v>
      </c>
      <c r="D75" s="329" t="n">
        <f aca="true">INDIRECT(ADDRESS($F75,4,4,1,$F$3))</f>
        <v>0</v>
      </c>
      <c r="E75" s="330" t="n">
        <f aca="true">INDIRECT(ADDRESS($F75,5,4,1,$F$3))</f>
        <v>0</v>
      </c>
      <c r="F75" s="352" t="n">
        <f aca="false">F73+1</f>
        <v>43</v>
      </c>
      <c r="G75" s="353" t="str">
        <f aca="false">IF(A75="","",IF(A75="S","",IF(A75=0,"","tisk")))</f>
        <v/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39"/>
      <c r="B76" s="339"/>
      <c r="C76" s="340" t="str">
        <f aca="true">IF(ISNUMBER(E75)=TRUE(),INDIRECT(ADDRESS($F75,16,4,1,$F$3)),"")</f>
        <v/>
      </c>
      <c r="D76" s="341"/>
      <c r="E76" s="342"/>
      <c r="F76" s="343"/>
      <c r="G76" s="344" t="str">
        <f aca="false">IF(C76="","",IF(C76=0,"","tisk"))</f>
        <v/>
      </c>
      <c r="H76" s="345"/>
      <c r="I76" s="346"/>
      <c r="J76" s="347"/>
      <c r="K76" s="347"/>
      <c r="L76" s="336"/>
      <c r="M76" s="337"/>
      <c r="N76" s="338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48" t="str">
        <f aca="true">INDIRECT(ADDRESS($F77,1,4,1,$F$3))</f>
        <v>Díl:</v>
      </c>
      <c r="B77" s="348" t="str">
        <f aca="true">INDIRECT(ADDRESS($F77,2,4,1,$F$3))</f>
        <v>544</v>
      </c>
      <c r="C77" s="349" t="str">
        <f aca="true">INDIRECT(ADDRESS($F77,3,4,1,$F$3))</f>
        <v>Izolované styky</v>
      </c>
      <c r="D77" s="350" t="n">
        <f aca="true">INDIRECT(ADDRESS($F77,4,4,1,$F$3))</f>
        <v>0</v>
      </c>
      <c r="E77" s="351" t="n">
        <f aca="true">INDIRECT(ADDRESS($F77,5,4,1,$F$3))</f>
        <v>0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>díl</v>
      </c>
      <c r="J77" s="347"/>
      <c r="K77" s="347"/>
      <c r="L77" s="336"/>
      <c r="M77" s="337"/>
      <c r="N77" s="338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/>
      </c>
      <c r="D78" s="341"/>
      <c r="E78" s="342"/>
      <c r="F78" s="343"/>
      <c r="G78" s="344" t="str">
        <f aca="false">IF(C78="","",IF(C78=0,"","tisk"))</f>
        <v/>
      </c>
      <c r="H78" s="345"/>
      <c r="I78" s="346"/>
      <c r="J78" s="347"/>
      <c r="K78" s="347"/>
      <c r="L78" s="336"/>
      <c r="M78" s="337"/>
      <c r="N78" s="338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48" t="n">
        <f aca="true">INDIRECT(ADDRESS($F79,1,4,1,$F$3))</f>
        <v>1</v>
      </c>
      <c r="B79" s="348" t="str">
        <f aca="true">INDIRECT(ADDRESS($F79,2,4,1,$F$3))</f>
        <v>549510</v>
      </c>
      <c r="C79" s="349" t="str">
        <f aca="true">INDIRECT(ADDRESS($F79,3,4,1,$F$3))</f>
        <v>ŘEZÁNÍ KOLEJNIC BEZ OHLEDU NA TVAR</v>
      </c>
      <c r="D79" s="350" t="str">
        <f aca="true">INDIRECT(ADDRESS($F79,4,4,1,$F$3))</f>
        <v>KUS</v>
      </c>
      <c r="E79" s="351" t="n">
        <f aca="true">INDIRECT(ADDRESS($F79,5,4,1,$F$3))</f>
        <v>24</v>
      </c>
      <c r="F79" s="352" t="n">
        <f aca="false">F77+1</f>
        <v>45</v>
      </c>
      <c r="G79" s="353" t="str">
        <f aca="false">IF(A79="","",IF(A79="S","",IF(A79=0,"","tisk")))</f>
        <v>tisk</v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39"/>
      <c r="B80" s="339"/>
      <c r="C80" s="340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41"/>
      <c r="E80" s="342"/>
      <c r="F80" s="343"/>
      <c r="G80" s="344" t="str">
        <f aca="false">IF(C80="","",IF(C80=0,"","tisk"))</f>
        <v>tisk</v>
      </c>
      <c r="H80" s="345"/>
      <c r="I80" s="346"/>
      <c r="J80" s="347"/>
      <c r="K80" s="347"/>
      <c r="L80" s="336"/>
      <c r="M80" s="337"/>
      <c r="N80" s="338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25.5" hidden="false" customHeight="false" outlineLevel="0" collapsed="false">
      <c r="A81" s="348" t="n">
        <f aca="true">INDIRECT(ADDRESS($F81,1,4,1,$F$3))</f>
        <v>2</v>
      </c>
      <c r="B81" s="348" t="str">
        <f aca="true">INDIRECT(ADDRESS($F81,2,4,1,$F$3))</f>
        <v>544322</v>
      </c>
      <c r="C81" s="349" t="str">
        <f aca="true">INDIRECT(ADDRESS($F81,3,4,1,$F$3))</f>
        <v>IZOLOVANÝ STYK LEPENÝ STANDARDNÍ DÉLKY (3,4-8,0 M), TEPELNĚ NEOPRACOVANÝ, TVARU 49 E1</v>
      </c>
      <c r="D81" s="350" t="str">
        <f aca="true">INDIRECT(ADDRESS($F81,4,4,1,$F$3))</f>
        <v>KUS</v>
      </c>
      <c r="E81" s="351" t="n">
        <f aca="true">INDIRECT(ADDRESS($F81,5,4,1,$F$3))</f>
        <v>10</v>
      </c>
      <c r="F81" s="352" t="n">
        <f aca="false">F79+1</f>
        <v>46</v>
      </c>
      <c r="G81" s="353" t="str">
        <f aca="false">IF(A81="","",IF(A81="S","",IF(A81=0,"","tisk")))</f>
        <v>tisk</v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39"/>
      <c r="B82" s="339"/>
      <c r="C82" s="340" t="str">
        <f aca="true">IF(ISNUMBER(E81)=TRUE(),INDIRECT(ADDRESS($F81,16,4,1,$F$3)),"")</f>
        <v>5*2; dle VK/5110=10,0000 [A]</v>
      </c>
      <c r="D82" s="341"/>
      <c r="E82" s="342"/>
      <c r="F82" s="343"/>
      <c r="G82" s="344" t="str">
        <f aca="false">IF(C82="","",IF(C82=0,"","tisk"))</f>
        <v>tisk</v>
      </c>
      <c r="H82" s="345"/>
      <c r="I82" s="356"/>
      <c r="J82" s="355"/>
      <c r="K82" s="355"/>
      <c r="L82" s="336"/>
      <c r="M82" s="337"/>
      <c r="N82" s="338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48" t="n">
        <f aca="true">INDIRECT(ADDRESS($F83,1,4,1,$F$3))</f>
        <v>3</v>
      </c>
      <c r="B83" s="348" t="str">
        <f aca="true">INDIRECT(ADDRESS($F83,2,4,1,$F$3))</f>
        <v>545121</v>
      </c>
      <c r="C83" s="349" t="str">
        <f aca="true">INDIRECT(ADDRESS($F83,3,4,1,$F$3))</f>
        <v>SVAR KOLEJNIC (STEJNÉHO TVARU) 49 E1, T JEDNOTLIVĚ</v>
      </c>
      <c r="D83" s="350" t="str">
        <f aca="true">INDIRECT(ADDRESS($F83,4,4,1,$F$3))</f>
        <v>KUS</v>
      </c>
      <c r="E83" s="351" t="n">
        <f aca="true">INDIRECT(ADDRESS($F83,5,4,1,$F$3))</f>
        <v>24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/>
      </c>
      <c r="J83" s="347"/>
      <c r="K83" s="347"/>
      <c r="L83" s="336"/>
      <c r="M83" s="337"/>
      <c r="N83" s="338"/>
      <c r="O83" s="130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36" hidden="false" customHeight="false" outlineLevel="0" collapsed="false">
      <c r="A84" s="339"/>
      <c r="B84" s="339"/>
      <c r="C84" s="340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41"/>
      <c r="E84" s="342"/>
      <c r="F84" s="343"/>
      <c r="G84" s="344" t="str">
        <f aca="false">IF(C84="","",IF(C84=0,"","tisk"))</f>
        <v>tisk</v>
      </c>
      <c r="H84" s="345"/>
      <c r="I84" s="346"/>
      <c r="J84" s="347"/>
      <c r="K84" s="347"/>
      <c r="L84" s="336"/>
      <c r="M84" s="337"/>
      <c r="N84" s="338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48" t="n">
        <f aca="true">INDIRECT(ADDRESS($F85,1,4,1,$F$3))</f>
        <v>4</v>
      </c>
      <c r="B85" s="348" t="str">
        <f aca="true">INDIRECT(ADDRESS($F85,2,4,1,$F$3))</f>
        <v>543331</v>
      </c>
      <c r="C85" s="349" t="str">
        <f aca="true">INDIRECT(ADDRESS($F85,3,4,1,$F$3))</f>
        <v>VÝMĚNA KOLEJNICE 49 E1 JEDNOTLIVĚ</v>
      </c>
      <c r="D85" s="350" t="str">
        <f aca="true">INDIRECT(ADDRESS($F85,4,4,1,$F$3))</f>
        <v>M</v>
      </c>
      <c r="E85" s="351" t="n">
        <f aca="true">INDIRECT(ADDRESS($F85,5,4,1,$F$3))</f>
        <v>10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30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39"/>
      <c r="B86" s="339"/>
      <c r="C86" s="340" t="str">
        <f aca="true">IF(ISNUMBER(E85)=TRUE(),INDIRECT(ADDRESS($F85,16,4,1,$F$3)),"")</f>
        <v>1*2*5; dle VK/53, náhrada LIS kolejnicí, předpoklad vložka dl. 5 m10=10,0000 [A]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30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8" t="n">
        <f aca="true">INDIRECT(ADDRESS($F87,1,4,1,$F$3))</f>
        <v>0</v>
      </c>
      <c r="B87" s="348" t="n">
        <f aca="true">INDIRECT(ADDRESS($F87,2,4,1,$F$3))</f>
        <v>0</v>
      </c>
      <c r="C87" s="349" t="n">
        <f aca="true">INDIRECT(ADDRESS($F87,3,4,1,$F$3))</f>
        <v>0</v>
      </c>
      <c r="D87" s="350" t="n">
        <f aca="true">INDIRECT(ADDRESS($F87,4,4,1,$F$3))</f>
        <v>0</v>
      </c>
      <c r="E87" s="351" t="n">
        <f aca="true">INDIRECT(ADDRESS($F87,5,4,1,$F$3))</f>
        <v>0</v>
      </c>
      <c r="F87" s="352" t="n">
        <f aca="false">F85+1</f>
        <v>49</v>
      </c>
      <c r="G87" s="353" t="str">
        <f aca="false">IF(A87="","",IF(A87="S","",IF(A87=0,"","tisk")))</f>
        <v/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30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9"/>
      <c r="B88" s="339"/>
      <c r="C88" s="340" t="str">
        <f aca="true">IF(ISNUMBER(E87)=TRUE(),INDIRECT(ADDRESS($F87,16,4,1,$F$3)),"")</f>
        <v/>
      </c>
      <c r="D88" s="341"/>
      <c r="E88" s="342"/>
      <c r="F88" s="343"/>
      <c r="G88" s="344" t="str">
        <f aca="false">IF(C88="","",IF(C88=0,"","tisk"))</f>
        <v/>
      </c>
      <c r="H88" s="345"/>
      <c r="I88" s="346"/>
      <c r="J88" s="347"/>
      <c r="K88" s="347"/>
      <c r="L88" s="336"/>
      <c r="M88" s="337"/>
      <c r="N88" s="338"/>
      <c r="O88" s="130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327" t="str">
        <f aca="true">INDIRECT(ADDRESS($F89,1,4,1,$F$3))</f>
        <v>S</v>
      </c>
      <c r="B89" s="327" t="str">
        <f aca="true">INDIRECT(ADDRESS($F89,2,4,1,$F$3))</f>
        <v>Celkem za 544</v>
      </c>
      <c r="C89" s="328" t="str">
        <f aca="true">INDIRECT(ADDRESS($F89,3,4,1,$F$3))</f>
        <v>Izolované styky</v>
      </c>
      <c r="D89" s="329" t="n">
        <f aca="true">INDIRECT(ADDRESS($F89,4,4,1,$F$3))</f>
        <v>0</v>
      </c>
      <c r="E89" s="330" t="n">
        <f aca="true">INDIRECT(ADDRESS($F89,5,4,1,$F$3))</f>
        <v>0</v>
      </c>
      <c r="F89" s="352" t="n">
        <f aca="false">F87+1</f>
        <v>50</v>
      </c>
      <c r="G89" s="353" t="str">
        <f aca="false">IF(A89="","",IF(A89="S","",IF(A89=0,"","tisk")))</f>
        <v/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30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9"/>
      <c r="B90" s="339"/>
      <c r="C90" s="340" t="str">
        <f aca="true">IF(ISNUMBER(E89)=TRUE(),INDIRECT(ADDRESS($F89,16,4,1,$F$3)),"")</f>
        <v/>
      </c>
      <c r="D90" s="341"/>
      <c r="E90" s="342"/>
      <c r="F90" s="343"/>
      <c r="G90" s="344" t="str">
        <f aca="false">IF(C90="","",IF(C90=0,"","tisk"))</f>
        <v/>
      </c>
      <c r="H90" s="345"/>
      <c r="I90" s="346"/>
      <c r="J90" s="347"/>
      <c r="K90" s="347"/>
      <c r="L90" s="336"/>
      <c r="M90" s="337"/>
      <c r="N90" s="338"/>
      <c r="O90" s="130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48" t="str">
        <f aca="true">INDIRECT(ADDRESS($F91,1,4,1,$F$3))</f>
        <v>Díl:</v>
      </c>
      <c r="B91" s="348" t="str">
        <f aca="true">INDIRECT(ADDRESS($F91,2,4,1,$F$3))</f>
        <v>90</v>
      </c>
      <c r="C91" s="349" t="str">
        <f aca="true">INDIRECT(ADDRESS($F91,3,4,1,$F$3))</f>
        <v>Ostatní konstrukce a práce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>tisk</v>
      </c>
      <c r="H91" s="333" t="n">
        <f aca="false">1000*ROUND(E91,3)-1000*E91</f>
        <v>0</v>
      </c>
      <c r="I91" s="354" t="str">
        <f aca="false">IF(A91="Díl:","díl","")</f>
        <v>díl</v>
      </c>
      <c r="J91" s="347"/>
      <c r="K91" s="347"/>
      <c r="L91" s="336"/>
      <c r="M91" s="337"/>
      <c r="N91" s="338"/>
      <c r="O91" s="130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/>
      </c>
      <c r="D92" s="341"/>
      <c r="E92" s="342"/>
      <c r="F92" s="343"/>
      <c r="G92" s="344" t="str">
        <f aca="false">IF(C92="","",IF(C92=0,"","tisk"))</f>
        <v/>
      </c>
      <c r="H92" s="345"/>
      <c r="I92" s="346"/>
      <c r="J92" s="347"/>
      <c r="K92" s="347"/>
      <c r="L92" s="336"/>
      <c r="M92" s="337"/>
      <c r="N92" s="338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48" t="n">
        <f aca="true">INDIRECT(ADDRESS($F93,1,4,1,$F$3))</f>
        <v>43</v>
      </c>
      <c r="B93" s="348" t="str">
        <f aca="true">INDIRECT(ADDRESS($F93,2,4,1,$F$3))</f>
        <v>925110</v>
      </c>
      <c r="C93" s="349" t="str">
        <f aca="true">INDIRECT(ADDRESS($F93,3,4,1,$F$3))</f>
        <v>DRÁŽNÍ STEZKY Z DRTI TL. DO 50 MM</v>
      </c>
      <c r="D93" s="350" t="str">
        <f aca="true">INDIRECT(ADDRESS($F93,4,4,1,$F$3))</f>
        <v>M2</v>
      </c>
      <c r="E93" s="351" t="n">
        <f aca="true">INDIRECT(ADDRESS($F93,5,4,1,$F$3))</f>
        <v>2555.9</v>
      </c>
      <c r="F93" s="352" t="n">
        <f aca="false">F91+1</f>
        <v>52</v>
      </c>
      <c r="G93" s="353" t="str">
        <f aca="false">IF(A93="","",IF(A93="S","",IF(A93=0,"","tisk")))</f>
        <v>tisk</v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30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39"/>
      <c r="B94" s="339"/>
      <c r="C94" s="340" t="str">
        <f aca="true">IF(ISNUMBER(E93)=TRUE(),INDIRECT(ADDRESS($F93,16,4,1,$F$3)),"")</f>
        <v>2555,9; dle Vk/162555.9=2 555,9000 [A]</v>
      </c>
      <c r="D94" s="341"/>
      <c r="E94" s="342"/>
      <c r="F94" s="343"/>
      <c r="G94" s="344" t="str">
        <f aca="false">IF(C94="","",IF(C94=0,"","tisk"))</f>
        <v>tisk</v>
      </c>
      <c r="H94" s="345"/>
      <c r="I94" s="346"/>
      <c r="J94" s="347"/>
      <c r="K94" s="347"/>
      <c r="L94" s="336"/>
      <c r="M94" s="337"/>
      <c r="N94" s="338"/>
      <c r="O94" s="144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48" t="n">
        <f aca="true">INDIRECT(ADDRESS($F95,1,4,1,$F$3))</f>
        <v>44</v>
      </c>
      <c r="B95" s="348" t="str">
        <f aca="true">INDIRECT(ADDRESS($F95,2,4,1,$F$3))</f>
        <v>R925120-201mjs</v>
      </c>
      <c r="C95" s="349" t="str">
        <f aca="true">INDIRECT(ADDRESS($F95,3,4,1,$F$3))</f>
        <v>DRÁŽNÍ STEZKY Z DRTI TL. PŘES 50 MM</v>
      </c>
      <c r="D95" s="350" t="str">
        <f aca="true">INDIRECT(ADDRESS($F95,4,4,1,$F$3))</f>
        <v>M3</v>
      </c>
      <c r="E95" s="351" t="n">
        <f aca="true">INDIRECT(ADDRESS($F95,5,4,1,$F$3))</f>
        <v>1003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/>
      </c>
      <c r="J95" s="347"/>
      <c r="K95" s="347"/>
      <c r="L95" s="336"/>
      <c r="M95" s="337"/>
      <c r="N95" s="338"/>
      <c r="O95" s="130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39"/>
      <c r="B96" s="339"/>
      <c r="C96" s="340" t="str">
        <f aca="true">IF(ISNUMBER(E95)=TRUE(),INDIRECT(ADDRESS($F95,16,4,1,$F$3)),"")</f>
        <v>1003,0; dle VK/171003=1 003,0000 [A]</v>
      </c>
      <c r="D96" s="341"/>
      <c r="E96" s="342"/>
      <c r="F96" s="343"/>
      <c r="G96" s="344" t="str">
        <f aca="false">IF(C96="","",IF(C96=0,"","tisk"))</f>
        <v>tisk</v>
      </c>
      <c r="H96" s="345"/>
      <c r="I96" s="346"/>
      <c r="J96" s="347"/>
      <c r="K96" s="347"/>
      <c r="L96" s="336"/>
      <c r="M96" s="337"/>
      <c r="N96" s="338"/>
      <c r="O96" s="130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48" t="n">
        <f aca="true">INDIRECT(ADDRESS($F97,1,4,1,$F$3))</f>
        <v>45</v>
      </c>
      <c r="B97" s="348" t="str">
        <f aca="true">INDIRECT(ADDRESS($F97,2,4,1,$F$3))</f>
        <v>923131</v>
      </c>
      <c r="C97" s="349" t="str">
        <f aca="true">INDIRECT(ADDRESS($F97,3,4,1,$F$3))</f>
        <v>NÁMEZNÍK</v>
      </c>
      <c r="D97" s="350" t="str">
        <f aca="true">INDIRECT(ADDRESS($F97,4,4,1,$F$3))</f>
        <v>KUS</v>
      </c>
      <c r="E97" s="351" t="n">
        <f aca="true">INDIRECT(ADDRESS($F97,5,4,1,$F$3))</f>
        <v>4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339"/>
      <c r="B98" s="339"/>
      <c r="C98" s="340" t="str">
        <f aca="true">IF(ISNUMBER(E97)=TRUE(),INDIRECT(ADDRESS($F97,16,4,1,$F$3)),"")</f>
        <v>4; dle VK/334=4,0000 [A]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11" customFormat="true" ht="12.75" hidden="false" customHeight="false" outlineLevel="0" collapsed="false">
      <c r="A99" s="348" t="n">
        <f aca="true">INDIRECT(ADDRESS($F99,1,4,1,$F$3))</f>
        <v>46</v>
      </c>
      <c r="B99" s="348" t="str">
        <f aca="true">INDIRECT(ADDRESS($F99,2,4,1,$F$3))</f>
        <v>922301</v>
      </c>
      <c r="C99" s="349" t="str">
        <f aca="true">INDIRECT(ADDRESS($F99,3,4,1,$F$3))</f>
        <v>ZARÁŽEDLO BETONOVÉ (MONOLITICKÉ)</v>
      </c>
      <c r="D99" s="350" t="str">
        <f aca="true">INDIRECT(ADDRESS($F99,4,4,1,$F$3))</f>
        <v>KUS</v>
      </c>
      <c r="E99" s="351" t="n">
        <f aca="true">INDIRECT(ADDRESS($F99,5,4,1,$F$3))</f>
        <v>1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30"/>
      <c r="P99" s="131"/>
      <c r="Q99" s="131"/>
      <c r="R99" s="36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</row>
    <row r="100" s="211" customFormat="true" ht="12.75" hidden="false" customHeight="false" outlineLevel="0" collapsed="false">
      <c r="A100" s="339"/>
      <c r="B100" s="339"/>
      <c r="C100" s="340" t="str">
        <f aca="true">IF(ISNUMBER(E99)=TRUE(),INDIRECT(ADDRESS($F99,16,4,1,$F$3)),"")</f>
        <v>1; dle VK/711=1,0000 [A]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4"/>
      <c r="P100" s="131"/>
      <c r="Q100" s="131"/>
      <c r="R100" s="36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</row>
    <row r="101" s="211" customFormat="true" ht="12.75" hidden="true" customHeight="false" outlineLevel="0" collapsed="false">
      <c r="A101" s="348" t="n">
        <f aca="true">INDIRECT(ADDRESS($F101,1,4,1,$F$3))</f>
        <v>47</v>
      </c>
      <c r="B101" s="348" t="str">
        <f aca="true">INDIRECT(ADDRESS($F101,2,4,1,$F$3))</f>
        <v>922501</v>
      </c>
      <c r="C101" s="349" t="str">
        <f aca="true">INDIRECT(ADDRESS($F101,3,4,1,$F$3))</f>
        <v>ZARÁŽEDLO DYNAMICKÉ</v>
      </c>
      <c r="D101" s="350" t="str">
        <f aca="true">INDIRECT(ADDRESS($F101,4,4,1,$F$3))</f>
        <v>KUS</v>
      </c>
      <c r="E101" s="351" t="n">
        <f aca="true">INDIRECT(ADDRESS($F101,5,4,1,$F$3))</f>
        <v>1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30"/>
      <c r="P101" s="131"/>
      <c r="Q101" s="131"/>
      <c r="R101" s="36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</row>
    <row r="102" s="211" customFormat="true" ht="12.75" hidden="true" customHeight="false" outlineLevel="0" collapsed="false">
      <c r="A102" s="339"/>
      <c r="B102" s="339"/>
      <c r="C102" s="340" t="str">
        <f aca="true">IF(ISNUMBER(E101)=TRUE(),INDIRECT(ADDRESS($F101,16,4,1,$F$3)),"")</f>
        <v>1; dle VK/721=1,0000 [A]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4"/>
      <c r="P102" s="131"/>
      <c r="Q102" s="131"/>
      <c r="R102" s="36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</row>
    <row r="103" s="211" customFormat="true" ht="12.75" hidden="true" customHeight="false" outlineLevel="0" collapsed="false">
      <c r="A103" s="348" t="n">
        <f aca="true">INDIRECT(ADDRESS($F103,1,4,1,$F$3))</f>
        <v>0</v>
      </c>
      <c r="B103" s="348" t="n">
        <f aca="true">INDIRECT(ADDRESS($F103,2,4,1,$F$3))</f>
        <v>0</v>
      </c>
      <c r="C103" s="349" t="n">
        <f aca="true">INDIRECT(ADDRESS($F103,3,4,1,$F$3))</f>
        <v>0</v>
      </c>
      <c r="D103" s="350" t="n">
        <f aca="true">INDIRECT(ADDRESS($F103,4,4,1,$F$3))</f>
        <v>0</v>
      </c>
      <c r="E103" s="351" t="n">
        <f aca="true">INDIRECT(ADDRESS($F103,5,4,1,$F$3))</f>
        <v>0</v>
      </c>
      <c r="F103" s="352" t="n">
        <f aca="false">F101+1</f>
        <v>57</v>
      </c>
      <c r="G103" s="353" t="str">
        <f aca="false">IF(A103="","",IF(A103="S","",IF(A103=0,"","tisk")))</f>
        <v/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30"/>
      <c r="P103" s="131"/>
      <c r="Q103" s="131"/>
      <c r="R103" s="36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</row>
    <row r="104" s="211" customFormat="true" ht="12.75" hidden="true" customHeight="false" outlineLevel="0" collapsed="false">
      <c r="A104" s="339"/>
      <c r="B104" s="339"/>
      <c r="C104" s="340" t="str">
        <f aca="true">IF(ISNUMBER(E103)=TRUE(),INDIRECT(ADDRESS($F103,16,4,1,$F$3)),"")</f>
        <v/>
      </c>
      <c r="D104" s="341"/>
      <c r="E104" s="342"/>
      <c r="F104" s="343"/>
      <c r="G104" s="344" t="str">
        <f aca="false">IF(C104="","",IF(C104=0,"","tisk"))</f>
        <v/>
      </c>
      <c r="H104" s="345"/>
      <c r="I104" s="346"/>
      <c r="J104" s="347"/>
      <c r="K104" s="347"/>
      <c r="L104" s="336"/>
      <c r="M104" s="337"/>
      <c r="N104" s="338"/>
      <c r="O104" s="130"/>
      <c r="P104" s="131"/>
      <c r="Q104" s="131"/>
      <c r="R104" s="36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</row>
    <row r="105" s="211" customFormat="true" ht="15.75" hidden="false" customHeight="false" outlineLevel="0" collapsed="false">
      <c r="A105" s="327" t="str">
        <f aca="true">INDIRECT(ADDRESS($F105,1,4,1,$F$3))</f>
        <v>S</v>
      </c>
      <c r="B105" s="327" t="str">
        <f aca="true">INDIRECT(ADDRESS($F105,2,4,1,$F$3))</f>
        <v>Celkem za 90</v>
      </c>
      <c r="C105" s="328" t="str">
        <f aca="true">INDIRECT(ADDRESS($F105,3,4,1,$F$3))</f>
        <v>Ostatní konstrukce a práce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52" t="n">
        <f aca="false">F103+1</f>
        <v>58</v>
      </c>
      <c r="G105" s="353" t="str">
        <f aca="false">IF(A105="","",IF(A105="S","",IF(A105=0,"","tisk")))</f>
        <v/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30"/>
      <c r="P105" s="131"/>
      <c r="Q105" s="131"/>
      <c r="R105" s="36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</row>
    <row r="106" s="211" customFormat="true" ht="12.75" hidden="true" customHeight="false" outlineLevel="0" collapsed="false">
      <c r="A106" s="339"/>
      <c r="B106" s="339"/>
      <c r="C106" s="340" t="str">
        <f aca="true">IF(ISNUMBER(E105)=TRUE(),INDIRECT(ADDRESS($F105,16,4,1,$F$3)),"")</f>
        <v/>
      </c>
      <c r="D106" s="341"/>
      <c r="E106" s="342"/>
      <c r="F106" s="343"/>
      <c r="G106" s="344" t="str">
        <f aca="false">IF(C106="","",IF(C106=0,"","tisk"))</f>
        <v/>
      </c>
      <c r="H106" s="345"/>
      <c r="I106" s="346"/>
      <c r="J106" s="347"/>
      <c r="K106" s="347"/>
      <c r="L106" s="336"/>
      <c r="M106" s="337"/>
      <c r="N106" s="338"/>
      <c r="O106" s="130"/>
      <c r="P106" s="131"/>
      <c r="Q106" s="131"/>
      <c r="R106" s="36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</row>
    <row r="107" s="211" customFormat="true" ht="12.75" hidden="false" customHeight="false" outlineLevel="0" collapsed="false">
      <c r="A107" s="348" t="str">
        <f aca="true">INDIRECT(ADDRESS($F107,1,4,1,$F$3))</f>
        <v>Díl:</v>
      </c>
      <c r="B107" s="348" t="str">
        <f aca="true">INDIRECT(ADDRESS($F107,2,4,1,$F$3))</f>
        <v>96</v>
      </c>
      <c r="C107" s="349" t="str">
        <f aca="true">INDIRECT(ADDRESS($F107,3,4,1,$F$3))</f>
        <v>Bourání a demontáže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>díl</v>
      </c>
      <c r="J107" s="347"/>
      <c r="K107" s="347"/>
      <c r="L107" s="336"/>
      <c r="M107" s="337"/>
      <c r="N107" s="338"/>
      <c r="O107" s="144"/>
      <c r="P107" s="131"/>
      <c r="Q107" s="131"/>
      <c r="R107" s="36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</row>
    <row r="108" s="211" customFormat="true" ht="12.75" hidden="false" customHeight="false" outlineLevel="0" collapsed="false">
      <c r="A108" s="339"/>
      <c r="B108" s="339"/>
      <c r="C108" s="340" t="str">
        <f aca="true">IF(ISNUMBER(E107)=TRUE(),INDIRECT(ADDRESS($F107,16,4,1,$F$3)),"")</f>
        <v/>
      </c>
      <c r="D108" s="341"/>
      <c r="E108" s="342"/>
      <c r="F108" s="343"/>
      <c r="G108" s="344" t="str">
        <f aca="false">IF(C108="","",IF(C108=0,"","tisk"))</f>
        <v/>
      </c>
      <c r="H108" s="345"/>
      <c r="I108" s="346"/>
      <c r="J108" s="347"/>
      <c r="K108" s="347"/>
      <c r="L108" s="336"/>
      <c r="M108" s="337"/>
      <c r="N108" s="338"/>
      <c r="O108" s="144"/>
      <c r="P108" s="131"/>
      <c r="Q108" s="131"/>
      <c r="R108" s="36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</row>
    <row r="109" s="211" customFormat="true" ht="12.75" hidden="false" customHeight="false" outlineLevel="0" collapsed="false">
      <c r="A109" s="348" t="n">
        <f aca="true">INDIRECT(ADDRESS($F109,1,4,1,$F$3))</f>
        <v>5</v>
      </c>
      <c r="B109" s="348" t="str">
        <f aca="true">INDIRECT(ADDRESS($F109,2,4,1,$F$3))</f>
        <v>965010</v>
      </c>
      <c r="C109" s="349" t="str">
        <f aca="true">INDIRECT(ADDRESS($F109,3,4,1,$F$3))</f>
        <v>ODSTRANĚNÍ KOLEJOVÉHO LOŽE A DRÁŽNÍCH STEZEK</v>
      </c>
      <c r="D109" s="350" t="str">
        <f aca="true">INDIRECT(ADDRESS($F109,4,4,1,$F$3))</f>
        <v>M3</v>
      </c>
      <c r="E109" s="351" t="n">
        <f aca="true">INDIRECT(ADDRESS($F109,5,4,1,$F$3))</f>
        <v>2112.2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30"/>
      <c r="P109" s="131"/>
      <c r="Q109" s="131"/>
      <c r="R109" s="36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</row>
    <row r="110" s="211" customFormat="true" ht="36" hidden="false" customHeight="false" outlineLevel="0" collapsed="false">
      <c r="A110" s="339"/>
      <c r="B110" s="339"/>
      <c r="C110" s="340" t="str">
        <f aca="true">IF(ISNUMBER(E109)=TRUE(),INDIRECT(ADDRESS($F109,16,4,1,$F$3)),"")</f>
        <v>272+1719,4+90; dle VK/1+2+32081.4=2 081,4000 [A]
30,8; dle VK/1330.8=30,8000 [B]
Celkem: A+B=2 112,2000 [C]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30"/>
      <c r="P110" s="131"/>
      <c r="Q110" s="131"/>
      <c r="R110" s="36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</row>
    <row r="111" s="211" customFormat="true" ht="12.75" hidden="false" customHeight="false" outlineLevel="0" collapsed="false">
      <c r="A111" s="348" t="n">
        <f aca="true">INDIRECT(ADDRESS($F111,1,4,1,$F$3))</f>
        <v>6</v>
      </c>
      <c r="B111" s="348" t="str">
        <f aca="true">INDIRECT(ADDRESS($F111,2,4,1,$F$3))</f>
        <v>965021</v>
      </c>
      <c r="C111" s="349" t="str">
        <f aca="true">INDIRECT(ADDRESS($F111,3,4,1,$F$3))</f>
        <v>ODSTRANĚNÍ KOLEJOVÉHO LOŽE A DRÁŽNÍCH STEZEK - ODVOZ NA SKLÁDKU</v>
      </c>
      <c r="D111" s="350" t="str">
        <f aca="true">INDIRECT(ADDRESS($F111,4,4,1,$F$3))</f>
        <v>M3KM</v>
      </c>
      <c r="E111" s="351" t="n">
        <f aca="true">INDIRECT(ADDRESS($F111,5,4,1,$F$3))</f>
        <v>18094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30"/>
      <c r="P111" s="131"/>
      <c r="Q111" s="131"/>
      <c r="R111" s="36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</row>
    <row r="112" s="211" customFormat="true" ht="36" hidden="false" customHeight="false" outlineLevel="0" collapsed="false">
      <c r="A112" s="339"/>
      <c r="B112" s="339"/>
      <c r="C112" s="340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30"/>
      <c r="P112" s="131"/>
      <c r="Q112" s="131"/>
      <c r="R112" s="36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</row>
    <row r="113" s="211" customFormat="true" ht="12.75" hidden="false" customHeight="false" outlineLevel="0" collapsed="false">
      <c r="A113" s="348" t="n">
        <f aca="true">INDIRECT(ADDRESS($F113,1,4,1,$F$3))</f>
        <v>7</v>
      </c>
      <c r="B113" s="348" t="str">
        <f aca="true">INDIRECT(ADDRESS($F113,2,4,1,$F$3))</f>
        <v>965022</v>
      </c>
      <c r="C113" s="349" t="str">
        <f aca="true">INDIRECT(ADDRESS($F113,3,4,1,$F$3))</f>
        <v>ODSTRANĚNÍ KOLEJOVÉHO LOŽE A DRÁŽNÍCH STEZEK - ODVOZ NA MEZIDEPONII</v>
      </c>
      <c r="D113" s="350" t="str">
        <f aca="true">INDIRECT(ADDRESS($F113,4,4,1,$F$3))</f>
        <v>M3KM</v>
      </c>
      <c r="E113" s="351" t="n">
        <f aca="true">INDIRECT(ADDRESS($F113,5,4,1,$F$3))</f>
        <v>385.8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30"/>
      <c r="P113" s="131"/>
      <c r="Q113" s="131"/>
      <c r="R113" s="36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</row>
    <row r="114" s="211" customFormat="true" ht="36" hidden="false" customHeight="false" outlineLevel="0" collapsed="false">
      <c r="A114" s="339"/>
      <c r="B114" s="339"/>
      <c r="C114" s="340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336"/>
      <c r="M114" s="337"/>
      <c r="N114" s="338"/>
      <c r="O114" s="130"/>
      <c r="P114" s="131"/>
      <c r="Q114" s="131"/>
      <c r="R114" s="36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</row>
    <row r="115" s="211" customFormat="true" ht="25.5" hidden="false" customHeight="false" outlineLevel="0" collapsed="false">
      <c r="A115" s="348" t="n">
        <f aca="true">INDIRECT(ADDRESS($F115,1,4,1,$F$3))</f>
        <v>8</v>
      </c>
      <c r="B115" s="348" t="str">
        <f aca="true">INDIRECT(ADDRESS($F115,2,4,1,$F$3))</f>
        <v>965113</v>
      </c>
      <c r="C115" s="349" t="str">
        <f aca="true">INDIRECT(ADDRESS($F115,3,4,1,$F$3))</f>
        <v>DEMONTÁŽ KOLEJE NA BETONOVÝCH PRAŽCÍCH DO KOLEJOVÝCH POLÍ S ODVOZEM NA MONTÁŽNÍ ZÁKLADNU S NÁSLEDNÝMROZEBRÁNÍM</v>
      </c>
      <c r="D115" s="350" t="str">
        <f aca="true">INDIRECT(ADDRESS($F115,4,4,1,$F$3))</f>
        <v>M</v>
      </c>
      <c r="E115" s="351" t="n">
        <f aca="true">INDIRECT(ADDRESS($F115,5,4,1,$F$3))</f>
        <v>4163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30"/>
      <c r="P115" s="131"/>
      <c r="Q115" s="131"/>
      <c r="R115" s="36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</row>
    <row r="116" s="211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4163; dle VK/34163=4 163,0000 [A]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336"/>
      <c r="M116" s="337"/>
      <c r="N116" s="338"/>
      <c r="O116" s="130"/>
      <c r="P116" s="131"/>
      <c r="Q116" s="131"/>
      <c r="R116" s="36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</row>
    <row r="117" s="211" customFormat="true" ht="25.5" hidden="false" customHeight="false" outlineLevel="0" collapsed="false">
      <c r="A117" s="348" t="n">
        <f aca="true">INDIRECT(ADDRESS($F117,1,4,1,$F$3))</f>
        <v>9</v>
      </c>
      <c r="B117" s="348" t="str">
        <f aca="true">INDIRECT(ADDRESS($F117,2,4,1,$F$3))</f>
        <v>965116</v>
      </c>
      <c r="C117" s="349" t="str">
        <f aca="true">INDIRECT(ADDRESS($F117,3,4,1,$F$3))</f>
        <v>DEMONTÁŽ KOLEJE NA BETONOVÝCH PRAŽCÍCH - ODVOZ ROZEBRANÝCH SOUČÁSTÍ (Z MÍSTA DEMONTÁŽE NEBO ZMONTÁŽNÍ ZÁKLADNY) K LIKVIDACI</v>
      </c>
      <c r="D117" s="350" t="str">
        <f aca="true">INDIRECT(ADDRESS($F117,4,4,1,$F$3))</f>
        <v>tkm</v>
      </c>
      <c r="E117" s="351" t="n">
        <f aca="true">INDIRECT(ADDRESS($F117,5,4,1,$F$3))</f>
        <v>4657.95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336"/>
      <c r="M117" s="337"/>
      <c r="N117" s="338"/>
      <c r="O117" s="130"/>
      <c r="P117" s="131"/>
      <c r="Q117" s="131"/>
      <c r="R117" s="36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</row>
    <row r="118" s="211" customFormat="true" ht="48" hidden="false" customHeight="false" outlineLevel="0" collapsed="false">
      <c r="A118" s="339"/>
      <c r="B118" s="339"/>
      <c r="C118" s="340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336"/>
      <c r="M118" s="337"/>
      <c r="N118" s="338"/>
      <c r="O118" s="130"/>
      <c r="P118" s="131"/>
      <c r="Q118" s="131"/>
      <c r="R118" s="36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</row>
    <row r="119" s="211" customFormat="true" ht="25.5" hidden="false" customHeight="false" outlineLevel="0" collapsed="false">
      <c r="A119" s="348" t="n">
        <f aca="true">INDIRECT(ADDRESS($F119,1,4,1,$F$3))</f>
        <v>10</v>
      </c>
      <c r="B119" s="348" t="str">
        <f aca="true">INDIRECT(ADDRESS($F119,2,4,1,$F$3))</f>
        <v>965123</v>
      </c>
      <c r="C119" s="349" t="str">
        <f aca="true">INDIRECT(ADDRESS($F119,3,4,1,$F$3))</f>
        <v>DEMONTÁŽ KOLEJE NA DŘEVĚNÝCH PRAŽCÍCH DO KOLEJOVÝCH POLÍ S ODVOZEM NA MONTÁŽNÍ ZÁKLADNU S NÁSLEDNÝMROZEBRÁNÍM</v>
      </c>
      <c r="D119" s="350" t="str">
        <f aca="true">INDIRECT(ADDRESS($F119,4,4,1,$F$3))</f>
        <v>M</v>
      </c>
      <c r="E119" s="351" t="n">
        <f aca="true">INDIRECT(ADDRESS($F119,5,4,1,$F$3))</f>
        <v>348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30"/>
      <c r="P119" s="131"/>
      <c r="Q119" s="131"/>
      <c r="R119" s="36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348; dle VK/4348=348,0000 [A]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30"/>
      <c r="P120" s="131"/>
      <c r="Q120" s="131"/>
      <c r="R120" s="326"/>
    </row>
    <row r="121" customFormat="false" ht="25.5" hidden="false" customHeight="false" outlineLevel="0" collapsed="false">
      <c r="A121" s="348" t="n">
        <f aca="true">INDIRECT(ADDRESS($F121,1,4,1,$F$3))</f>
        <v>11</v>
      </c>
      <c r="B121" s="348" t="str">
        <f aca="true">INDIRECT(ADDRESS($F121,2,4,1,$F$3))</f>
        <v>965126</v>
      </c>
      <c r="C121" s="349" t="str">
        <f aca="true">INDIRECT(ADDRESS($F121,3,4,1,$F$3))</f>
        <v>DEMONTÁŽ KOLEJE NA DŘEVĚNÝCH PRAŽCÍCH - ODVOZ ROZEBRANÝCH SOUČÁSTÍ (Z MÍSTA DEMONTÁŽE NEBO ZMONTÁŽNÍ ZÁKLADNY) K LIKVIDACI</v>
      </c>
      <c r="D121" s="350" t="str">
        <f aca="true">INDIRECT(ADDRESS($F121,4,4,1,$F$3))</f>
        <v>tkm</v>
      </c>
      <c r="E121" s="351" t="n">
        <f aca="true">INDIRECT(ADDRESS($F121,5,4,1,$F$3))</f>
        <v>225.36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30"/>
      <c r="P121" s="131"/>
      <c r="Q121" s="131"/>
      <c r="R121" s="326"/>
    </row>
    <row r="122" customFormat="false" ht="36" hidden="false" customHeight="false" outlineLevel="0" collapsed="false">
      <c r="A122" s="339"/>
      <c r="B122" s="339"/>
      <c r="C122" s="340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30"/>
      <c r="P122" s="131"/>
      <c r="Q122" s="131"/>
      <c r="R122" s="326"/>
    </row>
    <row r="123" customFormat="false" ht="25.5" hidden="false" customHeight="false" outlineLevel="0" collapsed="false">
      <c r="A123" s="348" t="n">
        <f aca="true">INDIRECT(ADDRESS($F123,1,4,1,$F$3))</f>
        <v>12</v>
      </c>
      <c r="B123" s="348" t="str">
        <f aca="true">INDIRECT(ADDRESS($F123,2,4,1,$F$3))</f>
        <v>965223</v>
      </c>
      <c r="C123" s="349" t="str">
        <f aca="true">INDIRECT(ADDRESS($F123,3,4,1,$F$3))</f>
        <v>DEMONTÁŽ VÝHYBKOVÉ KONSTRUKCE NA DŘEVĚNÝCH PRAŽCÍCH DO KOLEJOVÝCH POLÍ S ODVOZEM NA MONTÁŽNÍZÁKLADNU S NÁSLEDNÝM ROZEBRÁNÍM</v>
      </c>
      <c r="D123" s="350" t="str">
        <f aca="true">INDIRECT(ADDRESS($F123,4,4,1,$F$3))</f>
        <v>M</v>
      </c>
      <c r="E123" s="351" t="n">
        <f aca="true">INDIRECT(ADDRESS($F123,5,4,1,$F$3))</f>
        <v>251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30"/>
      <c r="P123" s="131"/>
      <c r="Q123" s="131"/>
      <c r="R123" s="326"/>
    </row>
    <row r="124" customFormat="false" ht="12.75" hidden="false" customHeight="false" outlineLevel="0" collapsed="false">
      <c r="A124" s="339"/>
      <c r="B124" s="339"/>
      <c r="C124" s="340" t="str">
        <f aca="true">IF(ISNUMBER(E123)=TRUE(),INDIRECT(ADDRESS($F123,16,4,1,$F$3)),"")</f>
        <v>251; dle VK/6251=251,0000 [A]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30"/>
      <c r="P124" s="131"/>
      <c r="Q124" s="131"/>
      <c r="R124" s="326"/>
    </row>
    <row r="125" customFormat="false" ht="38.25" hidden="false" customHeight="false" outlineLevel="0" collapsed="false">
      <c r="A125" s="348" t="n">
        <f aca="true">INDIRECT(ADDRESS($F125,1,4,1,$F$3))</f>
        <v>13</v>
      </c>
      <c r="B125" s="348" t="str">
        <f aca="true">INDIRECT(ADDRESS($F125,2,4,1,$F$3))</f>
        <v>965226</v>
      </c>
      <c r="C125" s="349" t="str">
        <f aca="true">INDIRECT(ADDRESS($F125,3,4,1,$F$3))</f>
        <v>DEMONTÁŽ VÝHYBKOVÉ KONSTRUKCE NA DŘEVĚNÝCH PRAŽCÍCH - ODVOZ ROZEBRANÝCH SOUČÁSTÍ (Z MÍSTA DEMONTÁŽENEBO Z MONTÁŽNÍ ZÁKLADNY) K LIKVIDACI</v>
      </c>
      <c r="D125" s="350" t="str">
        <f aca="true">INDIRECT(ADDRESS($F125,4,4,1,$F$3))</f>
        <v>tkm</v>
      </c>
      <c r="E125" s="351" t="n">
        <f aca="true">INDIRECT(ADDRESS($F125,5,4,1,$F$3))</f>
        <v>133.92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30"/>
      <c r="P125" s="131"/>
      <c r="Q125" s="131"/>
      <c r="R125" s="326"/>
    </row>
    <row r="126" customFormat="false" ht="36" hidden="false" customHeight="false" outlineLevel="0" collapsed="false">
      <c r="A126" s="339"/>
      <c r="B126" s="339"/>
      <c r="C126" s="340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30"/>
      <c r="P126" s="131"/>
      <c r="Q126" s="131"/>
      <c r="R126" s="326"/>
    </row>
    <row r="127" customFormat="false" ht="12.75" hidden="false" customHeight="false" outlineLevel="0" collapsed="false">
      <c r="A127" s="348" t="n">
        <f aca="true">INDIRECT(ADDRESS($F127,1,4,1,$F$3))</f>
        <v>14</v>
      </c>
      <c r="B127" s="348" t="str">
        <f aca="true">INDIRECT(ADDRESS($F127,2,4,1,$F$3))</f>
        <v>965831</v>
      </c>
      <c r="C127" s="349" t="str">
        <f aca="true">INDIRECT(ADDRESS($F127,3,4,1,$F$3))</f>
        <v>DEMONTÁŽ NÁMEZNÍKU</v>
      </c>
      <c r="D127" s="350" t="str">
        <f aca="true">INDIRECT(ADDRESS($F127,4,4,1,$F$3))</f>
        <v>KUS</v>
      </c>
      <c r="E127" s="351" t="n">
        <f aca="true">INDIRECT(ADDRESS($F127,5,4,1,$F$3))</f>
        <v>7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30"/>
      <c r="P127" s="131"/>
      <c r="Q127" s="131"/>
      <c r="R127" s="326"/>
    </row>
    <row r="128" customFormat="false" ht="12.75" hidden="false" customHeight="false" outlineLevel="0" collapsed="false">
      <c r="A128" s="339"/>
      <c r="B128" s="339"/>
      <c r="C128" s="340" t="str">
        <f aca="true">IF(ISNUMBER(E127)=TRUE(),INDIRECT(ADDRESS($F127,16,4,1,$F$3)),"")</f>
        <v>7; dle VK/77=7,0000 [A]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30"/>
      <c r="P128" s="131"/>
      <c r="Q128" s="131"/>
      <c r="R128" s="326"/>
    </row>
    <row r="129" customFormat="false" ht="12.75" hidden="false" customHeight="false" outlineLevel="0" collapsed="false">
      <c r="A129" s="348" t="n">
        <f aca="true">INDIRECT(ADDRESS($F129,1,4,1,$F$3))</f>
        <v>15</v>
      </c>
      <c r="B129" s="348" t="str">
        <f aca="true">INDIRECT(ADDRESS($F129,2,4,1,$F$3))</f>
        <v>965832</v>
      </c>
      <c r="C129" s="349" t="str">
        <f aca="true">INDIRECT(ADDRESS($F129,3,4,1,$F$3))</f>
        <v>DEMONTÁŽ NÁMEZNÍKU - ODVOZ (NA LIKVIDACI ODPADŮ NEBO JINÉ URČENÉ MÍSTO)</v>
      </c>
      <c r="D129" s="350" t="str">
        <f aca="true">INDIRECT(ADDRESS($F129,4,4,1,$F$3))</f>
        <v>tkm</v>
      </c>
      <c r="E129" s="351" t="n">
        <f aca="true">INDIRECT(ADDRESS($F129,5,4,1,$F$3))</f>
        <v>3.92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30"/>
      <c r="P129" s="131"/>
      <c r="Q129" s="131"/>
      <c r="R129" s="326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>7*0,056*10; dle VK/7, hmotnost dle katalogu, RS Roztyly 10 km3.92=3,9200 [A]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30"/>
      <c r="P130" s="131"/>
      <c r="Q130" s="131"/>
      <c r="R130" s="326"/>
    </row>
    <row r="131" customFormat="false" ht="12.75" hidden="false" customHeight="false" outlineLevel="0" collapsed="false">
      <c r="A131" s="348" t="n">
        <f aca="true">INDIRECT(ADDRESS($F131,1,4,1,$F$3))</f>
        <v>16</v>
      </c>
      <c r="B131" s="348" t="str">
        <f aca="true">INDIRECT(ADDRESS($F131,2,4,1,$F$3))</f>
        <v>965881</v>
      </c>
      <c r="C131" s="349" t="str">
        <f aca="true">INDIRECT(ADDRESS($F131,3,4,1,$F$3))</f>
        <v>DEMONTÁŽ IZOLOVANÉHO STYKU MONTOVANÉHO</v>
      </c>
      <c r="D131" s="350" t="str">
        <f aca="true">INDIRECT(ADDRESS($F131,4,4,1,$F$3))</f>
        <v>KUS</v>
      </c>
      <c r="E131" s="351" t="n">
        <f aca="true">INDIRECT(ADDRESS($F131,5,4,1,$F$3))</f>
        <v>26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30"/>
      <c r="P131" s="131"/>
      <c r="Q131" s="131"/>
      <c r="R131" s="326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3*2; dle VK/52, tj. včetně dodání  a instalace nových spojek a šroubů26=26,0000 [A]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30"/>
      <c r="P132" s="131"/>
      <c r="Q132" s="131"/>
      <c r="R132" s="326"/>
    </row>
    <row r="133" customFormat="false" ht="25.5" hidden="false" customHeight="false" outlineLevel="0" collapsed="false">
      <c r="A133" s="348" t="n">
        <f aca="true">INDIRECT(ADDRESS($F133,1,4,1,$F$3))</f>
        <v>17</v>
      </c>
      <c r="B133" s="348" t="str">
        <f aca="true">INDIRECT(ADDRESS($F133,2,4,1,$F$3))</f>
        <v>965882</v>
      </c>
      <c r="C133" s="349" t="str">
        <f aca="true">INDIRECT(ADDRESS($F133,3,4,1,$F$3))</f>
        <v>DEMONTÁŽ IZOLOVANÉHO STYKU MONTOVANÉHO - ODVOZ (NA LIKVIDACI ODPADŮ NEBO JINÉ URČENÉ MÍSTO)</v>
      </c>
      <c r="D133" s="350" t="str">
        <f aca="true">INDIRECT(ADDRESS($F133,4,4,1,$F$3))</f>
        <v>tkm</v>
      </c>
      <c r="E133" s="351" t="n">
        <f aca="true">INDIRECT(ADDRESS($F133,5,4,1,$F$3))</f>
        <v>2.431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30"/>
      <c r="P133" s="131"/>
      <c r="Q133" s="131"/>
      <c r="R133" s="326"/>
    </row>
    <row r="134" customFormat="false" ht="24" hidden="false" customHeight="false" outlineLevel="0" collapsed="false">
      <c r="A134" s="339"/>
      <c r="B134" s="339"/>
      <c r="C134" s="340" t="str">
        <f aca="true">IF(ISNUMBER(E133)=TRUE(),INDIRECT(ADDRESS($F133,16,4,1,$F$3)),"")</f>
        <v>12*2*0,01013*10; dle VK/8, 2 kusy, skládka Tušimice 10 km, hmotnost pro iz styk ALKAMID dle pol. URS2.431=2,4310 [A]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30"/>
      <c r="P134" s="131"/>
      <c r="Q134" s="131"/>
      <c r="R134" s="326"/>
    </row>
    <row r="135" customFormat="false" ht="12.75" hidden="false" customHeight="false" outlineLevel="0" collapsed="false">
      <c r="A135" s="348" t="n">
        <f aca="true">INDIRECT(ADDRESS($F135,1,4,1,$F$3))</f>
        <v>18</v>
      </c>
      <c r="B135" s="348" t="str">
        <f aca="true">INDIRECT(ADDRESS($F135,2,4,1,$F$3))</f>
        <v>75C8C1</v>
      </c>
      <c r="C135" s="349" t="str">
        <f aca="true">INDIRECT(ADDRESS($F135,3,4,1,$F$3))</f>
        <v>MEZIKOLEJOVÁ LANOVÁ PROPOJKA DLOUHÁ (DO 3 LAN) - DODÁVKA</v>
      </c>
      <c r="D135" s="350" t="str">
        <f aca="true">INDIRECT(ADDRESS($F135,4,4,1,$F$3))</f>
        <v>M</v>
      </c>
      <c r="E135" s="351" t="n">
        <f aca="true">INDIRECT(ADDRESS($F135,5,4,1,$F$3))</f>
        <v>28.8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30"/>
      <c r="P135" s="131"/>
      <c r="Q135" s="131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2*2*1,2; dle VK/8, kolejnicové propojky, délka dle S328.8=28,8000 [A]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30"/>
      <c r="P136" s="131"/>
      <c r="Q136" s="131"/>
      <c r="R136" s="326"/>
    </row>
    <row r="137" customFormat="false" ht="12.75" hidden="false" customHeight="false" outlineLevel="0" collapsed="false">
      <c r="A137" s="348" t="n">
        <f aca="true">INDIRECT(ADDRESS($F137,1,4,1,$F$3))</f>
        <v>19</v>
      </c>
      <c r="B137" s="348" t="str">
        <f aca="true">INDIRECT(ADDRESS($F137,2,4,1,$F$3))</f>
        <v>75C8C7</v>
      </c>
      <c r="C137" s="349" t="str">
        <f aca="true">INDIRECT(ADDRESS($F137,3,4,1,$F$3))</f>
        <v>MEZIKOLEJOVÁ LANOVÁ PROPOJKA DLOUHÁ (DO 3 LAN) - MONTÁŽ</v>
      </c>
      <c r="D137" s="350" t="str">
        <f aca="true">INDIRECT(ADDRESS($F137,4,4,1,$F$3))</f>
        <v>M</v>
      </c>
      <c r="E137" s="351" t="n">
        <f aca="true">INDIRECT(ADDRESS($F137,5,4,1,$F$3))</f>
        <v>28.8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30"/>
      <c r="P137" s="131"/>
      <c r="Q137" s="131"/>
      <c r="R137" s="326"/>
    </row>
    <row r="138" customFormat="false" ht="24" hidden="false" customHeight="false" outlineLevel="0" collapsed="false">
      <c r="A138" s="339"/>
      <c r="B138" s="339"/>
      <c r="C138" s="340" t="str">
        <f aca="true">IF(ISNUMBER(E137)=TRUE(),INDIRECT(ADDRESS($F137,16,4,1,$F$3)),"")</f>
        <v>12*2*1,2; dle VK/8, kolejnicové propojky, délka dle S328.8=28,8000 [A]
včetně vrtání kolejnic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336"/>
      <c r="M138" s="337"/>
      <c r="N138" s="338"/>
      <c r="O138" s="130"/>
      <c r="P138" s="131"/>
      <c r="Q138" s="131"/>
      <c r="R138" s="326"/>
    </row>
    <row r="139" customFormat="false" ht="12.75" hidden="false" customHeight="false" outlineLevel="0" collapsed="false">
      <c r="A139" s="348" t="n">
        <f aca="true">INDIRECT(ADDRESS($F139,1,4,1,$F$3))</f>
        <v>20</v>
      </c>
      <c r="B139" s="348" t="str">
        <f aca="true">INDIRECT(ADDRESS($F139,2,4,1,$F$3))</f>
        <v>965431</v>
      </c>
      <c r="C139" s="349" t="str">
        <f aca="true">INDIRECT(ADDRESS($F139,3,4,1,$F$3))</f>
        <v>ODSTRANĚNÍ ZARÁŽEDLA BETONOVÉHO</v>
      </c>
      <c r="D139" s="350" t="str">
        <f aca="true">INDIRECT(ADDRESS($F139,4,4,1,$F$3))</f>
        <v>KUS</v>
      </c>
      <c r="E139" s="351" t="n">
        <f aca="true">INDIRECT(ADDRESS($F139,5,4,1,$F$3))</f>
        <v>1</v>
      </c>
      <c r="F139" s="352" t="n">
        <f aca="false">F137+1</f>
        <v>75</v>
      </c>
      <c r="G139" s="353" t="str">
        <f aca="false">IF(A139="","",IF(A139="S","",IF(A139=0,"","tisk")))</f>
        <v>tisk</v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30"/>
      <c r="P139" s="131"/>
      <c r="Q139" s="131"/>
      <c r="R139" s="326"/>
    </row>
    <row r="140" customFormat="false" ht="12.75" hidden="false" customHeight="false" outlineLevel="0" collapsed="false">
      <c r="A140" s="339"/>
      <c r="B140" s="339"/>
      <c r="C140" s="340" t="str">
        <f aca="true">IF(ISNUMBER(E139)=TRUE(),INDIRECT(ADDRESS($F139,16,4,1,$F$3)),"")</f>
        <v>1; dle VK/101=1,0000 [A]</v>
      </c>
      <c r="D140" s="341"/>
      <c r="E140" s="342"/>
      <c r="F140" s="343"/>
      <c r="G140" s="344" t="str">
        <f aca="false">IF(C140="","",IF(C140=0,"","tisk"))</f>
        <v>tisk</v>
      </c>
      <c r="H140" s="345"/>
      <c r="I140" s="346"/>
      <c r="J140" s="347"/>
      <c r="K140" s="347"/>
      <c r="L140" s="336"/>
      <c r="M140" s="337"/>
      <c r="N140" s="338"/>
      <c r="O140" s="130"/>
      <c r="P140" s="131"/>
      <c r="Q140" s="131"/>
      <c r="R140" s="326"/>
    </row>
    <row r="141" customFormat="false" ht="25.5" hidden="false" customHeight="false" outlineLevel="0" collapsed="false">
      <c r="A141" s="348" t="n">
        <f aca="true">INDIRECT(ADDRESS($F141,1,4,1,$F$3))</f>
        <v>21</v>
      </c>
      <c r="B141" s="348" t="str">
        <f aca="true">INDIRECT(ADDRESS($F141,2,4,1,$F$3))</f>
        <v>965432</v>
      </c>
      <c r="C141" s="349" t="str">
        <f aca="true">INDIRECT(ADDRESS($F141,3,4,1,$F$3))</f>
        <v>ODSTRANĚNÍ ZARÁŽEDLA BETONOVÉHO - ODVOZ (NA LIKVIDACI ODPADŮ NEBO JINÉ URČENÉ MÍSTO)</v>
      </c>
      <c r="D141" s="350" t="str">
        <f aca="true">INDIRECT(ADDRESS($F141,4,4,1,$F$3))</f>
        <v>tkm</v>
      </c>
      <c r="E141" s="351" t="n">
        <f aca="true">INDIRECT(ADDRESS($F141,5,4,1,$F$3))</f>
        <v>248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336"/>
      <c r="M141" s="337"/>
      <c r="N141" s="338"/>
      <c r="O141" s="130"/>
      <c r="P141" s="131"/>
      <c r="Q141" s="131"/>
      <c r="R141" s="326"/>
    </row>
    <row r="142" customFormat="false" ht="12.75" hidden="false" customHeight="false" outlineLevel="0" collapsed="false">
      <c r="A142" s="339"/>
      <c r="B142" s="339"/>
      <c r="C142" s="340" t="str">
        <f aca="true">IF(ISNUMBER(E141)=TRUE(),INDIRECT(ADDRESS($F141,16,4,1,$F$3)),"")</f>
        <v>24,8*10; dle VK/108, RS Roztyly 10 km248=248,0000 [A]</v>
      </c>
      <c r="D142" s="341"/>
      <c r="E142" s="342"/>
      <c r="F142" s="343"/>
      <c r="G142" s="344" t="str">
        <f aca="false">IF(C142="","",IF(C142=0,"","tisk"))</f>
        <v>tisk</v>
      </c>
      <c r="H142" s="345"/>
      <c r="I142" s="346"/>
      <c r="J142" s="347"/>
      <c r="K142" s="347"/>
      <c r="L142" s="336"/>
      <c r="M142" s="337"/>
      <c r="N142" s="338"/>
      <c r="O142" s="130"/>
      <c r="P142" s="131"/>
      <c r="Q142" s="131"/>
      <c r="R142" s="326"/>
    </row>
    <row r="143" customFormat="false" ht="12.75" hidden="false" customHeight="false" outlineLevel="0" collapsed="false">
      <c r="A143" s="348" t="n">
        <f aca="true">INDIRECT(ADDRESS($F143,1,4,1,$F$3))</f>
        <v>22</v>
      </c>
      <c r="B143" s="348" t="str">
        <f aca="true">INDIRECT(ADDRESS($F143,2,4,1,$F$3))</f>
        <v>18130</v>
      </c>
      <c r="C143" s="349" t="str">
        <f aca="true">INDIRECT(ADDRESS($F143,3,4,1,$F$3))</f>
        <v>ÚPRAVA PLÁNĚ BEZ ZHUTNĚNÍ</v>
      </c>
      <c r="D143" s="350" t="str">
        <f aca="true">INDIRECT(ADDRESS($F143,4,4,1,$F$3))</f>
        <v>M2</v>
      </c>
      <c r="E143" s="351" t="n">
        <f aca="true">INDIRECT(ADDRESS($F143,5,4,1,$F$3))</f>
        <v>2186.4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30"/>
      <c r="P143" s="131"/>
      <c r="Q143" s="131"/>
      <c r="R143" s="326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>2186,4;dle VK/112186.4=2 186,4000 [A]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30"/>
      <c r="P144" s="131"/>
      <c r="Q144" s="131"/>
      <c r="R144" s="326"/>
    </row>
    <row r="145" customFormat="false" ht="12.75" hidden="true" customHeight="false" outlineLevel="0" collapsed="false">
      <c r="A145" s="348" t="n">
        <f aca="true">INDIRECT(ADDRESS($F145,1,4,1,$F$3))</f>
        <v>23</v>
      </c>
      <c r="B145" s="348" t="str">
        <f aca="true">INDIRECT(ADDRESS($F145,2,4,1,$F$3))</f>
        <v>965114</v>
      </c>
      <c r="C145" s="349" t="str">
        <f aca="true">INDIRECT(ADDRESS($F145,3,4,1,$F$3))</f>
        <v>DEMONTÁŽ KOLEJE NA BETONOVÝCH PRAŽCÍCH ROZEBRÁNÍM DO SOUČÁSTÍ</v>
      </c>
      <c r="D145" s="350" t="str">
        <f aca="true">INDIRECT(ADDRESS($F145,4,4,1,$F$3))</f>
        <v>M</v>
      </c>
      <c r="E145" s="351" t="n">
        <f aca="true">INDIRECT(ADDRESS($F145,5,4,1,$F$3))</f>
        <v>14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30"/>
      <c r="P145" s="131"/>
      <c r="Q145" s="131"/>
      <c r="R145" s="326"/>
    </row>
    <row r="146" customFormat="false" ht="12.75" hidden="true" customHeight="false" outlineLevel="0" collapsed="false">
      <c r="A146" s="339"/>
      <c r="B146" s="339"/>
      <c r="C146" s="340" t="str">
        <f aca="true">IF(ISNUMBER(E145)=TRUE(),INDIRECT(ADDRESS($F145,16,4,1,$F$3)),"")</f>
        <v>14; dle VK/12, materiál zůstane v místě pro potřeby VK/2614=14,0000 [A]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30"/>
      <c r="P146" s="131"/>
      <c r="Q146" s="131"/>
      <c r="R146" s="326"/>
    </row>
    <row r="147" customFormat="false" ht="12.75" hidden="true" customHeight="false" outlineLevel="0" collapsed="false">
      <c r="A147" s="348" t="str">
        <f aca="true">INDIRECT(ADDRESS($F147,1,4,1,$F$3))</f>
        <v>101</v>
      </c>
      <c r="B147" s="348" t="str">
        <f aca="true">INDIRECT(ADDRESS($F147,2,4,1,$F$3))</f>
        <v>965821</v>
      </c>
      <c r="C147" s="349" t="str">
        <f aca="true">INDIRECT(ADDRESS($F147,3,4,1,$F$3))</f>
        <v>DEMONTÁŽ KILOMETROVNÍKU, HEKTOMETROVNÍKU, MEZNÍKU</v>
      </c>
      <c r="D147" s="350" t="str">
        <f aca="true">INDIRECT(ADDRESS($F147,4,4,1,$F$3))</f>
        <v>KUS</v>
      </c>
      <c r="E147" s="351" t="str">
        <f aca="true">INDIRECT(ADDRESS($F147,5,4,1,$F$3))</f>
        <v>  3,000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30"/>
      <c r="P147" s="131"/>
      <c r="Q147" s="131"/>
      <c r="R147" s="326"/>
    </row>
    <row r="148" customFormat="false" ht="12.75" hidden="true" customHeight="false" outlineLevel="0" collapsed="false">
      <c r="A148" s="339"/>
      <c r="B148" s="339"/>
      <c r="C148" s="340" t="str">
        <f aca="true">IF(ISNUMBER(E147)=TRUE(),INDIRECT(ADDRESS($F147,16,4,1,$F$3)),"")</f>
        <v/>
      </c>
      <c r="D148" s="341"/>
      <c r="E148" s="342"/>
      <c r="F148" s="343"/>
      <c r="G148" s="344" t="str">
        <f aca="false">IF(C148="","",IF(C148=0,"","tisk"))</f>
        <v/>
      </c>
      <c r="H148" s="345"/>
      <c r="I148" s="346"/>
      <c r="J148" s="347"/>
      <c r="K148" s="347"/>
      <c r="L148" s="336"/>
      <c r="M148" s="337"/>
      <c r="N148" s="338"/>
      <c r="O148" s="130"/>
      <c r="P148" s="131"/>
      <c r="Q148" s="131"/>
      <c r="R148" s="326"/>
    </row>
    <row r="149" customFormat="false" ht="25.5" hidden="true" customHeight="false" outlineLevel="0" collapsed="false">
      <c r="A149" s="348" t="str">
        <f aca="true">INDIRECT(ADDRESS($F149,1,4,1,$F$3))</f>
        <v>102</v>
      </c>
      <c r="B149" s="348" t="str">
        <f aca="true">INDIRECT(ADDRESS($F149,2,4,1,$F$3))</f>
        <v>965822</v>
      </c>
      <c r="C149" s="349" t="str">
        <f aca="true">INDIRECT(ADDRESS($F149,3,4,1,$F$3))</f>
        <v>DEMONTÁŽ KILOMETROVNÍKU, HEKTOMETROVNÍKU, MEZNÍKU - ODVOZ (NA LIKVIDACI ODPADŮ NEBO JINÉ URČENÉ - MÍSTO)</v>
      </c>
      <c r="D149" s="350" t="str">
        <f aca="true">INDIRECT(ADDRESS($F149,4,4,1,$F$3))</f>
        <v>TKM</v>
      </c>
      <c r="E149" s="351" t="str">
        <f aca="true">INDIRECT(ADDRESS($F149,5,4,1,$F$3))</f>
        <v>  0,168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30"/>
      <c r="P149" s="131"/>
      <c r="Q149" s="131"/>
      <c r="R149" s="326"/>
    </row>
    <row r="150" customFormat="false" ht="12.75" hidden="true" customHeight="false" outlineLevel="0" collapsed="false">
      <c r="A150" s="339"/>
      <c r="B150" s="339"/>
      <c r="C150" s="340" t="str">
        <f aca="true">IF(ISNUMBER(E149)=TRUE(),INDIRECT(ADDRESS($F149,16,4,1,$F$3)),"")</f>
        <v/>
      </c>
      <c r="D150" s="341"/>
      <c r="E150" s="342"/>
      <c r="F150" s="343"/>
      <c r="G150" s="344" t="str">
        <f aca="false">IF(C150="","",IF(C150=0,"","tisk"))</f>
        <v/>
      </c>
      <c r="H150" s="345"/>
      <c r="I150" s="346"/>
      <c r="J150" s="347"/>
      <c r="K150" s="347"/>
      <c r="L150" s="336"/>
      <c r="M150" s="337"/>
      <c r="N150" s="338"/>
      <c r="O150" s="130"/>
      <c r="P150" s="131"/>
      <c r="Q150" s="131"/>
      <c r="R150" s="326"/>
    </row>
    <row r="151" customFormat="false" ht="12.75" hidden="true" customHeight="false" outlineLevel="0" collapsed="false">
      <c r="A151" s="348" t="str">
        <f aca="true">INDIRECT(ADDRESS($F151,1,4,1,$F$3))</f>
        <v>103</v>
      </c>
      <c r="B151" s="348" t="str">
        <f aca="true">INDIRECT(ADDRESS($F151,2,4,1,$F$3))</f>
        <v>965851</v>
      </c>
      <c r="C151" s="349" t="str">
        <f aca="true">INDIRECT(ADDRESS($F151,3,4,1,$F$3))</f>
        <v>DEMONTÁŽ ZAJIŠŤOVACÍ ZNAČKY</v>
      </c>
      <c r="D151" s="350" t="str">
        <f aca="true">INDIRECT(ADDRESS($F151,4,4,1,$F$3))</f>
        <v>KUS</v>
      </c>
      <c r="E151" s="351" t="str">
        <f aca="true">INDIRECT(ADDRESS($F151,5,4,1,$F$3))</f>
        <v>  10,000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336"/>
      <c r="M151" s="337"/>
      <c r="N151" s="338"/>
      <c r="O151" s="130"/>
      <c r="P151" s="131"/>
      <c r="Q151" s="131"/>
      <c r="R151" s="326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/>
      </c>
      <c r="D152" s="341"/>
      <c r="E152" s="342"/>
      <c r="F152" s="343"/>
      <c r="G152" s="344" t="str">
        <f aca="false">IF(C152="","",IF(C152=0,"","tisk"))</f>
        <v/>
      </c>
      <c r="H152" s="345"/>
      <c r="I152" s="346"/>
      <c r="J152" s="347"/>
      <c r="K152" s="347"/>
      <c r="L152" s="336"/>
      <c r="M152" s="337"/>
      <c r="N152" s="338"/>
      <c r="O152" s="130"/>
      <c r="P152" s="131"/>
      <c r="Q152" s="131"/>
      <c r="R152" s="326"/>
    </row>
    <row r="153" customFormat="false" ht="25.5" hidden="true" customHeight="false" outlineLevel="0" collapsed="false">
      <c r="A153" s="348" t="str">
        <f aca="true">INDIRECT(ADDRESS($F153,1,4,1,$F$3))</f>
        <v>104</v>
      </c>
      <c r="B153" s="348" t="str">
        <f aca="true">INDIRECT(ADDRESS($F153,2,4,1,$F$3))</f>
        <v>965852</v>
      </c>
      <c r="C153" s="349" t="str">
        <f aca="true">INDIRECT(ADDRESS($F153,3,4,1,$F$3))</f>
        <v>DEMONTÁŽ ZAJIŠŤOVACÍ ZNAČKY - ODVOZ (NA LIKVIDACI ODPADŮ NEBO JINÉ URČENÉ MÍSTO)</v>
      </c>
      <c r="D153" s="350" t="str">
        <f aca="true">INDIRECT(ADDRESS($F153,4,4,1,$F$3))</f>
        <v>TKM</v>
      </c>
      <c r="E153" s="351" t="str">
        <f aca="true">INDIRECT(ADDRESS($F153,5,4,1,$F$3))</f>
        <v>  37,616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30"/>
      <c r="P153" s="131"/>
      <c r="Q153" s="131"/>
      <c r="R153" s="326"/>
    </row>
    <row r="154" customFormat="false" ht="12.75" hidden="true" customHeight="false" outlineLevel="0" collapsed="false">
      <c r="A154" s="339"/>
      <c r="B154" s="339"/>
      <c r="C154" s="340" t="str">
        <f aca="true">IF(ISNUMBER(E153)=TRUE(),INDIRECT(ADDRESS($F153,16,4,1,$F$3)),"")</f>
        <v/>
      </c>
      <c r="D154" s="341"/>
      <c r="E154" s="342"/>
      <c r="F154" s="343"/>
      <c r="G154" s="344" t="str">
        <f aca="false">IF(C154="","",IF(C154=0,"","tisk"))</f>
        <v/>
      </c>
      <c r="H154" s="345"/>
      <c r="I154" s="346"/>
      <c r="J154" s="347"/>
      <c r="K154" s="347"/>
      <c r="L154" s="336"/>
      <c r="M154" s="337"/>
      <c r="N154" s="338"/>
      <c r="O154" s="130"/>
      <c r="P154" s="131"/>
      <c r="Q154" s="131"/>
      <c r="R154" s="326"/>
    </row>
    <row r="155" customFormat="false" ht="12.75" hidden="tru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30"/>
      <c r="P155" s="131"/>
      <c r="Q155" s="131"/>
      <c r="R155" s="326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/>
      </c>
      <c r="D156" s="341"/>
      <c r="E156" s="342"/>
      <c r="F156" s="343"/>
      <c r="G156" s="344" t="str">
        <f aca="false">IF(C156="","",IF(C156=0,"","tisk"))</f>
        <v/>
      </c>
      <c r="H156" s="345"/>
      <c r="I156" s="346"/>
      <c r="J156" s="347"/>
      <c r="K156" s="347"/>
      <c r="L156" s="336"/>
      <c r="M156" s="337"/>
      <c r="N156" s="338"/>
      <c r="O156" s="130"/>
      <c r="P156" s="131"/>
      <c r="Q156" s="131"/>
      <c r="R156" s="326"/>
    </row>
    <row r="157" customFormat="false" ht="12.75" hidden="true" customHeight="false" outlineLevel="0" collapsed="false">
      <c r="A157" s="348" t="str">
        <f aca="true">INDIRECT(ADDRESS($F157,1,4,1,$F$3))</f>
        <v>S</v>
      </c>
      <c r="B157" s="348" t="str">
        <f aca="true">INDIRECT(ADDRESS($F157,2,4,1,$F$3))</f>
        <v>Celkem za 96</v>
      </c>
      <c r="C157" s="349" t="str">
        <f aca="true">INDIRECT(ADDRESS($F157,3,4,1,$F$3))</f>
        <v>Bourání a demontáže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30"/>
      <c r="P157" s="131"/>
      <c r="Q157" s="131"/>
      <c r="R157" s="326"/>
    </row>
    <row r="158" customFormat="false" ht="12.75" hidden="true" customHeight="false" outlineLevel="0" collapsed="false">
      <c r="A158" s="339"/>
      <c r="B158" s="339"/>
      <c r="C158" s="340" t="str">
        <f aca="true">IF(ISNUMBER(E157)=TRUE(),INDIRECT(ADDRESS($F157,16,4,1,$F$3)),"")</f>
        <v/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336"/>
      <c r="M158" s="337"/>
      <c r="N158" s="338"/>
      <c r="O158" s="130"/>
      <c r="P158" s="131"/>
      <c r="Q158" s="131"/>
      <c r="R158" s="326"/>
    </row>
    <row r="159" customFormat="false" ht="12.75" hidden="true" customHeight="false" outlineLevel="0" collapsed="false">
      <c r="A159" s="348" t="str">
        <f aca="true">INDIRECT(ADDRESS($F159,1,4,1,$F$3))</f>
        <v>Díl:</v>
      </c>
      <c r="B159" s="348" t="str">
        <f aca="true">INDIRECT(ADDRESS($F159,2,4,1,$F$3))</f>
        <v>923</v>
      </c>
      <c r="C159" s="349" t="str">
        <f aca="true">INDIRECT(ADDRESS($F159,3,4,1,$F$3))</f>
        <v>Výstroj trati</v>
      </c>
      <c r="D159" s="350" t="n">
        <f aca="true">INDIRECT(ADDRESS($F159,4,4,1,$F$3))</f>
        <v>0</v>
      </c>
      <c r="E159" s="351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>díl</v>
      </c>
      <c r="J159" s="347"/>
      <c r="K159" s="347"/>
      <c r="L159" s="336"/>
      <c r="M159" s="337"/>
      <c r="N159" s="338"/>
      <c r="O159" s="130"/>
      <c r="P159" s="131"/>
      <c r="Q159" s="131"/>
      <c r="R159" s="326"/>
    </row>
    <row r="160" customFormat="false" ht="12.75" hidden="true" customHeight="false" outlineLevel="0" collapsed="false">
      <c r="A160" s="339"/>
      <c r="B160" s="339"/>
      <c r="C160" s="340" t="str">
        <f aca="true">IF(ISNUMBER(E159)=TRUE(),INDIRECT(ADDRESS($F159,16,4,1,$F$3)),"")</f>
        <v/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336"/>
      <c r="M160" s="337"/>
      <c r="N160" s="338"/>
      <c r="O160" s="130"/>
      <c r="P160" s="131"/>
      <c r="Q160" s="131"/>
      <c r="R160" s="326"/>
    </row>
    <row r="161" customFormat="false" ht="12.75" hidden="true" customHeight="false" outlineLevel="0" collapsed="false">
      <c r="A161" s="348" t="str">
        <f aca="true">INDIRECT(ADDRESS($F161,1,4,1,$F$3))</f>
        <v>105</v>
      </c>
      <c r="B161" s="348" t="str">
        <f aca="true">INDIRECT(ADDRESS($F161,2,4,1,$F$3))</f>
        <v>923121</v>
      </c>
      <c r="C161" s="349" t="str">
        <f aca="true">INDIRECT(ADDRESS($F161,3,4,1,$F$3))</f>
        <v>HEKTOMETROVNÍK</v>
      </c>
      <c r="D161" s="350" t="str">
        <f aca="true">INDIRECT(ADDRESS($F161,4,4,1,$F$3))</f>
        <v>KUS</v>
      </c>
      <c r="E161" s="351" t="str">
        <f aca="true">INDIRECT(ADDRESS($F161,5,4,1,$F$3))</f>
        <v>  1,000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30"/>
      <c r="P161" s="131"/>
      <c r="Q161" s="131"/>
      <c r="R161" s="326"/>
    </row>
    <row r="162" customFormat="false" ht="12.75" hidden="true" customHeight="false" outlineLevel="0" collapsed="false">
      <c r="A162" s="339"/>
      <c r="B162" s="339"/>
      <c r="C162" s="340" t="str">
        <f aca="true">IF(ISNUMBER(E161)=TRUE(),INDIRECT(ADDRESS($F161,16,4,1,$F$3)),"")</f>
        <v/>
      </c>
      <c r="D162" s="341"/>
      <c r="E162" s="342"/>
      <c r="F162" s="343"/>
      <c r="G162" s="344" t="str">
        <f aca="false">IF(C162="","",IF(C162=0,"","tisk"))</f>
        <v/>
      </c>
      <c r="H162" s="345"/>
      <c r="I162" s="346"/>
      <c r="J162" s="361"/>
      <c r="K162" s="347"/>
      <c r="L162" s="336"/>
      <c r="M162" s="337"/>
      <c r="N162" s="338"/>
      <c r="O162" s="130"/>
      <c r="P162" s="131"/>
      <c r="Q162" s="131"/>
      <c r="R162" s="326"/>
    </row>
    <row r="163" customFormat="false" ht="12.75" hidden="true" customHeight="false" outlineLevel="0" collapsed="false">
      <c r="A163" s="348" t="str">
        <f aca="true">INDIRECT(ADDRESS($F163,1,4,1,$F$3))</f>
        <v>106</v>
      </c>
      <c r="B163" s="348" t="str">
        <f aca="true">INDIRECT(ADDRESS($F163,2,4,1,$F$3))</f>
        <v>923122</v>
      </c>
      <c r="C163" s="349" t="str">
        <f aca="true">INDIRECT(ADDRESS($F163,3,4,1,$F$3))</f>
        <v>HEKTOMETROVNÍK Z UŽITÉHO MATERIÁLU</v>
      </c>
      <c r="D163" s="350" t="str">
        <f aca="true">INDIRECT(ADDRESS($F163,4,4,1,$F$3))</f>
        <v>KUS</v>
      </c>
      <c r="E163" s="351" t="str">
        <f aca="true">INDIRECT(ADDRESS($F163,5,4,1,$F$3))</f>
        <v>  3,000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30"/>
      <c r="P163" s="131"/>
      <c r="Q163" s="131"/>
      <c r="R163" s="326"/>
    </row>
    <row r="164" customFormat="false" ht="12.75" hidden="true" customHeight="false" outlineLevel="0" collapsed="false">
      <c r="A164" s="339"/>
      <c r="B164" s="339"/>
      <c r="C164" s="340" t="str">
        <f aca="true">IF(ISNUMBER(E163)=TRUE(),INDIRECT(ADDRESS($F163,16,4,1,$F$3)),"")</f>
        <v/>
      </c>
      <c r="D164" s="341"/>
      <c r="E164" s="342"/>
      <c r="F164" s="343"/>
      <c r="G164" s="344" t="str">
        <f aca="false">IF(C164="","",IF(C164=0,"","tisk"))</f>
        <v/>
      </c>
      <c r="H164" s="345"/>
      <c r="I164" s="346"/>
      <c r="J164" s="347"/>
      <c r="K164" s="347"/>
      <c r="L164" s="336"/>
      <c r="M164" s="337"/>
      <c r="N164" s="338"/>
      <c r="O164" s="130"/>
      <c r="P164" s="131"/>
      <c r="Q164" s="131"/>
      <c r="R164" s="326"/>
    </row>
    <row r="165" customFormat="false" ht="12.75" hidden="true" customHeight="false" outlineLevel="0" collapsed="false">
      <c r="A165" s="348" t="str">
        <f aca="true">INDIRECT(ADDRESS($F165,1,4,1,$F$3))</f>
        <v>107</v>
      </c>
      <c r="B165" s="348" t="str">
        <f aca="true">INDIRECT(ADDRESS($F165,2,4,1,$F$3))</f>
        <v>923411</v>
      </c>
      <c r="C165" s="349" t="str">
        <f aca="true">INDIRECT(ADDRESS($F165,3,4,1,$F$3))</f>
        <v>NÁVĚST "VLAK SE BLÍŽÍ K ZASTÁVCE" - ZÁKLADNÍ TABULE</v>
      </c>
      <c r="D165" s="350" t="str">
        <f aca="true">INDIRECT(ADDRESS($F165,4,4,1,$F$3))</f>
        <v>KUS</v>
      </c>
      <c r="E165" s="351" t="str">
        <f aca="true">INDIRECT(ADDRESS($F165,5,4,1,$F$3))</f>
        <v>  2,000</v>
      </c>
      <c r="F165" s="352" t="n">
        <f aca="false">F163+1</f>
        <v>88</v>
      </c>
      <c r="G165" s="353" t="str">
        <f aca="false">IF(A165="","",IF(A165="S","",IF(A165=0,"","tisk")))</f>
        <v>tisk</v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30"/>
      <c r="P165" s="131"/>
      <c r="Q165" s="131"/>
      <c r="R165" s="326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336"/>
      <c r="M166" s="337"/>
      <c r="N166" s="338"/>
      <c r="O166" s="130"/>
      <c r="P166" s="131"/>
      <c r="Q166" s="131"/>
      <c r="R166" s="326"/>
    </row>
    <row r="167" customFormat="false" ht="12.75" hidden="true" customHeight="false" outlineLevel="0" collapsed="false">
      <c r="A167" s="348" t="str">
        <f aca="true">INDIRECT(ADDRESS($F167,1,4,1,$F$3))</f>
        <v>108</v>
      </c>
      <c r="B167" s="348" t="str">
        <f aca="true">INDIRECT(ADDRESS($F167,2,4,1,$F$3))</f>
        <v>923431</v>
      </c>
      <c r="C167" s="349" t="str">
        <f aca="true">INDIRECT(ADDRESS($F167,3,4,1,$F$3))</f>
        <v>NÁVĚST "KONEC NÁSTUPIŠTĚ"</v>
      </c>
      <c r="D167" s="350" t="str">
        <f aca="true">INDIRECT(ADDRESS($F167,4,4,1,$F$3))</f>
        <v>KUS</v>
      </c>
      <c r="E167" s="351" t="str">
        <f aca="true">INDIRECT(ADDRESS($F167,5,4,1,$F$3))</f>
        <v>  2,000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30"/>
      <c r="P167" s="131"/>
      <c r="Q167" s="131"/>
      <c r="R167" s="326"/>
    </row>
    <row r="168" customFormat="false" ht="12.75" hidden="tru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336"/>
      <c r="M168" s="337"/>
      <c r="N168" s="338"/>
      <c r="O168" s="130"/>
      <c r="P168" s="131"/>
      <c r="Q168" s="131"/>
      <c r="R168" s="326"/>
    </row>
    <row r="169" customFormat="false" ht="12.75" hidden="true" customHeight="false" outlineLevel="0" collapsed="false">
      <c r="A169" s="348" t="str">
        <f aca="true">INDIRECT(ADDRESS($F169,1,4,1,$F$3))</f>
        <v>109</v>
      </c>
      <c r="B169" s="348" t="str">
        <f aca="true">INDIRECT(ADDRESS($F169,2,4,1,$F$3))</f>
        <v>923471</v>
      </c>
      <c r="C169" s="349" t="str">
        <f aca="true">INDIRECT(ADDRESS($F169,3,4,1,$F$3))</f>
        <v>SKLONOVNÍK</v>
      </c>
      <c r="D169" s="350" t="str">
        <f aca="true">INDIRECT(ADDRESS($F169,4,4,1,$F$3))</f>
        <v>KUS</v>
      </c>
      <c r="E169" s="351" t="str">
        <f aca="true">INDIRECT(ADDRESS($F169,5,4,1,$F$3))</f>
        <v>  6,00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336"/>
      <c r="M169" s="337"/>
      <c r="N169" s="338"/>
      <c r="O169" s="130"/>
      <c r="P169" s="131"/>
      <c r="Q169" s="131"/>
      <c r="R169" s="326"/>
    </row>
    <row r="170" customFormat="false" ht="12.75" hidden="true" customHeight="false" outlineLevel="0" collapsed="false">
      <c r="A170" s="339"/>
      <c r="B170" s="339"/>
      <c r="C170" s="340" t="str">
        <f aca="true">IF(ISNUMBER(E169)=TRUE(),INDIRECT(ADDRESS($F169,16,4,1,$F$3)),"")</f>
        <v/>
      </c>
      <c r="D170" s="341"/>
      <c r="E170" s="342"/>
      <c r="F170" s="343"/>
      <c r="G170" s="344" t="str">
        <f aca="false">IF(C170="","",IF(C170=0,"","tisk"))</f>
        <v/>
      </c>
      <c r="H170" s="345"/>
      <c r="I170" s="346"/>
      <c r="J170" s="347"/>
      <c r="K170" s="347"/>
      <c r="L170" s="336"/>
      <c r="M170" s="337"/>
      <c r="N170" s="338"/>
      <c r="O170" s="130"/>
      <c r="P170" s="131"/>
      <c r="Q170" s="131"/>
      <c r="R170" s="326"/>
    </row>
    <row r="171" customFormat="false" ht="12.75" hidden="true" customHeight="false" outlineLevel="0" collapsed="false">
      <c r="A171" s="348" t="str">
        <f aca="true">INDIRECT(ADDRESS($F171,1,4,1,$F$3))</f>
        <v>110</v>
      </c>
      <c r="B171" s="348" t="str">
        <f aca="true">INDIRECT(ADDRESS($F171,2,4,1,$F$3))</f>
        <v>923821</v>
      </c>
      <c r="C171" s="349" t="str">
        <f aca="true">INDIRECT(ADDRESS($F171,3,4,1,$F$3))</f>
        <v>SLOUPEK DN 60 PRO NÁVĚST</v>
      </c>
      <c r="D171" s="350" t="str">
        <f aca="true">INDIRECT(ADDRESS($F171,4,4,1,$F$3))</f>
        <v>KUS</v>
      </c>
      <c r="E171" s="351" t="str">
        <f aca="true">INDIRECT(ADDRESS($F171,5,4,1,$F$3))</f>
        <v>  5,000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30"/>
      <c r="P171" s="131"/>
      <c r="Q171" s="131"/>
      <c r="R171" s="326"/>
    </row>
    <row r="172" customFormat="false" ht="12.75" hidden="true" customHeight="false" outlineLevel="0" collapsed="false">
      <c r="A172" s="339"/>
      <c r="B172" s="339"/>
      <c r="C172" s="340" t="str">
        <f aca="true">IF(ISNUMBER(E171)=TRUE(),INDIRECT(ADDRESS($F171,16,4,1,$F$3)),"")</f>
        <v/>
      </c>
      <c r="D172" s="341"/>
      <c r="E172" s="342"/>
      <c r="F172" s="343"/>
      <c r="G172" s="344" t="str">
        <f aca="false">IF(C172="","",IF(C172=0,"","tisk"))</f>
        <v/>
      </c>
      <c r="H172" s="345"/>
      <c r="I172" s="346"/>
      <c r="J172" s="347"/>
      <c r="K172" s="347"/>
      <c r="L172" s="336"/>
      <c r="M172" s="337"/>
      <c r="N172" s="338"/>
      <c r="O172" s="130"/>
      <c r="P172" s="131"/>
      <c r="Q172" s="131"/>
      <c r="R172" s="326"/>
    </row>
    <row r="173" customFormat="false" ht="12.75" hidden="true" customHeight="false" outlineLevel="0" collapsed="false">
      <c r="A173" s="348" t="str">
        <f aca="true">INDIRECT(ADDRESS($F173,1,4,1,$F$3))</f>
        <v>111</v>
      </c>
      <c r="B173" s="348" t="str">
        <f aca="true">INDIRECT(ADDRESS($F173,2,4,1,$F$3))</f>
        <v>923811</v>
      </c>
      <c r="C173" s="349" t="str">
        <f aca="true">INDIRECT(ADDRESS($F173,3,4,1,$F$3))</f>
        <v>SLOUPEK DN 127 PRO NÁVĚST</v>
      </c>
      <c r="D173" s="350" t="str">
        <f aca="true">INDIRECT(ADDRESS($F173,4,4,1,$F$3))</f>
        <v>KUS</v>
      </c>
      <c r="E173" s="351" t="str">
        <f aca="true">INDIRECT(ADDRESS($F173,5,4,1,$F$3))</f>
        <v>  4,000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30"/>
      <c r="P173" s="131"/>
      <c r="Q173" s="131"/>
      <c r="R173" s="326"/>
    </row>
    <row r="174" customFormat="false" ht="12.75" hidden="true" customHeight="false" outlineLevel="0" collapsed="false">
      <c r="A174" s="339"/>
      <c r="B174" s="339"/>
      <c r="C174" s="340" t="str">
        <f aca="true">IF(ISNUMBER(E173)=TRUE(),INDIRECT(ADDRESS($F173,16,4,1,$F$3)),"")</f>
        <v/>
      </c>
      <c r="D174" s="341"/>
      <c r="E174" s="342"/>
      <c r="F174" s="343"/>
      <c r="G174" s="344" t="str">
        <f aca="false">IF(C174="","",IF(C174=0,"","tisk"))</f>
        <v/>
      </c>
      <c r="H174" s="345"/>
      <c r="I174" s="346"/>
      <c r="J174" s="347"/>
      <c r="K174" s="347"/>
      <c r="L174" s="336"/>
      <c r="M174" s="337"/>
      <c r="N174" s="338"/>
      <c r="O174" s="130"/>
      <c r="P174" s="131"/>
      <c r="Q174" s="131"/>
      <c r="R174" s="326"/>
    </row>
    <row r="175" customFormat="false" ht="12.75" hidden="true" customHeight="false" outlineLevel="0" collapsed="false">
      <c r="A175" s="348" t="str">
        <f aca="true">INDIRECT(ADDRESS($F175,1,4,1,$F$3))</f>
        <v>112</v>
      </c>
      <c r="B175" s="348" t="str">
        <f aca="true">INDIRECT(ADDRESS($F175,2,4,1,$F$3))</f>
        <v>923931</v>
      </c>
      <c r="C175" s="349" t="str">
        <f aca="true">INDIRECT(ADDRESS($F175,3,4,1,$F$3))</f>
        <v>ZAJIŠŤOVACÍ ZNAČKA KONZOLOVÁ (K) NA SLOUPU TRAKČNÍHO STOŽÁRU</v>
      </c>
      <c r="D175" s="350" t="str">
        <f aca="true">INDIRECT(ADDRESS($F175,4,4,1,$F$3))</f>
        <v>KUS</v>
      </c>
      <c r="E175" s="351" t="str">
        <f aca="true">INDIRECT(ADDRESS($F175,5,4,1,$F$3))</f>
        <v>  5,000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30"/>
      <c r="P175" s="131"/>
      <c r="Q175" s="131"/>
      <c r="R175" s="326"/>
    </row>
    <row r="176" customFormat="false" ht="12.75" hidden="true" customHeight="false" outlineLevel="0" collapsed="false">
      <c r="A176" s="339"/>
      <c r="B176" s="339"/>
      <c r="C176" s="340" t="str">
        <f aca="true">IF(ISNUMBER(E175)=TRUE(),INDIRECT(ADDRESS($F175,16,4,1,$F$3)),"")</f>
        <v/>
      </c>
      <c r="D176" s="341"/>
      <c r="E176" s="342"/>
      <c r="F176" s="343"/>
      <c r="G176" s="344" t="str">
        <f aca="false">IF(C176="","",IF(C176=0,"","tisk"))</f>
        <v/>
      </c>
      <c r="H176" s="345"/>
      <c r="I176" s="346"/>
      <c r="J176" s="347"/>
      <c r="K176" s="347"/>
      <c r="L176" s="336"/>
      <c r="M176" s="337"/>
      <c r="N176" s="338"/>
      <c r="O176" s="130"/>
      <c r="P176" s="131"/>
      <c r="Q176" s="131"/>
      <c r="R176" s="326"/>
    </row>
    <row r="177" customFormat="false" ht="12.75" hidden="true" customHeight="false" outlineLevel="0" collapsed="false">
      <c r="A177" s="348" t="str">
        <f aca="true">INDIRECT(ADDRESS($F177,1,4,1,$F$3))</f>
        <v>113</v>
      </c>
      <c r="B177" s="348" t="str">
        <f aca="true">INDIRECT(ADDRESS($F177,2,4,1,$F$3))</f>
        <v>923941</v>
      </c>
      <c r="C177" s="349" t="str">
        <f aca="true">INDIRECT(ADDRESS($F177,3,4,1,$F$3))</f>
        <v>ZAJIŠŤOVACÍ ZNAČKA KONZOLOVÁ (K) VČETNĚ OCELOVÉHO SLOUPKU</v>
      </c>
      <c r="D177" s="350" t="str">
        <f aca="true">INDIRECT(ADDRESS($F177,4,4,1,$F$3))</f>
        <v>KUS</v>
      </c>
      <c r="E177" s="351" t="str">
        <f aca="true">INDIRECT(ADDRESS($F177,5,4,1,$F$3))</f>
        <v>  6,000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30"/>
      <c r="P177" s="131"/>
      <c r="Q177" s="131"/>
      <c r="R177" s="326"/>
    </row>
    <row r="178" customFormat="false" ht="12.75" hidden="true" customHeight="false" outlineLevel="0" collapsed="false">
      <c r="A178" s="339"/>
      <c r="B178" s="339"/>
      <c r="C178" s="340" t="str">
        <f aca="true">IF(ISNUMBER(E177)=TRUE(),INDIRECT(ADDRESS($F177,16,4,1,$F$3)),"")</f>
        <v/>
      </c>
      <c r="D178" s="341"/>
      <c r="E178" s="342"/>
      <c r="F178" s="343"/>
      <c r="G178" s="344" t="str">
        <f aca="false">IF(C178="","",IF(C178=0,"","tisk"))</f>
        <v/>
      </c>
      <c r="H178" s="345"/>
      <c r="I178" s="346"/>
      <c r="J178" s="347"/>
      <c r="K178" s="347"/>
      <c r="L178" s="336"/>
      <c r="M178" s="337"/>
      <c r="N178" s="338"/>
      <c r="O178" s="130"/>
      <c r="P178" s="131"/>
      <c r="Q178" s="131"/>
      <c r="R178" s="326"/>
    </row>
    <row r="179" customFormat="false" ht="12.75" hidden="tru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30"/>
      <c r="P179" s="131"/>
      <c r="Q179" s="131"/>
      <c r="R179" s="326"/>
    </row>
    <row r="180" customFormat="false" ht="12.75" hidden="tru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336"/>
      <c r="M180" s="337"/>
      <c r="N180" s="338"/>
      <c r="O180" s="130"/>
      <c r="P180" s="131"/>
      <c r="Q180" s="131"/>
      <c r="R180" s="326"/>
    </row>
    <row r="181" customFormat="false" ht="12.75" hidden="true" customHeight="false" outlineLevel="0" collapsed="false">
      <c r="A181" s="348" t="str">
        <f aca="true">INDIRECT(ADDRESS($F181,1,4,1,$F$3))</f>
        <v>S</v>
      </c>
      <c r="B181" s="348" t="str">
        <f aca="true">INDIRECT(ADDRESS($F181,2,4,1,$F$3))</f>
        <v>Celkem za 923</v>
      </c>
      <c r="C181" s="349" t="str">
        <f aca="true">INDIRECT(ADDRESS($F181,3,4,1,$F$3))</f>
        <v>Výstroj trati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/>
      </c>
      <c r="H181" s="333" t="n">
        <f aca="false">1000*ROUND(E181,3)-1000*E181</f>
        <v>0</v>
      </c>
      <c r="I181" s="358" t="str">
        <f aca="false">IF(A181="Díl:","díl","")</f>
        <v/>
      </c>
      <c r="J181" s="347"/>
      <c r="K181" s="347"/>
      <c r="L181" s="336"/>
      <c r="M181" s="337"/>
      <c r="N181" s="338"/>
      <c r="O181" s="130"/>
      <c r="P181" s="131"/>
      <c r="Q181" s="131"/>
      <c r="R181" s="326"/>
    </row>
    <row r="182" customFormat="false" ht="12.75" hidden="tru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336"/>
      <c r="M182" s="337"/>
      <c r="N182" s="338"/>
      <c r="O182" s="130"/>
      <c r="P182" s="131"/>
      <c r="Q182" s="131"/>
    </row>
    <row r="183" customFormat="false" ht="12.75" hidden="tru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30"/>
      <c r="P183" s="131"/>
      <c r="Q183" s="131"/>
    </row>
    <row r="184" customFormat="false" ht="12.75" hidden="true" customHeight="false" outlineLevel="0" collapsed="false">
      <c r="A184" s="339"/>
      <c r="B184" s="339"/>
      <c r="C184" s="340" t="str">
        <f aca="true">IF(ISNUMBER(E183)=TRUE(),INDIRECT(ADDRESS($F183,16,4,1,$F$3)),"")</f>
        <v/>
      </c>
      <c r="D184" s="341"/>
      <c r="E184" s="342"/>
      <c r="F184" s="343"/>
      <c r="G184" s="344" t="str">
        <f aca="false">IF(C184="","",IF(C184=0,"","tisk"))</f>
        <v/>
      </c>
      <c r="H184" s="345"/>
      <c r="I184" s="346"/>
      <c r="J184" s="347"/>
      <c r="K184" s="347"/>
      <c r="L184" s="336"/>
      <c r="M184" s="337"/>
      <c r="N184" s="338"/>
      <c r="O184" s="130"/>
      <c r="P184" s="131"/>
      <c r="Q184" s="131"/>
    </row>
    <row r="185" customFormat="false" ht="12.75" hidden="tru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30"/>
      <c r="P185" s="131"/>
      <c r="Q185" s="131"/>
    </row>
    <row r="186" customFormat="false" ht="12.75" hidden="true" customHeight="false" outlineLevel="0" collapsed="false">
      <c r="A186" s="339"/>
      <c r="B186" s="339"/>
      <c r="C186" s="340" t="str">
        <f aca="true">IF(ISNUMBER(E185)=TRUE(),INDIRECT(ADDRESS($F185,16,4,1,$F$3)),"")</f>
        <v/>
      </c>
      <c r="D186" s="341"/>
      <c r="E186" s="342"/>
      <c r="F186" s="343"/>
      <c r="G186" s="344" t="str">
        <f aca="false">IF(C186="","",IF(C186=0,"","tisk"))</f>
        <v/>
      </c>
      <c r="H186" s="345"/>
      <c r="I186" s="346"/>
      <c r="J186" s="347"/>
      <c r="K186" s="347"/>
      <c r="L186" s="336"/>
      <c r="M186" s="337"/>
      <c r="N186" s="338"/>
      <c r="O186" s="130"/>
      <c r="P186" s="131"/>
      <c r="Q186" s="131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30"/>
      <c r="P187" s="131"/>
      <c r="Q187" s="131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336"/>
      <c r="M188" s="337"/>
      <c r="N188" s="338"/>
      <c r="O188" s="130"/>
      <c r="P188" s="131"/>
      <c r="Q188" s="131"/>
    </row>
    <row r="189" customFormat="false" ht="12.75" hidden="tru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30"/>
      <c r="P189" s="131"/>
      <c r="Q189" s="131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336"/>
      <c r="M190" s="337"/>
      <c r="N190" s="338"/>
      <c r="O190" s="130"/>
      <c r="P190" s="131"/>
      <c r="Q190" s="131"/>
    </row>
    <row r="191" customFormat="false" ht="12.75" hidden="tru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33" t="n">
        <f aca="false">1000*ROUND(E191,3)-1000*E191</f>
        <v>0</v>
      </c>
      <c r="I191" s="358" t="str">
        <f aca="false">IF(A191="Díl:","díl","")</f>
        <v/>
      </c>
      <c r="J191" s="347"/>
      <c r="K191" s="347"/>
      <c r="L191" s="336"/>
      <c r="M191" s="337"/>
      <c r="N191" s="338"/>
      <c r="O191" s="130"/>
      <c r="P191" s="131"/>
      <c r="Q191" s="131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336"/>
      <c r="M192" s="337"/>
      <c r="N192" s="338"/>
      <c r="O192" s="130"/>
      <c r="P192" s="131"/>
      <c r="Q192" s="131"/>
    </row>
    <row r="193" customFormat="false" ht="12.75" hidden="tru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30"/>
      <c r="P193" s="131"/>
      <c r="Q193" s="131"/>
    </row>
    <row r="194" customFormat="false" ht="12.75" hidden="true" customHeight="false" outlineLevel="0" collapsed="false">
      <c r="A194" s="339"/>
      <c r="B194" s="339"/>
      <c r="C194" s="340" t="str">
        <f aca="true">IF(ISNUMBER(E193)=TRUE(),INDIRECT(ADDRESS($F193,16,4,1,$F$3)),"")</f>
        <v/>
      </c>
      <c r="D194" s="341"/>
      <c r="E194" s="342"/>
      <c r="F194" s="343"/>
      <c r="G194" s="344" t="str">
        <f aca="false">IF(C194="","",IF(C194=0,"","tisk"))</f>
        <v/>
      </c>
      <c r="H194" s="345"/>
      <c r="I194" s="346"/>
      <c r="J194" s="347"/>
      <c r="K194" s="347"/>
      <c r="L194" s="336"/>
      <c r="M194" s="337"/>
      <c r="N194" s="338"/>
      <c r="O194" s="130"/>
      <c r="P194" s="131"/>
      <c r="Q194" s="131"/>
    </row>
    <row r="195" customFormat="false" ht="12.75" hidden="tru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30"/>
      <c r="P195" s="131"/>
      <c r="Q195" s="131"/>
    </row>
    <row r="196" customFormat="false" ht="12.75" hidden="true" customHeight="false" outlineLevel="0" collapsed="false">
      <c r="A196" s="339"/>
      <c r="B196" s="339"/>
      <c r="C196" s="340" t="str">
        <f aca="true">IF(ISNUMBER(E195)=TRUE(),INDIRECT(ADDRESS($F195,16,4,1,$F$3)),"")</f>
        <v/>
      </c>
      <c r="D196" s="341"/>
      <c r="E196" s="342"/>
      <c r="F196" s="343"/>
      <c r="G196" s="344" t="str">
        <f aca="false">IF(C196="","",IF(C196=0,"","tisk"))</f>
        <v/>
      </c>
      <c r="H196" s="345"/>
      <c r="I196" s="346"/>
      <c r="J196" s="347"/>
      <c r="K196" s="347"/>
      <c r="L196" s="336"/>
      <c r="M196" s="337"/>
      <c r="N196" s="338"/>
      <c r="O196" s="130"/>
      <c r="P196" s="131"/>
      <c r="Q196" s="131"/>
    </row>
    <row r="197" customFormat="false" ht="12.75" hidden="tru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30"/>
      <c r="P197" s="131"/>
      <c r="Q197" s="131"/>
    </row>
    <row r="198" customFormat="false" ht="12.75" hidden="true" customHeight="false" outlineLevel="0" collapsed="false">
      <c r="A198" s="339"/>
      <c r="B198" s="339"/>
      <c r="C198" s="340" t="str">
        <f aca="true">IF(ISNUMBER(E197)=TRUE(),INDIRECT(ADDRESS($F197,16,4,1,$F$3)),"")</f>
        <v/>
      </c>
      <c r="D198" s="341"/>
      <c r="E198" s="342"/>
      <c r="F198" s="343"/>
      <c r="G198" s="344" t="str">
        <f aca="false">IF(C198="","",IF(C198=0,"","tisk"))</f>
        <v/>
      </c>
      <c r="H198" s="345"/>
      <c r="I198" s="346"/>
      <c r="J198" s="347"/>
      <c r="K198" s="347"/>
      <c r="L198" s="336"/>
      <c r="M198" s="337"/>
      <c r="N198" s="338"/>
      <c r="O198" s="130"/>
      <c r="P198" s="131"/>
      <c r="Q198" s="131"/>
    </row>
    <row r="199" customFormat="false" ht="12.75" hidden="tru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30"/>
      <c r="P199" s="131"/>
      <c r="Q199" s="131"/>
    </row>
    <row r="200" customFormat="false" ht="12.75" hidden="true" customHeight="false" outlineLevel="0" collapsed="false">
      <c r="A200" s="339"/>
      <c r="B200" s="339"/>
      <c r="C200" s="340" t="str">
        <f aca="true">IF(ISNUMBER(E199)=TRUE(),INDIRECT(ADDRESS($F199,16,4,1,$F$3)),"")</f>
        <v/>
      </c>
      <c r="D200" s="341"/>
      <c r="E200" s="342"/>
      <c r="F200" s="343"/>
      <c r="G200" s="344" t="str">
        <f aca="false">IF(C200="","",IF(C200=0,"","tisk"))</f>
        <v/>
      </c>
      <c r="H200" s="345"/>
      <c r="I200" s="346"/>
      <c r="J200" s="347"/>
      <c r="K200" s="347"/>
      <c r="L200" s="336"/>
      <c r="M200" s="337"/>
      <c r="N200" s="338"/>
      <c r="O200" s="130"/>
      <c r="P200" s="131"/>
      <c r="Q200" s="131"/>
    </row>
    <row r="201" customFormat="false" ht="12.75" hidden="tru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30"/>
      <c r="P201" s="131"/>
      <c r="Q201" s="131"/>
    </row>
    <row r="202" customFormat="false" ht="12.75" hidden="tru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336"/>
      <c r="M202" s="337"/>
      <c r="N202" s="338"/>
      <c r="O202" s="130"/>
      <c r="P202" s="131"/>
      <c r="Q202" s="131"/>
    </row>
    <row r="203" customFormat="false" ht="12.75" hidden="tru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30"/>
      <c r="P203" s="131"/>
      <c r="Q203" s="131"/>
    </row>
    <row r="204" customFormat="false" ht="12.75" hidden="tru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336"/>
      <c r="M204" s="337"/>
      <c r="N204" s="338"/>
      <c r="O204" s="130"/>
      <c r="P204" s="131"/>
      <c r="Q204" s="131"/>
    </row>
    <row r="205" customFormat="false" ht="12.75" hidden="tru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33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336"/>
      <c r="M205" s="337"/>
      <c r="N205" s="338"/>
      <c r="O205" s="130"/>
      <c r="P205" s="131"/>
      <c r="Q205" s="131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336"/>
      <c r="M206" s="337"/>
      <c r="N206" s="338"/>
      <c r="O206" s="130"/>
      <c r="P206" s="131"/>
      <c r="Q206" s="131"/>
    </row>
    <row r="207" customFormat="false" ht="12.75" hidden="tru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30"/>
      <c r="P207" s="131"/>
      <c r="Q207" s="131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/>
      </c>
      <c r="D208" s="341"/>
      <c r="E208" s="342"/>
      <c r="F208" s="343"/>
      <c r="G208" s="344" t="str">
        <f aca="false">IF(C208="","",IF(C208=0,"","tisk"))</f>
        <v/>
      </c>
      <c r="H208" s="345"/>
      <c r="I208" s="346"/>
      <c r="J208" s="347"/>
      <c r="K208" s="347"/>
      <c r="L208" s="336"/>
      <c r="M208" s="337"/>
      <c r="N208" s="338"/>
      <c r="O208" s="130"/>
      <c r="P208" s="131"/>
      <c r="Q208" s="131"/>
    </row>
    <row r="209" customFormat="false" ht="12.75" hidden="tru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30"/>
      <c r="P209" s="131"/>
      <c r="Q209" s="131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/>
      </c>
      <c r="D210" s="341"/>
      <c r="E210" s="342"/>
      <c r="F210" s="343"/>
      <c r="G210" s="344" t="str">
        <f aca="false">IF(C210="","",IF(C210=0,"","tisk"))</f>
        <v/>
      </c>
      <c r="H210" s="345"/>
      <c r="I210" s="346"/>
      <c r="J210" s="347"/>
      <c r="K210" s="347"/>
      <c r="L210" s="336"/>
      <c r="M210" s="337"/>
      <c r="N210" s="338"/>
      <c r="O210" s="130"/>
      <c r="P210" s="131"/>
      <c r="Q210" s="131"/>
    </row>
    <row r="211" customFormat="false" ht="12.75" hidden="tru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30"/>
      <c r="P211" s="131"/>
      <c r="Q211" s="131"/>
    </row>
    <row r="212" customFormat="false" ht="12.75" hidden="tru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336"/>
      <c r="M212" s="337"/>
      <c r="N212" s="338"/>
      <c r="O212" s="130"/>
      <c r="P212" s="131"/>
      <c r="Q212" s="131"/>
    </row>
    <row r="213" customFormat="false" ht="12.75" hidden="tru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30"/>
      <c r="P213" s="131"/>
      <c r="Q213" s="131"/>
    </row>
    <row r="214" customFormat="false" ht="12.75" hidden="tru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336"/>
      <c r="M214" s="337"/>
      <c r="N214" s="338"/>
      <c r="O214" s="130"/>
      <c r="P214" s="131"/>
      <c r="Q214" s="131"/>
    </row>
    <row r="215" customFormat="false" ht="12.75" hidden="tru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33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336"/>
      <c r="M215" s="337"/>
      <c r="N215" s="338"/>
      <c r="O215" s="130"/>
      <c r="P215" s="131"/>
      <c r="Q215" s="131"/>
    </row>
    <row r="216" customFormat="false" ht="12.75" hidden="tru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336"/>
      <c r="M216" s="337"/>
      <c r="N216" s="338"/>
      <c r="O216" s="130"/>
      <c r="P216" s="131"/>
      <c r="Q216" s="131"/>
    </row>
    <row r="217" customFormat="false" ht="12.75" hidden="tru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30"/>
      <c r="P217" s="131"/>
      <c r="Q217" s="131"/>
    </row>
    <row r="218" customFormat="false" ht="12.75" hidden="true" customHeight="false" outlineLevel="0" collapsed="false">
      <c r="A218" s="339"/>
      <c r="B218" s="339"/>
      <c r="C218" s="340" t="str">
        <f aca="true">IF(ISNUMBER(E217)=TRUE(),INDIRECT(ADDRESS($F217,16,4,1,$F$3)),"")</f>
        <v/>
      </c>
      <c r="D218" s="341"/>
      <c r="E218" s="342"/>
      <c r="F218" s="343"/>
      <c r="G218" s="344" t="str">
        <f aca="false">IF(C218="","",IF(C218=0,"","tisk"))</f>
        <v/>
      </c>
      <c r="H218" s="345"/>
      <c r="I218" s="346"/>
      <c r="J218" s="347"/>
      <c r="K218" s="347"/>
      <c r="L218" s="336"/>
      <c r="M218" s="337"/>
      <c r="N218" s="338"/>
      <c r="O218" s="130"/>
      <c r="P218" s="131"/>
      <c r="Q218" s="131"/>
    </row>
    <row r="219" customFormat="false" ht="12.75" hidden="tru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30"/>
      <c r="P219" s="131"/>
      <c r="Q219" s="131"/>
    </row>
    <row r="220" customFormat="false" ht="12.75" hidden="true" customHeight="false" outlineLevel="0" collapsed="false">
      <c r="A220" s="339"/>
      <c r="B220" s="339"/>
      <c r="C220" s="340" t="str">
        <f aca="true">IF(ISNUMBER(E219)=TRUE(),INDIRECT(ADDRESS($F219,16,4,1,$F$3)),"")</f>
        <v/>
      </c>
      <c r="D220" s="341"/>
      <c r="E220" s="342"/>
      <c r="F220" s="343"/>
      <c r="G220" s="344" t="str">
        <f aca="false">IF(C220="","",IF(C220=0,"","tisk"))</f>
        <v/>
      </c>
      <c r="H220" s="345"/>
      <c r="I220" s="346"/>
      <c r="J220" s="347"/>
      <c r="K220" s="347"/>
      <c r="L220" s="336"/>
      <c r="M220" s="337"/>
      <c r="N220" s="338"/>
      <c r="O220" s="130"/>
      <c r="P220" s="131"/>
      <c r="Q220" s="131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30"/>
      <c r="P221" s="131"/>
      <c r="Q221" s="131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336"/>
      <c r="M222" s="337"/>
      <c r="N222" s="338"/>
      <c r="O222" s="130"/>
      <c r="P222" s="131"/>
      <c r="Q222" s="131"/>
    </row>
    <row r="223" customFormat="false" ht="12.75" hidden="tru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30"/>
      <c r="P223" s="131"/>
      <c r="Q223" s="131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336"/>
      <c r="M224" s="337"/>
      <c r="N224" s="338"/>
      <c r="O224" s="130"/>
      <c r="P224" s="131"/>
      <c r="Q224" s="131"/>
    </row>
    <row r="225" customFormat="false" ht="12.75" hidden="tru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33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336"/>
      <c r="M225" s="337"/>
      <c r="N225" s="338"/>
      <c r="O225" s="130"/>
      <c r="P225" s="131"/>
      <c r="Q225" s="131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336"/>
      <c r="M226" s="337"/>
      <c r="N226" s="338"/>
      <c r="O226" s="130"/>
      <c r="P226" s="131"/>
      <c r="Q226" s="131"/>
    </row>
    <row r="227" customFormat="false" ht="12.75" hidden="tru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30"/>
      <c r="P227" s="131"/>
      <c r="Q227" s="131"/>
    </row>
    <row r="228" customFormat="false" ht="12.75" hidden="true" customHeight="false" outlineLevel="0" collapsed="false">
      <c r="A228" s="339"/>
      <c r="B228" s="339"/>
      <c r="C228" s="340" t="str">
        <f aca="true">IF(ISNUMBER(E227)=TRUE(),INDIRECT(ADDRESS($F227,16,4,1,$F$3)),"")</f>
        <v/>
      </c>
      <c r="D228" s="341"/>
      <c r="E228" s="342"/>
      <c r="F228" s="343"/>
      <c r="G228" s="344" t="str">
        <f aca="false">IF(C228="","",IF(C228=0,"","tisk"))</f>
        <v/>
      </c>
      <c r="H228" s="345"/>
      <c r="I228" s="346"/>
      <c r="J228" s="347"/>
      <c r="K228" s="347"/>
      <c r="L228" s="336"/>
      <c r="M228" s="337"/>
      <c r="N228" s="338"/>
      <c r="O228" s="130"/>
      <c r="P228" s="131"/>
      <c r="Q228" s="131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30"/>
      <c r="P229" s="131"/>
      <c r="Q229" s="131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336"/>
      <c r="M230" s="337"/>
      <c r="N230" s="338"/>
      <c r="O230" s="130"/>
      <c r="P230" s="131"/>
      <c r="Q230" s="131"/>
    </row>
    <row r="231" customFormat="false" ht="12.75" hidden="tru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30"/>
      <c r="P231" s="131"/>
      <c r="Q231" s="131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336"/>
      <c r="M232" s="337"/>
      <c r="N232" s="338"/>
      <c r="O232" s="130"/>
      <c r="P232" s="131"/>
      <c r="Q232" s="131"/>
    </row>
    <row r="233" customFormat="false" ht="12.75" hidden="tru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33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336"/>
      <c r="M233" s="337"/>
      <c r="N233" s="338"/>
      <c r="O233" s="130"/>
      <c r="P233" s="131"/>
      <c r="Q233" s="131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336"/>
      <c r="M234" s="337"/>
      <c r="N234" s="338"/>
      <c r="O234" s="130"/>
      <c r="P234" s="131"/>
      <c r="Q234" s="131"/>
    </row>
    <row r="235" customFormat="false" ht="12.75" hidden="tru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30"/>
      <c r="P235" s="131"/>
      <c r="Q235" s="131"/>
    </row>
    <row r="236" customFormat="false" ht="12.75" hidden="true" customHeight="false" outlineLevel="0" collapsed="false">
      <c r="A236" s="339"/>
      <c r="B236" s="339"/>
      <c r="C236" s="340" t="str">
        <f aca="true">IF(ISNUMBER(E235)=TRUE(),INDIRECT(ADDRESS($F235,16,4,1,$F$3)),"")</f>
        <v/>
      </c>
      <c r="D236" s="341"/>
      <c r="E236" s="342"/>
      <c r="F236" s="343"/>
      <c r="G236" s="344" t="str">
        <f aca="false">IF(C236="","",IF(C236=0,"","tisk"))</f>
        <v/>
      </c>
      <c r="H236" s="345"/>
      <c r="I236" s="346"/>
      <c r="J236" s="347"/>
      <c r="K236" s="347"/>
      <c r="L236" s="336"/>
      <c r="M236" s="337"/>
      <c r="N236" s="338"/>
      <c r="O236" s="130"/>
      <c r="P236" s="131"/>
      <c r="Q236" s="131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30"/>
      <c r="P237" s="131"/>
      <c r="Q237" s="131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336"/>
      <c r="M238" s="337"/>
      <c r="N238" s="338"/>
      <c r="O238" s="130"/>
      <c r="P238" s="131"/>
      <c r="Q238" s="131"/>
    </row>
    <row r="239" customFormat="false" ht="12.75" hidden="tru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30"/>
      <c r="P239" s="131"/>
      <c r="Q239" s="131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336"/>
      <c r="M240" s="337"/>
      <c r="N240" s="338"/>
      <c r="O240" s="130"/>
      <c r="P240" s="131"/>
      <c r="Q240" s="131"/>
    </row>
    <row r="241" customFormat="false" ht="12.75" hidden="tru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33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336"/>
      <c r="M241" s="337"/>
      <c r="N241" s="338"/>
      <c r="O241" s="130"/>
      <c r="P241" s="131"/>
      <c r="Q241" s="131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336"/>
      <c r="M242" s="337"/>
      <c r="N242" s="338"/>
      <c r="O242" s="130"/>
      <c r="P242" s="131"/>
      <c r="Q242" s="131"/>
    </row>
    <row r="243" customFormat="false" ht="12.75" hidden="tru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30"/>
      <c r="P243" s="131"/>
      <c r="Q243" s="131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/>
      </c>
      <c r="D244" s="341"/>
      <c r="E244" s="342"/>
      <c r="F244" s="343"/>
      <c r="G244" s="344" t="str">
        <f aca="false">IF(C244="","",IF(C244=0,"","tisk"))</f>
        <v/>
      </c>
      <c r="H244" s="345"/>
      <c r="I244" s="346"/>
      <c r="J244" s="347"/>
      <c r="K244" s="347"/>
      <c r="L244" s="336"/>
      <c r="M244" s="337"/>
      <c r="N244" s="338"/>
      <c r="O244" s="130"/>
      <c r="P244" s="131"/>
      <c r="Q244" s="131"/>
    </row>
    <row r="245" customFormat="false" ht="12.75" hidden="tru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30"/>
      <c r="P245" s="131"/>
      <c r="Q245" s="131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/>
      </c>
      <c r="D246" s="341"/>
      <c r="E246" s="342"/>
      <c r="F246" s="343"/>
      <c r="G246" s="344" t="str">
        <f aca="false">IF(C246="","",IF(C246=0,"","tisk"))</f>
        <v/>
      </c>
      <c r="H246" s="345"/>
      <c r="I246" s="346"/>
      <c r="J246" s="347"/>
      <c r="K246" s="347"/>
      <c r="L246" s="336"/>
      <c r="M246" s="337"/>
      <c r="N246" s="338"/>
      <c r="O246" s="130"/>
      <c r="P246" s="131"/>
      <c r="Q246" s="131"/>
    </row>
    <row r="247" customFormat="false" ht="12.75" hidden="tru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30"/>
      <c r="P247" s="131"/>
      <c r="Q247" s="131"/>
    </row>
    <row r="248" customFormat="false" ht="12.75" hidden="tru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336"/>
      <c r="M248" s="337"/>
      <c r="N248" s="338"/>
      <c r="O248" s="130"/>
      <c r="P248" s="131"/>
      <c r="Q248" s="131"/>
    </row>
    <row r="249" customFormat="false" ht="12.75" hidden="tru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30"/>
      <c r="P249" s="131"/>
      <c r="Q249" s="131"/>
    </row>
    <row r="250" customFormat="false" ht="12.75" hidden="tru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336"/>
      <c r="M250" s="337"/>
      <c r="N250" s="338"/>
      <c r="O250" s="130"/>
      <c r="P250" s="131"/>
      <c r="Q250" s="131"/>
    </row>
    <row r="251" customFormat="false" ht="12.75" hidden="tru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3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336"/>
      <c r="M251" s="337"/>
      <c r="N251" s="338"/>
      <c r="O251" s="130"/>
      <c r="P251" s="131"/>
      <c r="Q251" s="131"/>
    </row>
    <row r="252" customFormat="false" ht="12.75" hidden="tru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30"/>
      <c r="P252" s="131"/>
      <c r="Q252" s="131"/>
    </row>
    <row r="253" customFormat="false" ht="12.75" hidden="tru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30"/>
      <c r="P253" s="131"/>
      <c r="Q253" s="131"/>
    </row>
    <row r="254" customFormat="false" ht="12.75" hidden="tru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336"/>
      <c r="M254" s="337"/>
      <c r="N254" s="338"/>
      <c r="O254" s="130"/>
      <c r="P254" s="131"/>
      <c r="Q254" s="131"/>
    </row>
    <row r="255" customFormat="false" ht="12.75" hidden="tru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30"/>
      <c r="P255" s="131"/>
      <c r="Q255" s="131"/>
    </row>
    <row r="256" customFormat="false" ht="12.75" hidden="true" customHeight="false" outlineLevel="0" collapsed="false">
      <c r="A256" s="339"/>
      <c r="B256" s="339"/>
      <c r="C256" s="340" t="str">
        <f aca="true">IF(ISNUMBER(E255)=TRUE(),INDIRECT(ADDRESS($F255,16,4,1,$F$3)),"")</f>
        <v/>
      </c>
      <c r="D256" s="341"/>
      <c r="E256" s="342"/>
      <c r="F256" s="343"/>
      <c r="G256" s="344" t="str">
        <f aca="false">IF(C256="","",IF(C256=0,"","tisk"))</f>
        <v/>
      </c>
      <c r="H256" s="345"/>
      <c r="I256" s="346"/>
      <c r="J256" s="347"/>
      <c r="K256" s="347"/>
      <c r="L256" s="336"/>
      <c r="M256" s="337"/>
      <c r="N256" s="338"/>
      <c r="O256" s="130"/>
      <c r="P256" s="131"/>
      <c r="Q256" s="131"/>
    </row>
    <row r="257" customFormat="false" ht="12.75" hidden="tru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30"/>
      <c r="P257" s="131"/>
      <c r="Q257" s="131"/>
    </row>
    <row r="258" customFormat="false" ht="12.75" hidden="true" customHeight="false" outlineLevel="0" collapsed="false">
      <c r="A258" s="339"/>
      <c r="B258" s="339"/>
      <c r="C258" s="340" t="str">
        <f aca="true">IF(ISNUMBER(E257)=TRUE(),INDIRECT(ADDRESS($F257,16,4,1,$F$3)),"")</f>
        <v/>
      </c>
      <c r="D258" s="341"/>
      <c r="E258" s="342"/>
      <c r="F258" s="343"/>
      <c r="G258" s="344" t="str">
        <f aca="false">IF(C258="","",IF(C258=0,"","tisk"))</f>
        <v/>
      </c>
      <c r="H258" s="345"/>
      <c r="I258" s="346"/>
      <c r="J258" s="347"/>
      <c r="K258" s="347"/>
      <c r="L258" s="336"/>
      <c r="M258" s="337"/>
      <c r="N258" s="338"/>
      <c r="O258" s="130"/>
      <c r="P258" s="131"/>
      <c r="Q258" s="131"/>
    </row>
    <row r="259" customFormat="false" ht="12.75" hidden="tru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30"/>
      <c r="P259" s="131"/>
      <c r="Q259" s="131"/>
    </row>
    <row r="260" customFormat="false" ht="12.75" hidden="true" customHeight="false" outlineLevel="0" collapsed="false">
      <c r="A260" s="339"/>
      <c r="B260" s="339"/>
      <c r="C260" s="340" t="str">
        <f aca="true">IF(ISNUMBER(E259)=TRUE(),INDIRECT(ADDRESS($F259,16,4,1,$F$3)),"")</f>
        <v/>
      </c>
      <c r="D260" s="341"/>
      <c r="E260" s="342"/>
      <c r="F260" s="343"/>
      <c r="G260" s="344" t="str">
        <f aca="false">IF(C260="","",IF(C260=0,"","tisk"))</f>
        <v/>
      </c>
      <c r="H260" s="345"/>
      <c r="I260" s="346"/>
      <c r="J260" s="347"/>
      <c r="K260" s="347"/>
      <c r="L260" s="336"/>
      <c r="M260" s="337"/>
      <c r="N260" s="338"/>
      <c r="O260" s="130"/>
      <c r="P260" s="131"/>
      <c r="Q260" s="131"/>
    </row>
    <row r="261" customFormat="false" ht="12.75" hidden="tru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30"/>
      <c r="P261" s="131"/>
      <c r="Q261" s="131"/>
    </row>
    <row r="262" customFormat="false" ht="12.75" hidden="true" customHeight="false" outlineLevel="0" collapsed="false">
      <c r="A262" s="339"/>
      <c r="B262" s="339"/>
      <c r="C262" s="340" t="str">
        <f aca="true">IF(ISNUMBER(E261)=TRUE(),INDIRECT(ADDRESS($F261,16,4,1,$F$3)),"")</f>
        <v/>
      </c>
      <c r="D262" s="341"/>
      <c r="E262" s="342"/>
      <c r="F262" s="343"/>
      <c r="G262" s="344" t="str">
        <f aca="false">IF(C262="","",IF(C262=0,"","tisk"))</f>
        <v/>
      </c>
      <c r="H262" s="345"/>
      <c r="I262" s="346"/>
      <c r="J262" s="347"/>
      <c r="K262" s="347"/>
      <c r="L262" s="336"/>
      <c r="M262" s="337"/>
      <c r="N262" s="338"/>
      <c r="O262" s="130"/>
      <c r="P262" s="131"/>
      <c r="Q262" s="131"/>
    </row>
    <row r="263" customFormat="false" ht="12.75" hidden="tru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30"/>
      <c r="P263" s="131"/>
      <c r="Q263" s="131"/>
    </row>
    <row r="264" customFormat="false" ht="12.75" hidden="true" customHeight="false" outlineLevel="0" collapsed="false">
      <c r="A264" s="339"/>
      <c r="B264" s="339"/>
      <c r="C264" s="340" t="str">
        <f aca="true">IF(ISNUMBER(E263)=TRUE(),INDIRECT(ADDRESS($F263,16,4,1,$F$3)),"")</f>
        <v/>
      </c>
      <c r="D264" s="341"/>
      <c r="E264" s="342"/>
      <c r="F264" s="343"/>
      <c r="G264" s="344" t="str">
        <f aca="false">IF(C264="","",IF(C264=0,"","tisk"))</f>
        <v/>
      </c>
      <c r="H264" s="345"/>
      <c r="I264" s="346"/>
      <c r="J264" s="347"/>
      <c r="K264" s="347"/>
      <c r="L264" s="336"/>
      <c r="M264" s="337"/>
      <c r="N264" s="338"/>
      <c r="O264" s="130"/>
      <c r="P264" s="131"/>
      <c r="Q264" s="131"/>
    </row>
    <row r="265" customFormat="false" ht="12.75" hidden="tru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30"/>
      <c r="P265" s="131"/>
      <c r="Q265" s="131"/>
    </row>
    <row r="266" customFormat="false" ht="12.75" hidden="true" customHeight="false" outlineLevel="0" collapsed="false">
      <c r="A266" s="339"/>
      <c r="B266" s="339"/>
      <c r="C266" s="340" t="str">
        <f aca="true">IF(ISNUMBER(E265)=TRUE(),INDIRECT(ADDRESS($F265,16,4,1,$F$3)),"")</f>
        <v/>
      </c>
      <c r="D266" s="341"/>
      <c r="E266" s="342"/>
      <c r="F266" s="343"/>
      <c r="G266" s="344" t="str">
        <f aca="false">IF(C266="","",IF(C266=0,"","tisk"))</f>
        <v/>
      </c>
      <c r="H266" s="345"/>
      <c r="I266" s="346"/>
      <c r="J266" s="347"/>
      <c r="K266" s="347"/>
      <c r="L266" s="336"/>
      <c r="M266" s="337"/>
      <c r="N266" s="338"/>
      <c r="O266" s="130"/>
      <c r="P266" s="131"/>
      <c r="Q266" s="131"/>
    </row>
    <row r="267" customFormat="false" ht="12.75" hidden="tru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30"/>
      <c r="P267" s="131"/>
      <c r="Q267" s="131"/>
    </row>
    <row r="268" customFormat="false" ht="12.75" hidden="true" customHeight="false" outlineLevel="0" collapsed="false">
      <c r="A268" s="339"/>
      <c r="B268" s="339"/>
      <c r="C268" s="340" t="str">
        <f aca="true">IF(ISNUMBER(E267)=TRUE(),INDIRECT(ADDRESS($F267,16,4,1,$F$3)),"")</f>
        <v/>
      </c>
      <c r="D268" s="341"/>
      <c r="E268" s="342"/>
      <c r="F268" s="343"/>
      <c r="G268" s="344" t="str">
        <f aca="false">IF(C268="","",IF(C268=0,"","tisk"))</f>
        <v/>
      </c>
      <c r="H268" s="345"/>
      <c r="I268" s="346"/>
      <c r="J268" s="347"/>
      <c r="K268" s="347"/>
      <c r="L268" s="336"/>
      <c r="M268" s="337"/>
      <c r="N268" s="338"/>
      <c r="O268" s="130"/>
      <c r="P268" s="131"/>
      <c r="Q268" s="131"/>
    </row>
    <row r="269" customFormat="false" ht="12.75" hidden="tru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30"/>
      <c r="P269" s="131"/>
      <c r="Q269" s="131"/>
    </row>
    <row r="270" customFormat="false" ht="12.75" hidden="true" customHeight="false" outlineLevel="0" collapsed="false">
      <c r="A270" s="339"/>
      <c r="B270" s="339"/>
      <c r="C270" s="340" t="str">
        <f aca="true">IF(ISNUMBER(E269)=TRUE(),INDIRECT(ADDRESS($F269,16,4,1,$F$3)),"")</f>
        <v/>
      </c>
      <c r="D270" s="341"/>
      <c r="E270" s="342"/>
      <c r="F270" s="343"/>
      <c r="G270" s="344" t="str">
        <f aca="false">IF(C270="","",IF(C270=0,"","tisk"))</f>
        <v/>
      </c>
      <c r="H270" s="345"/>
      <c r="I270" s="346"/>
      <c r="J270" s="347"/>
      <c r="K270" s="347"/>
      <c r="L270" s="336"/>
      <c r="M270" s="337"/>
      <c r="N270" s="338"/>
      <c r="O270" s="130"/>
      <c r="P270" s="131"/>
      <c r="Q270" s="131"/>
    </row>
    <row r="271" customFormat="false" ht="12.75" hidden="tru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30"/>
      <c r="P271" s="131"/>
      <c r="Q271" s="131"/>
    </row>
    <row r="272" customFormat="false" ht="12.75" hidden="true" customHeight="false" outlineLevel="0" collapsed="false">
      <c r="A272" s="339"/>
      <c r="B272" s="339"/>
      <c r="C272" s="340" t="str">
        <f aca="true">IF(ISNUMBER(E271)=TRUE(),INDIRECT(ADDRESS($F271,16,4,1,$F$3)),"")</f>
        <v/>
      </c>
      <c r="D272" s="341"/>
      <c r="E272" s="342"/>
      <c r="F272" s="343"/>
      <c r="G272" s="344" t="str">
        <f aca="false">IF(C272="","",IF(C272=0,"","tisk"))</f>
        <v/>
      </c>
      <c r="H272" s="345"/>
      <c r="I272" s="346"/>
      <c r="J272" s="347"/>
      <c r="K272" s="347"/>
      <c r="L272" s="336"/>
      <c r="M272" s="337"/>
      <c r="N272" s="338"/>
      <c r="O272" s="130"/>
      <c r="P272" s="131"/>
      <c r="Q272" s="131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30"/>
      <c r="P273" s="131"/>
      <c r="Q273" s="131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336"/>
      <c r="M274" s="337"/>
      <c r="N274" s="338"/>
      <c r="O274" s="130"/>
      <c r="P274" s="131"/>
      <c r="Q274" s="131"/>
    </row>
    <row r="275" customFormat="false" ht="12.75" hidden="tru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30"/>
      <c r="P275" s="131"/>
      <c r="Q275" s="131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336"/>
      <c r="M276" s="337"/>
      <c r="N276" s="338"/>
      <c r="O276" s="130"/>
      <c r="P276" s="131"/>
      <c r="Q276" s="131"/>
    </row>
    <row r="277" customFormat="false" ht="12.75" hidden="tru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33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336"/>
      <c r="M277" s="337"/>
      <c r="N277" s="338"/>
      <c r="O277" s="130"/>
      <c r="P277" s="131"/>
      <c r="Q277" s="131"/>
    </row>
    <row r="278" customFormat="false" ht="12.75" hidden="tru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336"/>
      <c r="M278" s="337"/>
      <c r="N278" s="338"/>
      <c r="O278" s="130"/>
      <c r="P278" s="131"/>
      <c r="Q278" s="131"/>
    </row>
    <row r="279" customFormat="false" ht="12.75" hidden="tru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30"/>
      <c r="P279" s="131"/>
      <c r="Q279" s="131"/>
    </row>
    <row r="280" customFormat="false" ht="12.75" hidden="true" customHeight="false" outlineLevel="0" collapsed="false">
      <c r="A280" s="339"/>
      <c r="B280" s="339"/>
      <c r="C280" s="340" t="str">
        <f aca="true">IF(ISNUMBER(E279)=TRUE(),INDIRECT(ADDRESS($F279,16,4,1,$F$3)),"")</f>
        <v/>
      </c>
      <c r="D280" s="341"/>
      <c r="E280" s="342"/>
      <c r="F280" s="343"/>
      <c r="G280" s="344" t="str">
        <f aca="false">IF(C280="","",IF(C280=0,"","tisk"))</f>
        <v/>
      </c>
      <c r="H280" s="345"/>
      <c r="I280" s="346"/>
      <c r="J280" s="347"/>
      <c r="K280" s="347"/>
      <c r="L280" s="336"/>
      <c r="M280" s="337"/>
      <c r="N280" s="338"/>
      <c r="O280" s="130"/>
      <c r="P280" s="131"/>
      <c r="Q280" s="131"/>
    </row>
    <row r="281" customFormat="false" ht="12.75" hidden="tru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30"/>
      <c r="P281" s="131"/>
      <c r="Q281" s="131"/>
    </row>
    <row r="282" customFormat="false" ht="12.75" hidden="true" customHeight="false" outlineLevel="0" collapsed="false">
      <c r="A282" s="339"/>
      <c r="B282" s="339"/>
      <c r="C282" s="340" t="str">
        <f aca="true">IF(ISNUMBER(E281)=TRUE(),INDIRECT(ADDRESS($F281,16,4,1,$F$3)),"")</f>
        <v/>
      </c>
      <c r="D282" s="341"/>
      <c r="E282" s="342"/>
      <c r="F282" s="343"/>
      <c r="G282" s="344" t="str">
        <f aca="false">IF(C282="","",IF(C282=0,"","tisk"))</f>
        <v/>
      </c>
      <c r="H282" s="345"/>
      <c r="I282" s="346"/>
      <c r="J282" s="347"/>
      <c r="K282" s="347"/>
      <c r="L282" s="336"/>
      <c r="M282" s="337"/>
      <c r="N282" s="338"/>
      <c r="O282" s="130"/>
      <c r="P282" s="131"/>
      <c r="Q282" s="131"/>
    </row>
    <row r="283" customFormat="false" ht="12.75" hidden="tru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30"/>
      <c r="P283" s="131"/>
      <c r="Q283" s="131"/>
    </row>
    <row r="284" customFormat="false" ht="12.75" hidden="true" customHeight="false" outlineLevel="0" collapsed="false">
      <c r="A284" s="339"/>
      <c r="B284" s="339"/>
      <c r="C284" s="340" t="str">
        <f aca="true">IF(ISNUMBER(E283)=TRUE(),INDIRECT(ADDRESS($F283,16,4,1,$F$3)),"")</f>
        <v/>
      </c>
      <c r="D284" s="341"/>
      <c r="E284" s="342"/>
      <c r="F284" s="343"/>
      <c r="G284" s="344" t="str">
        <f aca="false">IF(C284="","",IF(C284=0,"","tisk"))</f>
        <v/>
      </c>
      <c r="H284" s="345"/>
      <c r="I284" s="346"/>
      <c r="J284" s="347"/>
      <c r="K284" s="347"/>
      <c r="L284" s="336"/>
      <c r="M284" s="337"/>
      <c r="N284" s="338"/>
      <c r="O284" s="130"/>
      <c r="P284" s="131"/>
      <c r="Q284" s="131"/>
    </row>
    <row r="285" customFormat="false" ht="12.75" hidden="tru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30"/>
      <c r="P285" s="131"/>
      <c r="Q285" s="131"/>
    </row>
    <row r="286" customFormat="false" ht="12.75" hidden="true" customHeight="false" outlineLevel="0" collapsed="false">
      <c r="A286" s="339"/>
      <c r="B286" s="339"/>
      <c r="C286" s="340" t="str">
        <f aca="true">IF(ISNUMBER(E285)=TRUE(),INDIRECT(ADDRESS($F285,16,4,1,$F$3)),"")</f>
        <v/>
      </c>
      <c r="D286" s="341"/>
      <c r="E286" s="342"/>
      <c r="F286" s="343"/>
      <c r="G286" s="344" t="str">
        <f aca="false">IF(C286="","",IF(C286=0,"","tisk"))</f>
        <v/>
      </c>
      <c r="H286" s="345"/>
      <c r="I286" s="346"/>
      <c r="J286" s="347"/>
      <c r="K286" s="347"/>
      <c r="L286" s="336"/>
      <c r="M286" s="337"/>
      <c r="N286" s="338"/>
      <c r="O286" s="130"/>
      <c r="P286" s="131"/>
      <c r="Q286" s="131"/>
    </row>
    <row r="287" customFormat="false" ht="12.75" hidden="tru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30"/>
      <c r="P287" s="131"/>
      <c r="Q287" s="131"/>
    </row>
    <row r="288" customFormat="false" ht="12.75" hidden="true" customHeight="false" outlineLevel="0" collapsed="false">
      <c r="A288" s="339"/>
      <c r="B288" s="339"/>
      <c r="C288" s="340" t="str">
        <f aca="true">IF(ISNUMBER(E287)=TRUE(),INDIRECT(ADDRESS($F287,16,4,1,$F$3)),"")</f>
        <v/>
      </c>
      <c r="D288" s="341"/>
      <c r="E288" s="342"/>
      <c r="F288" s="343"/>
      <c r="G288" s="344" t="str">
        <f aca="false">IF(C288="","",IF(C288=0,"","tisk"))</f>
        <v/>
      </c>
      <c r="H288" s="345"/>
      <c r="I288" s="346"/>
      <c r="J288" s="347"/>
      <c r="K288" s="347"/>
      <c r="L288" s="336"/>
      <c r="M288" s="337"/>
      <c r="N288" s="338"/>
      <c r="O288" s="130"/>
      <c r="P288" s="131"/>
      <c r="Q288" s="131"/>
    </row>
    <row r="289" customFormat="false" ht="12.75" hidden="tru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30"/>
      <c r="P289" s="131"/>
      <c r="Q289" s="131"/>
    </row>
    <row r="290" customFormat="false" ht="12.75" hidden="true" customHeight="false" outlineLevel="0" collapsed="false">
      <c r="A290" s="339"/>
      <c r="B290" s="339"/>
      <c r="C290" s="340" t="str">
        <f aca="true">IF(ISNUMBER(E289)=TRUE(),INDIRECT(ADDRESS($F289,16,4,1,$F$3)),"")</f>
        <v/>
      </c>
      <c r="D290" s="341"/>
      <c r="E290" s="342"/>
      <c r="F290" s="343"/>
      <c r="G290" s="344" t="str">
        <f aca="false">IF(C290="","",IF(C290=0,"","tisk"))</f>
        <v/>
      </c>
      <c r="H290" s="345"/>
      <c r="I290" s="346"/>
      <c r="J290" s="347"/>
      <c r="K290" s="347"/>
      <c r="L290" s="336"/>
      <c r="M290" s="337"/>
      <c r="N290" s="338"/>
      <c r="O290" s="130"/>
      <c r="P290" s="131"/>
      <c r="Q290" s="131"/>
    </row>
    <row r="291" customFormat="false" ht="12.75" hidden="tru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30"/>
      <c r="P291" s="131"/>
      <c r="Q291" s="131"/>
    </row>
    <row r="292" customFormat="false" ht="12.75" hidden="true" customHeight="false" outlineLevel="0" collapsed="false">
      <c r="A292" s="339"/>
      <c r="B292" s="339"/>
      <c r="C292" s="340" t="str">
        <f aca="true">IF(ISNUMBER(E291)=TRUE(),INDIRECT(ADDRESS($F291,16,4,1,$F$3)),"")</f>
        <v/>
      </c>
      <c r="D292" s="341"/>
      <c r="E292" s="342"/>
      <c r="F292" s="343"/>
      <c r="G292" s="344" t="str">
        <f aca="false">IF(C292="","",IF(C292=0,"","tisk"))</f>
        <v/>
      </c>
      <c r="H292" s="345"/>
      <c r="I292" s="346"/>
      <c r="J292" s="347"/>
      <c r="K292" s="347"/>
      <c r="L292" s="336"/>
      <c r="M292" s="337"/>
      <c r="N292" s="338"/>
      <c r="O292" s="130"/>
      <c r="P292" s="131"/>
      <c r="Q292" s="131"/>
    </row>
    <row r="293" customFormat="false" ht="12.75" hidden="tru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30"/>
      <c r="P293" s="131"/>
      <c r="Q293" s="131"/>
    </row>
    <row r="294" customFormat="false" ht="12.75" hidden="true" customHeight="false" outlineLevel="0" collapsed="false">
      <c r="A294" s="339"/>
      <c r="B294" s="339"/>
      <c r="C294" s="340" t="str">
        <f aca="true">IF(ISNUMBER(E293)=TRUE(),INDIRECT(ADDRESS($F293,16,4,1,$F$3)),"")</f>
        <v/>
      </c>
      <c r="D294" s="341"/>
      <c r="E294" s="342"/>
      <c r="F294" s="343"/>
      <c r="G294" s="344" t="str">
        <f aca="false">IF(C294="","",IF(C294=0,"","tisk"))</f>
        <v/>
      </c>
      <c r="H294" s="345"/>
      <c r="I294" s="346"/>
      <c r="J294" s="347"/>
      <c r="K294" s="347"/>
      <c r="L294" s="336"/>
      <c r="M294" s="337"/>
      <c r="N294" s="338"/>
      <c r="O294" s="130"/>
      <c r="P294" s="131"/>
      <c r="Q294" s="131"/>
    </row>
    <row r="295" customFormat="false" ht="12.75" hidden="tru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30"/>
      <c r="P295" s="131"/>
      <c r="Q295" s="131"/>
    </row>
    <row r="296" customFormat="false" ht="12.75" hidden="true" customHeight="false" outlineLevel="0" collapsed="false">
      <c r="A296" s="339"/>
      <c r="B296" s="339"/>
      <c r="C296" s="340" t="str">
        <f aca="true">IF(ISNUMBER(E295)=TRUE(),INDIRECT(ADDRESS($F295,16,4,1,$F$3)),"")</f>
        <v/>
      </c>
      <c r="D296" s="341"/>
      <c r="E296" s="342"/>
      <c r="F296" s="343"/>
      <c r="G296" s="344" t="str">
        <f aca="false">IF(C296="","",IF(C296=0,"","tisk"))</f>
        <v/>
      </c>
      <c r="H296" s="345"/>
      <c r="I296" s="346"/>
      <c r="J296" s="347"/>
      <c r="K296" s="347"/>
      <c r="L296" s="336"/>
      <c r="M296" s="337"/>
      <c r="N296" s="338"/>
      <c r="O296" s="130"/>
      <c r="P296" s="131"/>
      <c r="Q296" s="131"/>
    </row>
    <row r="297" customFormat="false" ht="12.75" hidden="tru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30"/>
      <c r="P297" s="131"/>
      <c r="Q297" s="131"/>
    </row>
    <row r="298" customFormat="false" ht="12.75" hidden="true" customHeight="false" outlineLevel="0" collapsed="false">
      <c r="A298" s="339"/>
      <c r="B298" s="339"/>
      <c r="C298" s="340" t="str">
        <f aca="true">IF(ISNUMBER(E297)=TRUE(),INDIRECT(ADDRESS($F297,16,4,1,$F$3)),"")</f>
        <v/>
      </c>
      <c r="D298" s="341"/>
      <c r="E298" s="342"/>
      <c r="F298" s="343"/>
      <c r="G298" s="344" t="str">
        <f aca="false">IF(C298="","",IF(C298=0,"","tisk"))</f>
        <v/>
      </c>
      <c r="H298" s="345"/>
      <c r="I298" s="346"/>
      <c r="J298" s="347"/>
      <c r="K298" s="347"/>
      <c r="L298" s="336"/>
      <c r="M298" s="337"/>
      <c r="N298" s="338"/>
      <c r="O298" s="130"/>
      <c r="P298" s="131"/>
      <c r="Q298" s="131"/>
    </row>
    <row r="299" customFormat="false" ht="12.75" hidden="tru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30"/>
      <c r="P299" s="131"/>
      <c r="Q299" s="131"/>
    </row>
    <row r="300" customFormat="false" ht="12.75" hidden="true" customHeight="false" outlineLevel="0" collapsed="false">
      <c r="A300" s="339"/>
      <c r="B300" s="339"/>
      <c r="C300" s="340" t="str">
        <f aca="true">IF(ISNUMBER(E299)=TRUE(),INDIRECT(ADDRESS($F299,16,4,1,$F$3)),"")</f>
        <v/>
      </c>
      <c r="D300" s="341"/>
      <c r="E300" s="342"/>
      <c r="F300" s="343"/>
      <c r="G300" s="344" t="str">
        <f aca="false">IF(C300="","",IF(C300=0,"","tisk"))</f>
        <v/>
      </c>
      <c r="H300" s="345"/>
      <c r="I300" s="346"/>
      <c r="J300" s="347"/>
      <c r="K300" s="347"/>
      <c r="L300" s="336"/>
      <c r="M300" s="337"/>
      <c r="N300" s="338"/>
      <c r="O300" s="130"/>
      <c r="P300" s="131"/>
      <c r="Q300" s="131"/>
    </row>
    <row r="301" customFormat="false" ht="12.75" hidden="tru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30"/>
      <c r="P301" s="131"/>
      <c r="Q301" s="131"/>
    </row>
    <row r="302" customFormat="false" ht="12.75" hidden="true" customHeight="false" outlineLevel="0" collapsed="false">
      <c r="A302" s="339"/>
      <c r="B302" s="339"/>
      <c r="C302" s="340" t="str">
        <f aca="true">IF(ISNUMBER(E301)=TRUE(),INDIRECT(ADDRESS($F301,16,4,1,$F$3)),"")</f>
        <v/>
      </c>
      <c r="D302" s="341"/>
      <c r="E302" s="342"/>
      <c r="F302" s="343"/>
      <c r="G302" s="344" t="str">
        <f aca="false">IF(C302="","",IF(C302=0,"","tisk"))</f>
        <v/>
      </c>
      <c r="H302" s="345"/>
      <c r="I302" s="346"/>
      <c r="J302" s="347"/>
      <c r="K302" s="347"/>
      <c r="L302" s="336"/>
      <c r="M302" s="337"/>
      <c r="N302" s="338"/>
      <c r="O302" s="130"/>
      <c r="P302" s="131"/>
      <c r="Q302" s="131"/>
    </row>
    <row r="303" customFormat="false" ht="12.75" hidden="tru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30"/>
      <c r="P303" s="131"/>
      <c r="Q303" s="131"/>
    </row>
    <row r="304" customFormat="false" ht="12.75" hidden="true" customHeight="false" outlineLevel="0" collapsed="false">
      <c r="A304" s="339"/>
      <c r="B304" s="339"/>
      <c r="C304" s="340" t="str">
        <f aca="true">IF(ISNUMBER(E303)=TRUE(),INDIRECT(ADDRESS($F303,16,4,1,$F$3)),"")</f>
        <v/>
      </c>
      <c r="D304" s="341"/>
      <c r="E304" s="342"/>
      <c r="F304" s="343"/>
      <c r="G304" s="344" t="str">
        <f aca="false">IF(C304="","",IF(C304=0,"","tisk"))</f>
        <v/>
      </c>
      <c r="H304" s="345"/>
      <c r="I304" s="346"/>
      <c r="J304" s="347"/>
      <c r="K304" s="347"/>
      <c r="L304" s="336"/>
      <c r="M304" s="337"/>
      <c r="N304" s="338"/>
      <c r="O304" s="130"/>
      <c r="P304" s="131"/>
      <c r="Q304" s="131"/>
    </row>
    <row r="305" customFormat="false" ht="12.75" hidden="tru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30"/>
      <c r="P305" s="131"/>
      <c r="Q305" s="131"/>
    </row>
    <row r="306" customFormat="false" ht="12.75" hidden="true" customHeight="false" outlineLevel="0" collapsed="false">
      <c r="A306" s="339"/>
      <c r="B306" s="339"/>
      <c r="C306" s="340" t="str">
        <f aca="true">IF(ISNUMBER(E305)=TRUE(),INDIRECT(ADDRESS($F305,16,4,1,$F$3)),"")</f>
        <v/>
      </c>
      <c r="D306" s="341"/>
      <c r="E306" s="342"/>
      <c r="F306" s="343"/>
      <c r="G306" s="344" t="str">
        <f aca="false">IF(C306="","",IF(C306=0,"","tisk"))</f>
        <v/>
      </c>
      <c r="H306" s="345"/>
      <c r="I306" s="346"/>
      <c r="J306" s="347"/>
      <c r="K306" s="347"/>
      <c r="L306" s="336"/>
      <c r="M306" s="337"/>
      <c r="N306" s="338"/>
      <c r="O306" s="130"/>
      <c r="P306" s="131"/>
      <c r="Q306" s="131"/>
    </row>
    <row r="307" customFormat="false" ht="12.75" hidden="tru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30"/>
      <c r="P307" s="131"/>
      <c r="Q307" s="131"/>
    </row>
    <row r="308" customFormat="false" ht="12.75" hidden="true" customHeight="false" outlineLevel="0" collapsed="false">
      <c r="A308" s="339"/>
      <c r="B308" s="339"/>
      <c r="C308" s="340" t="str">
        <f aca="true">IF(ISNUMBER(E307)=TRUE(),INDIRECT(ADDRESS($F307,16,4,1,$F$3)),"")</f>
        <v/>
      </c>
      <c r="D308" s="341"/>
      <c r="E308" s="342"/>
      <c r="F308" s="343"/>
      <c r="G308" s="344" t="str">
        <f aca="false">IF(C308="","",IF(C308=0,"","tisk"))</f>
        <v/>
      </c>
      <c r="H308" s="345"/>
      <c r="I308" s="346"/>
      <c r="J308" s="347"/>
      <c r="K308" s="347"/>
      <c r="L308" s="336"/>
      <c r="M308" s="337"/>
      <c r="N308" s="338"/>
      <c r="O308" s="130"/>
      <c r="P308" s="131"/>
      <c r="Q308" s="131"/>
    </row>
    <row r="309" customFormat="false" ht="12.75" hidden="tru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30"/>
      <c r="P309" s="131"/>
      <c r="Q309" s="131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/>
      </c>
      <c r="D310" s="341"/>
      <c r="E310" s="342"/>
      <c r="F310" s="343"/>
      <c r="G310" s="344" t="str">
        <f aca="false">IF(C310="","",IF(C310=0,"","tisk"))</f>
        <v/>
      </c>
      <c r="H310" s="345"/>
      <c r="I310" s="346"/>
      <c r="J310" s="347"/>
      <c r="K310" s="347"/>
      <c r="L310" s="336"/>
      <c r="M310" s="337"/>
      <c r="N310" s="338"/>
      <c r="O310" s="130"/>
      <c r="P310" s="131"/>
      <c r="Q310" s="131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30"/>
      <c r="P311" s="131"/>
      <c r="Q311" s="131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336"/>
      <c r="M312" s="337"/>
      <c r="N312" s="338"/>
      <c r="O312" s="130"/>
      <c r="P312" s="131"/>
      <c r="Q312" s="131"/>
    </row>
    <row r="313" customFormat="false" ht="12.75" hidden="tru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30"/>
      <c r="P313" s="131"/>
      <c r="Q313" s="131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336"/>
      <c r="M314" s="337"/>
      <c r="N314" s="338"/>
      <c r="O314" s="130"/>
      <c r="P314" s="131"/>
      <c r="Q314" s="131"/>
    </row>
    <row r="315" customFormat="false" ht="12.75" hidden="tru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33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336"/>
      <c r="M315" s="337"/>
      <c r="N315" s="338"/>
      <c r="O315" s="130"/>
      <c r="P315" s="131"/>
      <c r="Q315" s="131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336"/>
      <c r="M316" s="337"/>
      <c r="N316" s="338"/>
      <c r="O316" s="130"/>
      <c r="P316" s="131"/>
      <c r="Q316" s="131"/>
    </row>
    <row r="317" customFormat="false" ht="12.75" hidden="tru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30"/>
      <c r="P317" s="131"/>
      <c r="Q317" s="131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/>
      </c>
      <c r="D318" s="341"/>
      <c r="E318" s="342"/>
      <c r="F318" s="343"/>
      <c r="G318" s="344" t="str">
        <f aca="false">IF(C318="","",IF(C318=0,"","tisk"))</f>
        <v/>
      </c>
      <c r="H318" s="345"/>
      <c r="I318" s="346"/>
      <c r="J318" s="347"/>
      <c r="K318" s="347"/>
      <c r="L318" s="336"/>
      <c r="M318" s="337"/>
      <c r="N318" s="338"/>
      <c r="O318" s="130"/>
      <c r="P318" s="131"/>
      <c r="Q318" s="131"/>
    </row>
    <row r="319" customFormat="false" ht="12.75" hidden="tru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30"/>
      <c r="P319" s="131"/>
      <c r="Q319" s="131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/>
      </c>
      <c r="D320" s="341"/>
      <c r="E320" s="342"/>
      <c r="F320" s="343"/>
      <c r="G320" s="344" t="str">
        <f aca="false">IF(C320="","",IF(C320=0,"","tisk"))</f>
        <v/>
      </c>
      <c r="H320" s="345"/>
      <c r="I320" s="346"/>
      <c r="J320" s="347"/>
      <c r="K320" s="347"/>
      <c r="L320" s="336"/>
      <c r="M320" s="337"/>
      <c r="N320" s="338"/>
      <c r="O320" s="130"/>
      <c r="P320" s="131"/>
      <c r="Q320" s="131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30"/>
      <c r="P321" s="131"/>
      <c r="Q321" s="131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336"/>
      <c r="M322" s="337"/>
      <c r="N322" s="338"/>
      <c r="O322" s="130"/>
      <c r="P322" s="131"/>
      <c r="Q322" s="131"/>
    </row>
    <row r="323" customFormat="false" ht="12.75" hidden="tru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30"/>
      <c r="P323" s="131"/>
      <c r="Q323" s="131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336"/>
      <c r="M324" s="337"/>
      <c r="N324" s="338"/>
      <c r="O324" s="130"/>
      <c r="P324" s="131"/>
      <c r="Q324" s="131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30"/>
      <c r="P325" s="131"/>
      <c r="Q325" s="131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336"/>
      <c r="M326" s="337"/>
      <c r="N326" s="338"/>
      <c r="O326" s="130"/>
      <c r="P326" s="131"/>
      <c r="Q326" s="131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30"/>
      <c r="P327" s="131"/>
      <c r="Q327" s="131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336"/>
      <c r="M328" s="337"/>
      <c r="N328" s="338"/>
      <c r="O328" s="130"/>
      <c r="P328" s="131"/>
      <c r="Q328" s="131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30"/>
      <c r="P329" s="131"/>
      <c r="Q329" s="131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336"/>
      <c r="M330" s="337"/>
      <c r="N330" s="338"/>
      <c r="O330" s="130"/>
      <c r="P330" s="131"/>
      <c r="Q330" s="131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30"/>
      <c r="P331" s="131"/>
      <c r="Q331" s="131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336"/>
      <c r="M332" s="337"/>
      <c r="N332" s="338"/>
      <c r="O332" s="130"/>
      <c r="P332" s="131"/>
      <c r="Q332" s="131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30"/>
      <c r="P333" s="131"/>
      <c r="Q333" s="131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30"/>
      <c r="P334" s="131"/>
      <c r="Q334" s="131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30"/>
      <c r="P335" s="131"/>
      <c r="Q335" s="131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30"/>
      <c r="P336" s="131"/>
      <c r="Q336" s="131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3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336"/>
      <c r="M337" s="337"/>
      <c r="N337" s="338"/>
      <c r="O337" s="130"/>
      <c r="P337" s="131"/>
      <c r="Q337" s="131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30"/>
      <c r="P338" s="131"/>
      <c r="Q338" s="131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30"/>
      <c r="P339" s="131"/>
      <c r="Q339" s="131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336"/>
      <c r="M340" s="337"/>
      <c r="N340" s="338"/>
      <c r="O340" s="130"/>
      <c r="P340" s="131"/>
      <c r="Q340" s="131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30"/>
      <c r="P341" s="131"/>
      <c r="Q341" s="131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336"/>
      <c r="M342" s="337"/>
      <c r="N342" s="338"/>
      <c r="O342" s="130"/>
      <c r="P342" s="131"/>
      <c r="Q342" s="131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30"/>
      <c r="P343" s="131"/>
      <c r="Q343" s="131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336"/>
      <c r="M344" s="337"/>
      <c r="N344" s="338"/>
      <c r="O344" s="130"/>
      <c r="P344" s="131"/>
      <c r="Q344" s="131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30"/>
      <c r="P345" s="131"/>
      <c r="Q345" s="131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336"/>
      <c r="M346" s="337"/>
      <c r="N346" s="338"/>
      <c r="O346" s="130"/>
      <c r="P346" s="131"/>
      <c r="Q346" s="131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30"/>
      <c r="P347" s="131"/>
      <c r="Q347" s="131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336"/>
      <c r="M348" s="337"/>
      <c r="N348" s="338"/>
      <c r="O348" s="130"/>
      <c r="P348" s="131"/>
      <c r="Q348" s="131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30"/>
      <c r="P349" s="131"/>
      <c r="Q349" s="131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336"/>
      <c r="M350" s="337"/>
      <c r="N350" s="338"/>
      <c r="O350" s="130"/>
      <c r="P350" s="131"/>
      <c r="Q350" s="131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30"/>
      <c r="P351" s="131"/>
      <c r="Q351" s="131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336"/>
      <c r="M352" s="337"/>
      <c r="N352" s="338"/>
      <c r="O352" s="130"/>
      <c r="P352" s="131"/>
      <c r="Q352" s="131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30"/>
      <c r="P353" s="131"/>
      <c r="Q353" s="131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336"/>
      <c r="M354" s="337"/>
      <c r="N354" s="338"/>
      <c r="O354" s="130"/>
      <c r="P354" s="131"/>
      <c r="Q354" s="131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30"/>
      <c r="P355" s="131"/>
      <c r="Q355" s="131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336"/>
      <c r="M356" s="337"/>
      <c r="N356" s="338"/>
      <c r="O356" s="130"/>
      <c r="P356" s="131"/>
      <c r="Q356" s="131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30"/>
      <c r="P357" s="131"/>
      <c r="Q357" s="131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336"/>
      <c r="M358" s="337"/>
      <c r="N358" s="338"/>
      <c r="O358" s="130"/>
      <c r="P358" s="131"/>
      <c r="Q358" s="131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30"/>
      <c r="P359" s="131"/>
      <c r="Q359" s="131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30"/>
      <c r="P360" s="131"/>
      <c r="Q360" s="131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30"/>
      <c r="P361" s="131"/>
      <c r="Q361" s="131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30"/>
      <c r="P362" s="131"/>
      <c r="Q362" s="131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30"/>
      <c r="P363" s="131"/>
      <c r="Q363" s="131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30"/>
      <c r="P364" s="131"/>
      <c r="Q364" s="131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30"/>
      <c r="P365" s="131"/>
      <c r="Q365" s="131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30"/>
      <c r="P366" s="131"/>
      <c r="Q366" s="131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30"/>
      <c r="P367" s="131"/>
      <c r="Q367" s="131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30"/>
      <c r="P368" s="131"/>
      <c r="Q368" s="131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30"/>
      <c r="P369" s="131"/>
      <c r="Q369" s="131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30"/>
      <c r="P370" s="131"/>
      <c r="Q370" s="131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30"/>
      <c r="P371" s="131"/>
      <c r="Q371" s="131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30"/>
      <c r="P372" s="131"/>
      <c r="Q372" s="131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30"/>
      <c r="P373" s="131"/>
      <c r="Q373" s="131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30"/>
      <c r="P374" s="131"/>
      <c r="Q374" s="131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30"/>
      <c r="P375" s="131"/>
      <c r="Q375" s="131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30"/>
      <c r="P376" s="131"/>
      <c r="Q376" s="131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30"/>
      <c r="P377" s="131"/>
      <c r="Q377" s="131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30"/>
      <c r="P378" s="131"/>
      <c r="Q378" s="131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30"/>
      <c r="P379" s="131"/>
      <c r="Q379" s="131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30"/>
      <c r="P380" s="131"/>
      <c r="Q380" s="131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30"/>
      <c r="P381" s="131"/>
      <c r="Q381" s="131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30"/>
      <c r="P382" s="131"/>
      <c r="Q382" s="131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30"/>
      <c r="P383" s="131"/>
      <c r="Q383" s="131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30"/>
      <c r="P384" s="131"/>
      <c r="Q384" s="131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30"/>
      <c r="P385" s="131"/>
      <c r="Q385" s="131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30"/>
      <c r="P386" s="131"/>
      <c r="Q386" s="131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30"/>
      <c r="P387" s="131"/>
      <c r="Q387" s="131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30"/>
      <c r="P388" s="131"/>
      <c r="Q388" s="131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30"/>
      <c r="P389" s="131"/>
      <c r="Q389" s="131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30"/>
      <c r="P390" s="131"/>
      <c r="Q390" s="131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30"/>
      <c r="P391" s="131"/>
      <c r="Q391" s="131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30"/>
      <c r="P392" s="131"/>
      <c r="Q392" s="131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30"/>
      <c r="P393" s="131"/>
      <c r="Q393" s="131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30"/>
      <c r="P394" s="131"/>
      <c r="Q394" s="131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30"/>
      <c r="P395" s="131"/>
      <c r="Q395" s="131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30"/>
      <c r="P396" s="131"/>
      <c r="Q396" s="131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30"/>
      <c r="P397" s="131"/>
      <c r="Q397" s="131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30"/>
      <c r="P398" s="131"/>
      <c r="Q398" s="131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30"/>
      <c r="P399" s="131"/>
      <c r="Q399" s="131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30"/>
      <c r="P400" s="131"/>
      <c r="Q400" s="131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30"/>
      <c r="P401" s="131"/>
      <c r="Q401" s="131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30"/>
      <c r="P402" s="131"/>
      <c r="Q402" s="131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30"/>
      <c r="P403" s="131"/>
      <c r="Q403" s="131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30"/>
      <c r="P404" s="131"/>
      <c r="Q404" s="131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30"/>
      <c r="P405" s="131"/>
      <c r="Q405" s="131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30"/>
      <c r="P406" s="131"/>
      <c r="Q406" s="131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30"/>
      <c r="P407" s="131"/>
      <c r="Q407" s="131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30"/>
      <c r="P408" s="131"/>
      <c r="Q408" s="131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30"/>
      <c r="P409" s="131"/>
      <c r="Q409" s="131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30"/>
      <c r="P410" s="131"/>
      <c r="Q410" s="131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30"/>
      <c r="P411" s="131"/>
      <c r="Q411" s="131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30"/>
      <c r="P412" s="131"/>
      <c r="Q412" s="131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30"/>
      <c r="P413" s="131"/>
      <c r="Q413" s="131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30"/>
      <c r="P414" s="131"/>
      <c r="Q414" s="131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30"/>
      <c r="P415" s="131"/>
      <c r="Q415" s="131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30"/>
      <c r="P416" s="131"/>
      <c r="Q416" s="131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30"/>
      <c r="P417" s="131"/>
      <c r="Q417" s="131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30"/>
      <c r="P418" s="131"/>
      <c r="Q418" s="131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30"/>
      <c r="P419" s="131"/>
      <c r="Q419" s="131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30"/>
      <c r="P420" s="131"/>
      <c r="Q420" s="131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30"/>
      <c r="P421" s="131"/>
      <c r="Q421" s="131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30"/>
      <c r="P422" s="131"/>
      <c r="Q422" s="131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30"/>
      <c r="P423" s="131"/>
      <c r="Q423" s="131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30"/>
      <c r="P424" s="131"/>
      <c r="Q424" s="131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30"/>
      <c r="P425" s="131"/>
      <c r="Q425" s="131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30"/>
      <c r="P426" s="131"/>
      <c r="Q426" s="131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30"/>
      <c r="P427" s="131"/>
      <c r="Q427" s="131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30"/>
      <c r="P428" s="131"/>
      <c r="Q428" s="131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30"/>
      <c r="P429" s="131"/>
      <c r="Q429" s="131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30"/>
      <c r="P430" s="131"/>
      <c r="Q430" s="131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30"/>
      <c r="P431" s="131"/>
      <c r="Q431" s="131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30"/>
      <c r="P432" s="131"/>
      <c r="Q432" s="131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30"/>
      <c r="P433" s="131"/>
      <c r="Q433" s="131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30"/>
      <c r="P434" s="131"/>
      <c r="Q434" s="131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30"/>
      <c r="P435" s="131"/>
      <c r="Q435" s="131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30"/>
      <c r="P436" s="131"/>
      <c r="Q436" s="131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30"/>
      <c r="P437" s="131"/>
      <c r="Q437" s="131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30"/>
      <c r="P438" s="131"/>
      <c r="Q438" s="131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30"/>
      <c r="P439" s="131"/>
      <c r="Q439" s="131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30"/>
      <c r="P440" s="131"/>
      <c r="Q440" s="131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30"/>
      <c r="P441" s="131"/>
      <c r="Q441" s="131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30"/>
      <c r="P442" s="131"/>
      <c r="Q442" s="131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30"/>
      <c r="P443" s="131"/>
      <c r="Q443" s="131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30"/>
      <c r="P444" s="131"/>
      <c r="Q444" s="131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30"/>
      <c r="P445" s="131"/>
      <c r="Q445" s="131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30"/>
      <c r="P446" s="131"/>
      <c r="Q446" s="131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30"/>
      <c r="P447" s="131"/>
      <c r="Q447" s="131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30"/>
      <c r="P448" s="131"/>
      <c r="Q448" s="131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30"/>
      <c r="P449" s="131"/>
      <c r="Q449" s="131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30"/>
      <c r="P450" s="131"/>
      <c r="Q450" s="131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30"/>
      <c r="P451" s="131"/>
      <c r="Q451" s="131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30"/>
      <c r="P452" s="131"/>
      <c r="Q452" s="131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30"/>
      <c r="P453" s="131"/>
      <c r="Q453" s="131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30"/>
      <c r="P454" s="131"/>
      <c r="Q454" s="131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30"/>
      <c r="P455" s="131"/>
      <c r="Q455" s="131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30"/>
      <c r="P456" s="131"/>
      <c r="Q456" s="131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30"/>
      <c r="P457" s="131"/>
      <c r="Q457" s="131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30"/>
      <c r="P458" s="131"/>
      <c r="Q458" s="131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30"/>
      <c r="P459" s="131"/>
      <c r="Q459" s="131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30"/>
      <c r="P460" s="131"/>
      <c r="Q460" s="131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30"/>
      <c r="P461" s="131"/>
      <c r="Q461" s="131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30"/>
      <c r="P462" s="131"/>
      <c r="Q462" s="131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30"/>
      <c r="P463" s="131"/>
      <c r="Q463" s="131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30"/>
      <c r="P464" s="131"/>
      <c r="Q464" s="131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30"/>
      <c r="P465" s="131"/>
      <c r="Q465" s="131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30"/>
      <c r="P466" s="131"/>
      <c r="Q466" s="131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30"/>
      <c r="P467" s="131"/>
      <c r="Q467" s="131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30"/>
      <c r="P468" s="131"/>
      <c r="Q468" s="131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30"/>
      <c r="P469" s="131"/>
      <c r="Q469" s="131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30"/>
      <c r="P470" s="131"/>
      <c r="Q470" s="131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30"/>
      <c r="P471" s="131"/>
      <c r="Q471" s="131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30"/>
      <c r="P472" s="131"/>
      <c r="Q472" s="131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30"/>
      <c r="P473" s="131"/>
      <c r="Q473" s="131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30"/>
      <c r="P474" s="131"/>
      <c r="Q474" s="131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30"/>
      <c r="P475" s="131"/>
      <c r="Q475" s="131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30"/>
      <c r="P476" s="131"/>
      <c r="Q476" s="131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30"/>
      <c r="P477" s="131"/>
      <c r="Q477" s="131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30"/>
      <c r="P478" s="131"/>
      <c r="Q478" s="131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30"/>
      <c r="P479" s="131"/>
      <c r="Q479" s="131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30"/>
      <c r="P480" s="131"/>
      <c r="Q480" s="131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30"/>
      <c r="P481" s="131"/>
      <c r="Q481" s="131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30"/>
      <c r="P482" s="131"/>
      <c r="Q482" s="131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30"/>
      <c r="P483" s="131"/>
      <c r="Q483" s="131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30"/>
      <c r="P484" s="131"/>
      <c r="Q484" s="131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30"/>
      <c r="P485" s="131"/>
      <c r="Q485" s="131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30"/>
      <c r="P486" s="131"/>
      <c r="Q486" s="131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30"/>
      <c r="P487" s="131"/>
      <c r="Q487" s="131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30"/>
      <c r="P488" s="131"/>
      <c r="Q488" s="131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210"/>
      <c r="H1275" s="210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210"/>
      <c r="H1276" s="210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210"/>
      <c r="H1277" s="210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210"/>
      <c r="H1278" s="210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210"/>
      <c r="H1279" s="210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210"/>
      <c r="H1280" s="210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210"/>
      <c r="H1281" s="210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210"/>
      <c r="H1282" s="210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210"/>
      <c r="H1283" s="210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210"/>
      <c r="H1284" s="210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210"/>
      <c r="H1285" s="210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210"/>
      <c r="H1286" s="210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210"/>
      <c r="H1287" s="210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210"/>
      <c r="H1288" s="2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Uživatel systému Windows</cp:lastModifiedBy>
  <cp:lastPrinted>2015-02-24T12:55:27Z</cp:lastPrinted>
  <dcterms:modified xsi:type="dcterms:W3CDTF">2018-07-31T10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