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. FAKT. 2022" sheetId="1" state="visible" r:id="rId2"/>
    <sheet name="List2" sheetId="2" state="hidden" r:id="rId3"/>
  </sheets>
  <definedNames>
    <definedName function="false" hidden="false" localSheetId="0" name="Excel_BuiltIn__FilterDatabase" vbProcedure="false">'CELK. FAKT. 2022'!$A$154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15">
  <si>
    <t xml:space="preserve">A ) PRAVIDELNÉ REVIZE - Silnoproud oblast Plzeň</t>
  </si>
  <si>
    <t xml:space="preserve">ŽST</t>
  </si>
  <si>
    <t xml:space="preserve">název obj.</t>
  </si>
  <si>
    <t xml:space="preserve">Příští RZ</t>
  </si>
  <si>
    <t xml:space="preserve">NPP</t>
  </si>
  <si>
    <t xml:space="preserve">cena</t>
  </si>
  <si>
    <t xml:space="preserve">číslo položky</t>
  </si>
  <si>
    <t xml:space="preserve">Plzeň hlavní nádraží</t>
  </si>
  <si>
    <t xml:space="preserve">HZS Plzeň - NZEE č.26</t>
  </si>
  <si>
    <t xml:space="preserve">-</t>
  </si>
  <si>
    <t xml:space="preserve">KAB. ROZVODY + STARÁ ROZVODNA (TS 6kV)</t>
  </si>
  <si>
    <t xml:space="preserve">VENKOVNÍ ROZVOD RANŽÍR-JŽ OSVĚTLENÍ</t>
  </si>
  <si>
    <t xml:space="preserve">VENK.  KABELOVÉ  ROZVODY NN - SEVER</t>
  </si>
  <si>
    <t xml:space="preserve">OŘ -  SUŠICKÁ VENKOVNÍ ROZVOD + OSVĚTLENÍ</t>
  </si>
  <si>
    <t xml:space="preserve">LOBZY - VENKOVNÍ ROZVOD</t>
  </si>
  <si>
    <t xml:space="preserve">LOBZY - ZÁSUVKOVÉ STOJANY</t>
  </si>
  <si>
    <t xml:space="preserve">TRIANGL NZEE  EASd 160/7-17</t>
  </si>
  <si>
    <t xml:space="preserve">Plzeň-Bolevec</t>
  </si>
  <si>
    <t xml:space="preserve">VO + PZS žkm.- 5,996/ 6,450</t>
  </si>
  <si>
    <t xml:space="preserve">Plzeň-Valcha</t>
  </si>
  <si>
    <t xml:space="preserve">EOV - VALCHA</t>
  </si>
  <si>
    <t xml:space="preserve">4ks</t>
  </si>
  <si>
    <t xml:space="preserve">Plzeň-Koterov</t>
  </si>
  <si>
    <t xml:space="preserve">OTV Koterov</t>
  </si>
  <si>
    <t xml:space="preserve">Dobřany</t>
  </si>
  <si>
    <t xml:space="preserve">VENKOVNÍ ROZVOD + OSVĚTLENÍ</t>
  </si>
  <si>
    <t xml:space="preserve">Klatovy</t>
  </si>
  <si>
    <t xml:space="preserve">KABELOVÉ ROZVODY</t>
  </si>
  <si>
    <t xml:space="preserve">NZEE  č.141</t>
  </si>
  <si>
    <t xml:space="preserve">EOV - KLATOVY</t>
  </si>
  <si>
    <t xml:space="preserve">22ks</t>
  </si>
  <si>
    <t xml:space="preserve">Mokrosuky</t>
  </si>
  <si>
    <t xml:space="preserve">Venkovní osvětlení</t>
  </si>
  <si>
    <t xml:space="preserve">Nemilkov</t>
  </si>
  <si>
    <t xml:space="preserve">VR + VO</t>
  </si>
  <si>
    <t xml:space="preserve">PZZ - P923 (žkm 41,193)</t>
  </si>
  <si>
    <t xml:space="preserve">Neznašovy</t>
  </si>
  <si>
    <t xml:space="preserve">PZZ - P932 (žkm 47,084 - Kněžice) P933 (žkm 49,181 - Černé Krávy )</t>
  </si>
  <si>
    <t xml:space="preserve">2x 7498152686</t>
  </si>
  <si>
    <t xml:space="preserve">Lipnice</t>
  </si>
  <si>
    <t xml:space="preserve">Venkovní osvětlení + rozvod</t>
  </si>
  <si>
    <t xml:space="preserve">Mirošov</t>
  </si>
  <si>
    <t xml:space="preserve">EOV</t>
  </si>
  <si>
    <t xml:space="preserve">5ks</t>
  </si>
  <si>
    <t xml:space="preserve">Nekvasovy</t>
  </si>
  <si>
    <t xml:space="preserve">PZZ Vráž žkm 306,247</t>
  </si>
  <si>
    <t xml:space="preserve">Příkosice</t>
  </si>
  <si>
    <t xml:space="preserve">2ks</t>
  </si>
  <si>
    <t xml:space="preserve">Starý Plzenec</t>
  </si>
  <si>
    <t xml:space="preserve">STARÝ PLZENEC - VENKOVNÍ ROZVOD + OSVĚTLENÍ</t>
  </si>
  <si>
    <t xml:space="preserve">STARÝ PLZENEC - EOV</t>
  </si>
  <si>
    <t xml:space="preserve">Velké Hydčice</t>
  </si>
  <si>
    <t xml:space="preserve">VENKOVNÍ ROZVOD + VENKOVNÍ OSVĚTLENÍ</t>
  </si>
  <si>
    <t xml:space="preserve">Chotěšov u Stoda</t>
  </si>
  <si>
    <t xml:space="preserve">venkovní osvětlení</t>
  </si>
  <si>
    <t xml:space="preserve">Chotěšov výhybna</t>
  </si>
  <si>
    <t xml:space="preserve">EOV - výhybna</t>
  </si>
  <si>
    <t xml:space="preserve">8ks</t>
  </si>
  <si>
    <t xml:space="preserve">NZEE  EASd 30/7-57 (výhybna)</t>
  </si>
  <si>
    <t xml:space="preserve">Nýřany</t>
  </si>
  <si>
    <t xml:space="preserve">NZEE  EASd  60/7 - 108</t>
  </si>
  <si>
    <t xml:space="preserve">Rochlov</t>
  </si>
  <si>
    <t xml:space="preserve">Stod</t>
  </si>
  <si>
    <t xml:space="preserve">VENKOVNÍ OSVĚTLENÍ</t>
  </si>
  <si>
    <t xml:space="preserve">Vejprnice</t>
  </si>
  <si>
    <t xml:space="preserve">6ks</t>
  </si>
  <si>
    <t xml:space="preserve">Domažlice</t>
  </si>
  <si>
    <t xml:space="preserve">14ks</t>
  </si>
  <si>
    <t xml:space="preserve">NZEE  EASd  80/7-.65,  Provozní budova žst.</t>
  </si>
  <si>
    <t xml:space="preserve">Mutěnín</t>
  </si>
  <si>
    <t xml:space="preserve">Poběžovice</t>
  </si>
  <si>
    <t xml:space="preserve">VENKOVNÍ OSV.+KABEL. ROZVODY</t>
  </si>
  <si>
    <t xml:space="preserve">Radonice výhybna</t>
  </si>
  <si>
    <t xml:space="preserve">VEN.OSVĚTLENÍ + ROZVODY</t>
  </si>
  <si>
    <t xml:space="preserve">Staňkov</t>
  </si>
  <si>
    <t xml:space="preserve">EOV - ODBOČ. VRANOV</t>
  </si>
  <si>
    <t xml:space="preserve">Bělá nad Radbuzou</t>
  </si>
  <si>
    <t xml:space="preserve">PZZ - P722 (žkm 36,756)</t>
  </si>
  <si>
    <t xml:space="preserve">Lom u Tachova</t>
  </si>
  <si>
    <t xml:space="preserve">PZZ 3,222; 3,935; 5,475; 5,895; 6,453</t>
  </si>
  <si>
    <t xml:space="preserve">5x 7498152686</t>
  </si>
  <si>
    <t xml:space="preserve">Ošelín</t>
  </si>
  <si>
    <t xml:space="preserve">Pavlovice</t>
  </si>
  <si>
    <t xml:space="preserve">3ks</t>
  </si>
  <si>
    <t xml:space="preserve">Stráž u Tachova</t>
  </si>
  <si>
    <t xml:space="preserve">Svojšín</t>
  </si>
  <si>
    <t xml:space="preserve">VENK.  OSVĚTLENÍ + VR + GSM-R (Řebří)</t>
  </si>
  <si>
    <t xml:space="preserve">OSVĚTLENÍ  NÁSTUPIŠŤ</t>
  </si>
  <si>
    <t xml:space="preserve">Tachov</t>
  </si>
  <si>
    <t xml:space="preserve">PZZ žkm 9,563 a 10,712</t>
  </si>
  <si>
    <t xml:space="preserve">Tachov zastávka</t>
  </si>
  <si>
    <t xml:space="preserve">Blahousty</t>
  </si>
  <si>
    <t xml:space="preserve">Venkovní rozvod + osvětlení</t>
  </si>
  <si>
    <t xml:space="preserve">Plzeň-Křimice</t>
  </si>
  <si>
    <t xml:space="preserve">osvětlení nást. a podchodu</t>
  </si>
  <si>
    <t xml:space="preserve">Strahov</t>
  </si>
  <si>
    <t xml:space="preserve">Vochov</t>
  </si>
  <si>
    <t xml:space="preserve">Holoubkov</t>
  </si>
  <si>
    <t xml:space="preserve">Osvětlení nástupišť a podchodu</t>
  </si>
  <si>
    <t xml:space="preserve">Horní Bříza</t>
  </si>
  <si>
    <t xml:space="preserve">Horní Hradiště</t>
  </si>
  <si>
    <t xml:space="preserve">Kařízek</t>
  </si>
  <si>
    <t xml:space="preserve">12ks</t>
  </si>
  <si>
    <t xml:space="preserve">Kaznějov</t>
  </si>
  <si>
    <t xml:space="preserve">Mladotice</t>
  </si>
  <si>
    <t xml:space="preserve">Plasy</t>
  </si>
  <si>
    <t xml:space="preserve">Potvorov</t>
  </si>
  <si>
    <t xml:space="preserve">POTVOROV VENKOVNÍ ROZVOD + VENKOVNÍ OSVĚTLENÍ</t>
  </si>
  <si>
    <t xml:space="preserve">Rokycany</t>
  </si>
  <si>
    <t xml:space="preserve">OSVĚTLOVACÍ VĚŽE</t>
  </si>
  <si>
    <t xml:space="preserve">Venkovní osv. a kab. rozvod</t>
  </si>
  <si>
    <t xml:space="preserve">Svojkovice</t>
  </si>
  <si>
    <t xml:space="preserve">VO + podchod + přípojka GSM-R</t>
  </si>
  <si>
    <t xml:space="preserve">Třemošná u Plzně</t>
  </si>
  <si>
    <t xml:space="preserve">Všenice</t>
  </si>
  <si>
    <t xml:space="preserve">Střapole PZS - P456 (žkm 15,555)</t>
  </si>
  <si>
    <t xml:space="preserve">Žihle</t>
  </si>
  <si>
    <t xml:space="preserve">Žihle VÚD km 146,091</t>
  </si>
  <si>
    <t xml:space="preserve">B) Protokol o prohlídce a zkoušce UTZ v provozu  - oblast Plzeň</t>
  </si>
  <si>
    <t xml:space="preserve"> </t>
  </si>
  <si>
    <t xml:space="preserve">Příští protokol
dodat do</t>
  </si>
  <si>
    <t xml:space="preserve">druh zařízení</t>
  </si>
  <si>
    <t xml:space="preserve">Plzeň seřazovací </t>
  </si>
  <si>
    <t xml:space="preserve">EOV 8</t>
  </si>
  <si>
    <t xml:space="preserve">Plzeň Hl.n.- Lobzy</t>
  </si>
  <si>
    <t xml:space="preserve">EOV 7</t>
  </si>
  <si>
    <t xml:space="preserve">Svinná</t>
  </si>
  <si>
    <t xml:space="preserve">TS GSM-R</t>
  </si>
  <si>
    <t xml:space="preserve">Vrbice</t>
  </si>
  <si>
    <t xml:space="preserve">Řebří</t>
  </si>
  <si>
    <t xml:space="preserve">Plzeň Hl.n.</t>
  </si>
  <si>
    <t xml:space="preserve">EPZ</t>
  </si>
  <si>
    <t xml:space="preserve">Plzeň hl.n.</t>
  </si>
  <si>
    <t xml:space="preserve">EOV 4</t>
  </si>
  <si>
    <t xml:space="preserve">Bdeněves</t>
  </si>
  <si>
    <t xml:space="preserve">Vranov u Stříbra</t>
  </si>
  <si>
    <t xml:space="preserve">TS</t>
  </si>
  <si>
    <t xml:space="preserve">EOV 6</t>
  </si>
  <si>
    <t xml:space="preserve">EOV 1</t>
  </si>
  <si>
    <t xml:space="preserve">EOV2</t>
  </si>
  <si>
    <t xml:space="preserve">EOV 3</t>
  </si>
  <si>
    <t xml:space="preserve">SpS - Plzeň Jižní předměstí</t>
  </si>
  <si>
    <t xml:space="preserve">SpS Jižní předměstí</t>
  </si>
  <si>
    <t xml:space="preserve">Kozolupy</t>
  </si>
  <si>
    <t xml:space="preserve">ŠŤáhlavy</t>
  </si>
  <si>
    <t xml:space="preserve">IH km 337,043</t>
  </si>
  <si>
    <t xml:space="preserve">DKV Plzeň</t>
  </si>
  <si>
    <t xml:space="preserve">Valcha</t>
  </si>
  <si>
    <t xml:space="preserve">Chrást</t>
  </si>
  <si>
    <t xml:space="preserve">Koterov</t>
  </si>
  <si>
    <t xml:space="preserve">Bělá nad Radbůzou</t>
  </si>
  <si>
    <t xml:space="preserve">Chotěšov výhybna</t>
  </si>
  <si>
    <t xml:space="preserve">EOV 2</t>
  </si>
  <si>
    <t xml:space="preserve">Pňovany</t>
  </si>
  <si>
    <t xml:space="preserve">EOV 10</t>
  </si>
  <si>
    <t xml:space="preserve">C ) PRAVIDELNÉ REVIZE - SPS Plzeň</t>
  </si>
  <si>
    <t xml:space="preserve">platnost revize</t>
  </si>
  <si>
    <t xml:space="preserve">vnitřní instalace - SSZT budova RZZ</t>
  </si>
  <si>
    <t xml:space="preserve">Stříbro</t>
  </si>
  <si>
    <t xml:space="preserve">vnitřní instalace - ST provozní budova TO</t>
  </si>
  <si>
    <t xml:space="preserve">vnitřní instalace - SSZT provozní budova</t>
  </si>
  <si>
    <t xml:space="preserve">vnitřní instalace - výpravní budova</t>
  </si>
  <si>
    <t xml:space="preserve">vnitřní instalace - ST garáž MUV</t>
  </si>
  <si>
    <t xml:space="preserve">Planá u M.L.</t>
  </si>
  <si>
    <t xml:space="preserve">vnitřní instalace - ST provozní budova</t>
  </si>
  <si>
    <t xml:space="preserve">Plzeň</t>
  </si>
  <si>
    <t xml:space="preserve">vnitřní instalace - Sušická 1106/25 - OŘ admin.budova</t>
  </si>
  <si>
    <t xml:space="preserve">vnitřní instalace - ústřední stavědlo</t>
  </si>
  <si>
    <t xml:space="preserve">vnitřní instalace - ST garáž MUV + soc.z.</t>
  </si>
  <si>
    <t xml:space="preserve">Plzeň - Koterov</t>
  </si>
  <si>
    <t xml:space="preserve">vnitřní instalace - ST kotelna provozní budovy</t>
  </si>
  <si>
    <t xml:space="preserve">Plzeň - Doudlevce</t>
  </si>
  <si>
    <t xml:space="preserve">vnitřní instalace - budova zastávky</t>
  </si>
  <si>
    <t xml:space="preserve">Železná Ruda město</t>
  </si>
  <si>
    <t xml:space="preserve">Zelená Lhota</t>
  </si>
  <si>
    <t xml:space="preserve">vnitřní instalace - ST remíza pro mechanizaci</t>
  </si>
  <si>
    <t xml:space="preserve">hromosvod - ST garáž MUV</t>
  </si>
  <si>
    <t xml:space="preserve">hromosvod - ST remíza pro mechanizaci</t>
  </si>
  <si>
    <t xml:space="preserve">hromosvod - ST garáž MUV + soc.z.</t>
  </si>
  <si>
    <t xml:space="preserve">hromosvod - Sušická 1106/25 - OŘ admin.budova</t>
  </si>
  <si>
    <t xml:space="preserve">hromosvod - ST montážní hala TO</t>
  </si>
  <si>
    <t xml:space="preserve">hromosvod -  ST provozní budova</t>
  </si>
  <si>
    <t xml:space="preserve">hromosvod - budova zastávky</t>
  </si>
  <si>
    <t xml:space="preserve">hromosvod - výpravní budova</t>
  </si>
  <si>
    <t xml:space="preserve">hromosvod - skladiště</t>
  </si>
  <si>
    <t xml:space="preserve">hromosvod - SSZT budova RZZ</t>
  </si>
  <si>
    <t xml:space="preserve">hromosvod - SSZT provozní budova</t>
  </si>
  <si>
    <t xml:space="preserve">hromosvod - ST provozní budova TO</t>
  </si>
  <si>
    <t xml:space="preserve">D ) PRAVIDELNÉ REVIZE - Silnoproud oblast České Budějovice</t>
  </si>
  <si>
    <t xml:space="preserve">Boršov n. V.</t>
  </si>
  <si>
    <t xml:space="preserve">Venk. osv. + kab. rozvod</t>
  </si>
  <si>
    <t xml:space="preserve">Černý Dub</t>
  </si>
  <si>
    <t xml:space="preserve">Venkovní osvětlení</t>
  </si>
  <si>
    <t xml:space="preserve">přípojka PZS 6,462 km</t>
  </si>
  <si>
    <t xml:space="preserve">přípojka PZS 8,564 km</t>
  </si>
  <si>
    <t xml:space="preserve">České Budějovice</t>
  </si>
  <si>
    <t xml:space="preserve">EOV brzdy</t>
  </si>
  <si>
    <t xml:space="preserve">21 ks</t>
  </si>
  <si>
    <t xml:space="preserve">EOV seřaď. nádraží</t>
  </si>
  <si>
    <t xml:space="preserve">27 ks</t>
  </si>
  <si>
    <t xml:space="preserve">Holubov</t>
  </si>
  <si>
    <t xml:space="preserve">EOV st.3</t>
  </si>
  <si>
    <t xml:space="preserve">19 ks</t>
  </si>
  <si>
    <t xml:space="preserve">EOV st.4</t>
  </si>
  <si>
    <t xml:space="preserve">17 ks</t>
  </si>
  <si>
    <t xml:space="preserve">EOV st.SEVER</t>
  </si>
  <si>
    <t xml:space="preserve">5 ks</t>
  </si>
  <si>
    <t xml:space="preserve">EOV Rožnov</t>
  </si>
  <si>
    <t xml:space="preserve">2 ks</t>
  </si>
  <si>
    <t xml:space="preserve">Nemanice I EOV zhl. Praha</t>
  </si>
  <si>
    <t xml:space="preserve">3 ks</t>
  </si>
  <si>
    <t xml:space="preserve">K. Dvory EOV</t>
  </si>
  <si>
    <t xml:space="preserve">6 ks</t>
  </si>
  <si>
    <t xml:space="preserve">Nemanice I OTV venkovní osv.</t>
  </si>
  <si>
    <t xml:space="preserve">České Velenice</t>
  </si>
  <si>
    <t xml:space="preserve">Venkovní rozvody</t>
  </si>
  <si>
    <t xml:space="preserve">2.+3. nástupiště + podchod</t>
  </si>
  <si>
    <t xml:space="preserve">Hluboká n V.</t>
  </si>
  <si>
    <t xml:space="preserve">Hluboká n V. Zámostí</t>
  </si>
  <si>
    <t xml:space="preserve">Holkov</t>
  </si>
  <si>
    <t xml:space="preserve">H. Dvořiště</t>
  </si>
  <si>
    <t xml:space="preserve">13 ks</t>
  </si>
  <si>
    <t xml:space="preserve">Hosín</t>
  </si>
  <si>
    <t xml:space="preserve">Hrdějovice</t>
  </si>
  <si>
    <t xml:space="preserve">Chotýčany</t>
  </si>
  <si>
    <t xml:space="preserve">Kamenný Újezd</t>
  </si>
  <si>
    <t xml:space="preserve">4 ks</t>
  </si>
  <si>
    <t xml:space="preserve">Kaplice</t>
  </si>
  <si>
    <t xml:space="preserve">Rybník</t>
  </si>
  <si>
    <t xml:space="preserve">10 ks</t>
  </si>
  <si>
    <t xml:space="preserve">Včelná</t>
  </si>
  <si>
    <t xml:space="preserve">Velešín</t>
  </si>
  <si>
    <t xml:space="preserve">7 ks</t>
  </si>
  <si>
    <t xml:space="preserve">Číčenice</t>
  </si>
  <si>
    <t xml:space="preserve">Rozvodna NN</t>
  </si>
  <si>
    <t xml:space="preserve">30 ks</t>
  </si>
  <si>
    <t xml:space="preserve">Písek město</t>
  </si>
  <si>
    <t xml:space="preserve">Putim</t>
  </si>
  <si>
    <t xml:space="preserve">1 ks</t>
  </si>
  <si>
    <t xml:space="preserve">Ražice</t>
  </si>
  <si>
    <t xml:space="preserve">OTV</t>
  </si>
  <si>
    <t xml:space="preserve">OTV hromosvod</t>
  </si>
  <si>
    <t xml:space="preserve">Týn n. V.</t>
  </si>
  <si>
    <t xml:space="preserve">Vodňany</t>
  </si>
  <si>
    <t xml:space="preserve">Vráž u Písku</t>
  </si>
  <si>
    <t xml:space="preserve">Záboří u Číčenic</t>
  </si>
  <si>
    <t xml:space="preserve">Blatná</t>
  </si>
  <si>
    <t xml:space="preserve">přípojka PSZ Vrbenská</t>
  </si>
  <si>
    <t xml:space="preserve">Strunkovice n. V.</t>
  </si>
  <si>
    <t xml:space="preserve">přípojka PZS</t>
  </si>
  <si>
    <t xml:space="preserve">Bechyně</t>
  </si>
  <si>
    <t xml:space="preserve">Kabelové rozvody</t>
  </si>
  <si>
    <t xml:space="preserve">Božejovice</t>
  </si>
  <si>
    <t xml:space="preserve">Chotoviny</t>
  </si>
  <si>
    <t xml:space="preserve">Chýnov</t>
  </si>
  <si>
    <t xml:space="preserve">Malšice</t>
  </si>
  <si>
    <t xml:space="preserve">Planá n. V.</t>
  </si>
  <si>
    <t xml:space="preserve">14 ks</t>
  </si>
  <si>
    <t xml:space="preserve">Sudoměřice u Bechyně</t>
  </si>
  <si>
    <t xml:space="preserve">Tábor</t>
  </si>
  <si>
    <t xml:space="preserve">42 ks</t>
  </si>
  <si>
    <t xml:space="preserve">Jarošov n. N.</t>
  </si>
  <si>
    <t xml:space="preserve">Roudná</t>
  </si>
  <si>
    <t xml:space="preserve">Suchdol n. L.</t>
  </si>
  <si>
    <t xml:space="preserve">E) Protokol o prohlídce a zkoušce UTZ v provozu  - oblast Č.B.</t>
  </si>
  <si>
    <t xml:space="preserve">DKV (zděná)</t>
  </si>
  <si>
    <t xml:space="preserve">SNV (zděná)</t>
  </si>
  <si>
    <t xml:space="preserve">Nemanice TS (zděná)</t>
  </si>
  <si>
    <t xml:space="preserve">Planá n. L.</t>
  </si>
  <si>
    <t xml:space="preserve">TS (zděná)</t>
  </si>
  <si>
    <t xml:space="preserve">TS1 EOV st.JIH (kiosek)</t>
  </si>
  <si>
    <t xml:space="preserve">TS1 UNZ st.JIH (kiosek)</t>
  </si>
  <si>
    <t xml:space="preserve">TS1 EOV st.2 (kiosek)</t>
  </si>
  <si>
    <t xml:space="preserve">TS2 EOV st.4 (kiosek)</t>
  </si>
  <si>
    <t xml:space="preserve">TS1 EOV+UNZ st.4 (kiosek)</t>
  </si>
  <si>
    <t xml:space="preserve">F ) PRAVIDELNÉ REVIZE - Správa pozemních staveb oblast České Budějovice</t>
  </si>
  <si>
    <t xml:space="preserve">Popelín</t>
  </si>
  <si>
    <t xml:space="preserve">Stavědlo 1</t>
  </si>
  <si>
    <t xml:space="preserve">sklady a dílny TO</t>
  </si>
  <si>
    <t xml:space="preserve">Výpravní budova</t>
  </si>
  <si>
    <t xml:space="preserve">Jindřichův Hradec</t>
  </si>
  <si>
    <t xml:space="preserve">Garáž zděná u ATÚ</t>
  </si>
  <si>
    <t xml:space="preserve">Provozní budova SSZT</t>
  </si>
  <si>
    <t xml:space="preserve">Písek</t>
  </si>
  <si>
    <t xml:space="preserve">Budova ATÚ</t>
  </si>
  <si>
    <t xml:space="preserve">Černá v Pošumaví</t>
  </si>
  <si>
    <t xml:space="preserve">Sklad zděný</t>
  </si>
  <si>
    <t xml:space="preserve">Český Krumlov</t>
  </si>
  <si>
    <t xml:space="preserve">Garáž MUV</t>
  </si>
  <si>
    <t xml:space="preserve">Kájov</t>
  </si>
  <si>
    <t xml:space="preserve">Malenice</t>
  </si>
  <si>
    <t xml:space="preserve">Volyně</t>
  </si>
  <si>
    <t xml:space="preserve">Zlatá Koruna</t>
  </si>
  <si>
    <t xml:space="preserve">Netolice</t>
  </si>
  <si>
    <t xml:space="preserve">Lnáře</t>
  </si>
  <si>
    <t xml:space="preserve">Protivín</t>
  </si>
  <si>
    <t xml:space="preserve">Vážní budka</t>
  </si>
  <si>
    <t xml:space="preserve">Borovany</t>
  </si>
  <si>
    <t xml:space="preserve">Skladiště, restaurace</t>
  </si>
  <si>
    <t xml:space="preserve">Stavědlo 4</t>
  </si>
  <si>
    <t xml:space="preserve">K. Dvory administ. Budova OŘ</t>
  </si>
  <si>
    <t xml:space="preserve">Suchdol nad Lužnicí zastávka</t>
  </si>
  <si>
    <t xml:space="preserve">Budova zastávky</t>
  </si>
  <si>
    <t xml:space="preserve">Hromosvod telekomunikační budova</t>
  </si>
  <si>
    <t xml:space="preserve">Veselí nad Lužnicí</t>
  </si>
  <si>
    <t xml:space="preserve">Hromosvod ATÚ</t>
  </si>
  <si>
    <t xml:space="preserve">Hromosvod vážní budka</t>
  </si>
  <si>
    <t xml:space="preserve">Hluboká nad Vltavou</t>
  </si>
  <si>
    <t xml:space="preserve">Hromosvod RZZ</t>
  </si>
  <si>
    <t xml:space="preserve">Protivín zastávka</t>
  </si>
  <si>
    <t xml:space="preserve">Zastávka zděná</t>
  </si>
  <si>
    <t xml:space="preserve">Písek zastávka</t>
  </si>
  <si>
    <t xml:space="preserve">Hromosvod budova zastávky</t>
  </si>
  <si>
    <t xml:space="preserve">Hromosvod výpravní budova</t>
  </si>
  <si>
    <t xml:space="preserve">CELKEM ZA REVIZE, KONTROLY, PROHLÍDKY A ZKOUŠKY OŘ SEE Plzeň pro rok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K_č"/>
    <numFmt numFmtId="166" formatCode="[$-409]m/d/yyyy"/>
    <numFmt numFmtId="167" formatCode="#,##0.00&quot; Kč&quot;"/>
    <numFmt numFmtId="168" formatCode="_-* #,##0.00&quot; Kč&quot;_-;\-* #,##0.00&quot; Kč&quot;_-;_-* \-??&quot; Kč&quot;_-;_-@_-"/>
    <numFmt numFmtId="169" formatCode="#,##0.00_ ;\-#,##0.00\ "/>
    <numFmt numFmtId="170" formatCode="_-* #,##0.00\ _K_č_-;\-* #,##0.00\ _K_č_-;_-* \-??\ _K_č_-;_-@_-"/>
    <numFmt numFmtId="171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1" width="58.28"/>
    <col collapsed="false" customWidth="true" hidden="false" outlineLevel="0" max="4" min="4" style="1" width="16.99"/>
    <col collapsed="false" customWidth="true" hidden="false" outlineLevel="0" max="5" min="5" style="2" width="20.56"/>
    <col collapsed="false" customWidth="true" hidden="false" outlineLevel="0" max="6" min="6" style="3" width="13.56"/>
    <col collapsed="false" customWidth="true" hidden="false" outlineLevel="0" max="7" min="7" style="1" width="25.99"/>
    <col collapsed="false" customWidth="true" hidden="false" outlineLevel="0" max="8" min="8" style="4" width="9.14"/>
  </cols>
  <sheetData>
    <row r="1" customFormat="false" ht="16.5" hidden="false" customHeight="false" outlineLevel="0" collapsed="false">
      <c r="B1" s="5" t="s">
        <v>0</v>
      </c>
      <c r="C1" s="6"/>
      <c r="D1" s="6"/>
      <c r="E1" s="6"/>
      <c r="F1" s="7"/>
      <c r="G1" s="6"/>
    </row>
    <row r="2" customFormat="false" ht="15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9" t="s">
        <v>4</v>
      </c>
      <c r="F2" s="10" t="s">
        <v>5</v>
      </c>
      <c r="G2" s="11" t="s">
        <v>6</v>
      </c>
    </row>
    <row r="3" customFormat="false" ht="15" hidden="false" customHeight="false" outlineLevel="0" collapsed="false">
      <c r="A3" s="12" t="n">
        <v>1</v>
      </c>
      <c r="B3" s="13" t="s">
        <v>7</v>
      </c>
      <c r="C3" s="13" t="s">
        <v>8</v>
      </c>
      <c r="D3" s="14" t="n">
        <v>44869</v>
      </c>
      <c r="E3" s="15" t="s">
        <v>9</v>
      </c>
      <c r="F3" s="16"/>
      <c r="G3" s="15" t="n">
        <v>7498152688</v>
      </c>
    </row>
    <row r="4" customFormat="false" ht="15" hidden="false" customHeight="false" outlineLevel="0" collapsed="false">
      <c r="A4" s="17" t="n">
        <v>2</v>
      </c>
      <c r="B4" s="13" t="s">
        <v>7</v>
      </c>
      <c r="C4" s="13" t="s">
        <v>10</v>
      </c>
      <c r="D4" s="14" t="n">
        <v>44873</v>
      </c>
      <c r="E4" s="15" t="n">
        <v>41.95</v>
      </c>
      <c r="F4" s="16"/>
      <c r="G4" s="15" t="n">
        <v>7498152712</v>
      </c>
    </row>
    <row r="5" customFormat="false" ht="15" hidden="false" customHeight="false" outlineLevel="0" collapsed="false">
      <c r="A5" s="12" t="n">
        <v>3</v>
      </c>
      <c r="B5" s="13" t="s">
        <v>7</v>
      </c>
      <c r="C5" s="13" t="s">
        <v>11</v>
      </c>
      <c r="D5" s="14" t="n">
        <v>44791</v>
      </c>
      <c r="E5" s="15" t="n">
        <v>162.8</v>
      </c>
      <c r="F5" s="16"/>
      <c r="G5" s="15" t="n">
        <v>7498152720</v>
      </c>
    </row>
    <row r="6" customFormat="false" ht="15" hidden="false" customHeight="false" outlineLevel="0" collapsed="false">
      <c r="A6" s="17" t="n">
        <v>4</v>
      </c>
      <c r="B6" s="13" t="s">
        <v>7</v>
      </c>
      <c r="C6" s="13" t="s">
        <v>12</v>
      </c>
      <c r="D6" s="14" t="n">
        <v>44875</v>
      </c>
      <c r="E6" s="15" t="n">
        <v>14.45</v>
      </c>
      <c r="F6" s="16"/>
      <c r="G6" s="15" t="n">
        <v>7498152708</v>
      </c>
    </row>
    <row r="7" customFormat="false" ht="15" hidden="false" customHeight="false" outlineLevel="0" collapsed="false">
      <c r="A7" s="12" t="n">
        <v>5</v>
      </c>
      <c r="B7" s="13" t="s">
        <v>7</v>
      </c>
      <c r="C7" s="13" t="s">
        <v>13</v>
      </c>
      <c r="D7" s="14" t="n">
        <v>44658</v>
      </c>
      <c r="E7" s="15" t="n">
        <v>25.625</v>
      </c>
      <c r="F7" s="16"/>
      <c r="G7" s="15" t="n">
        <v>7498152710</v>
      </c>
    </row>
    <row r="8" customFormat="false" ht="15" hidden="false" customHeight="false" outlineLevel="0" collapsed="false">
      <c r="A8" s="17" t="n">
        <v>6</v>
      </c>
      <c r="B8" s="13" t="s">
        <v>7</v>
      </c>
      <c r="C8" s="13" t="s">
        <v>14</v>
      </c>
      <c r="D8" s="14" t="n">
        <v>44905</v>
      </c>
      <c r="E8" s="15" t="n">
        <v>13.35</v>
      </c>
      <c r="F8" s="16"/>
      <c r="G8" s="15" t="n">
        <v>7498152708</v>
      </c>
    </row>
    <row r="9" customFormat="false" ht="15" hidden="false" customHeight="false" outlineLevel="0" collapsed="false">
      <c r="A9" s="12" t="n">
        <v>7</v>
      </c>
      <c r="B9" s="13" t="s">
        <v>7</v>
      </c>
      <c r="C9" s="13" t="s">
        <v>15</v>
      </c>
      <c r="D9" s="14" t="n">
        <v>44905</v>
      </c>
      <c r="E9" s="15" t="n">
        <v>33</v>
      </c>
      <c r="F9" s="16"/>
      <c r="G9" s="15" t="n">
        <v>7498152712</v>
      </c>
    </row>
    <row r="10" customFormat="false" ht="15" hidden="false" customHeight="false" outlineLevel="0" collapsed="false">
      <c r="A10" s="17" t="n">
        <v>8</v>
      </c>
      <c r="B10" s="13" t="s">
        <v>7</v>
      </c>
      <c r="C10" s="13" t="s">
        <v>16</v>
      </c>
      <c r="D10" s="14" t="n">
        <v>44887</v>
      </c>
      <c r="E10" s="15" t="s">
        <v>9</v>
      </c>
      <c r="F10" s="16"/>
      <c r="G10" s="15" t="n">
        <v>7498152688</v>
      </c>
    </row>
    <row r="11" customFormat="false" ht="15" hidden="false" customHeight="false" outlineLevel="0" collapsed="false">
      <c r="A11" s="12" t="n">
        <v>9</v>
      </c>
      <c r="B11" s="13" t="s">
        <v>17</v>
      </c>
      <c r="C11" s="13" t="s">
        <v>18</v>
      </c>
      <c r="D11" s="14" t="n">
        <v>44894</v>
      </c>
      <c r="E11" s="15" t="n">
        <v>26.425</v>
      </c>
      <c r="F11" s="16"/>
      <c r="G11" s="15" t="n">
        <v>7498152710</v>
      </c>
    </row>
    <row r="12" customFormat="false" ht="15" hidden="false" customHeight="false" outlineLevel="0" collapsed="false">
      <c r="A12" s="17" t="n">
        <v>10</v>
      </c>
      <c r="B12" s="13" t="s">
        <v>19</v>
      </c>
      <c r="C12" s="13" t="s">
        <v>20</v>
      </c>
      <c r="D12" s="14" t="n">
        <v>44857</v>
      </c>
      <c r="E12" s="15" t="s">
        <v>21</v>
      </c>
      <c r="F12" s="16"/>
      <c r="G12" s="15" t="n">
        <v>7498152678</v>
      </c>
    </row>
    <row r="13" customFormat="false" ht="15" hidden="false" customHeight="false" outlineLevel="0" collapsed="false">
      <c r="A13" s="12" t="n">
        <v>11</v>
      </c>
      <c r="B13" s="13" t="s">
        <v>22</v>
      </c>
      <c r="C13" s="13" t="s">
        <v>23</v>
      </c>
      <c r="D13" s="14" t="n">
        <v>44642</v>
      </c>
      <c r="E13" s="15" t="n">
        <v>27.65</v>
      </c>
      <c r="F13" s="16"/>
      <c r="G13" s="15" t="n">
        <v>7498152568</v>
      </c>
    </row>
    <row r="14" customFormat="false" ht="15.75" hidden="false" customHeight="false" outlineLevel="0" collapsed="false">
      <c r="A14" s="18"/>
      <c r="B14" s="18"/>
      <c r="C14" s="18"/>
      <c r="D14" s="19"/>
      <c r="E14" s="18"/>
      <c r="F14" s="20" t="n">
        <f aca="false">SUM(F3:F13)</f>
        <v>0</v>
      </c>
      <c r="G14" s="18"/>
      <c r="H14" s="21"/>
    </row>
    <row r="15" customFormat="false" ht="15" hidden="false" customHeight="false" outlineLevel="0" collapsed="false">
      <c r="A15" s="22" t="n">
        <v>1</v>
      </c>
      <c r="B15" s="23" t="s">
        <v>24</v>
      </c>
      <c r="C15" s="23" t="s">
        <v>25</v>
      </c>
      <c r="D15" s="24" t="n">
        <v>44863</v>
      </c>
      <c r="E15" s="15" t="n">
        <v>80.694</v>
      </c>
      <c r="F15" s="16"/>
      <c r="G15" s="15" t="n">
        <v>7498152716</v>
      </c>
      <c r="H15" s="25"/>
    </row>
    <row r="16" customFormat="false" ht="15" hidden="false" customHeight="false" outlineLevel="0" collapsed="false">
      <c r="A16" s="22" t="n">
        <v>2</v>
      </c>
      <c r="B16" s="23" t="s">
        <v>26</v>
      </c>
      <c r="C16" s="23" t="s">
        <v>27</v>
      </c>
      <c r="D16" s="24" t="n">
        <v>44678</v>
      </c>
      <c r="E16" s="15" t="n">
        <v>38.075</v>
      </c>
      <c r="F16" s="16"/>
      <c r="G16" s="15" t="n">
        <v>7498152712</v>
      </c>
      <c r="H16" s="26"/>
    </row>
    <row r="17" customFormat="false" ht="15" hidden="false" customHeight="false" outlineLevel="0" collapsed="false">
      <c r="A17" s="22" t="n">
        <v>3</v>
      </c>
      <c r="B17" s="23" t="s">
        <v>26</v>
      </c>
      <c r="C17" s="23" t="s">
        <v>28</v>
      </c>
      <c r="D17" s="24" t="n">
        <v>44614</v>
      </c>
      <c r="E17" s="15" t="s">
        <v>9</v>
      </c>
      <c r="F17" s="16"/>
      <c r="G17" s="15" t="n">
        <v>7498152688</v>
      </c>
      <c r="H17" s="26"/>
    </row>
    <row r="18" customFormat="false" ht="15" hidden="false" customHeight="false" outlineLevel="0" collapsed="false">
      <c r="A18" s="22" t="n">
        <v>4</v>
      </c>
      <c r="B18" s="23" t="s">
        <v>26</v>
      </c>
      <c r="C18" s="23" t="s">
        <v>29</v>
      </c>
      <c r="D18" s="24" t="n">
        <v>44832</v>
      </c>
      <c r="E18" s="15" t="s">
        <v>30</v>
      </c>
      <c r="F18" s="16"/>
      <c r="G18" s="15" t="n">
        <v>7498152682</v>
      </c>
      <c r="H18" s="26"/>
    </row>
    <row r="19" customFormat="false" ht="15" hidden="false" customHeight="false" outlineLevel="0" collapsed="false">
      <c r="A19" s="22" t="n">
        <v>5</v>
      </c>
      <c r="B19" s="23" t="s">
        <v>31</v>
      </c>
      <c r="C19" s="23" t="s">
        <v>32</v>
      </c>
      <c r="D19" s="24" t="n">
        <v>44725</v>
      </c>
      <c r="E19" s="15" t="n">
        <v>15.575</v>
      </c>
      <c r="F19" s="16"/>
      <c r="G19" s="15" t="n">
        <v>7498152704</v>
      </c>
      <c r="H19" s="26"/>
    </row>
    <row r="20" customFormat="false" ht="15" hidden="false" customHeight="false" outlineLevel="0" collapsed="false">
      <c r="A20" s="22" t="n">
        <v>6</v>
      </c>
      <c r="B20" s="23" t="s">
        <v>33</v>
      </c>
      <c r="C20" s="23" t="s">
        <v>34</v>
      </c>
      <c r="D20" s="24" t="n">
        <v>44891</v>
      </c>
      <c r="E20" s="15" t="n">
        <v>48.263</v>
      </c>
      <c r="F20" s="16"/>
      <c r="G20" s="15" t="n">
        <v>7498152712</v>
      </c>
      <c r="H20" s="26"/>
    </row>
    <row r="21" customFormat="false" ht="15" hidden="false" customHeight="false" outlineLevel="0" collapsed="false">
      <c r="A21" s="22" t="n">
        <v>7</v>
      </c>
      <c r="B21" s="23" t="s">
        <v>33</v>
      </c>
      <c r="C21" s="23" t="s">
        <v>35</v>
      </c>
      <c r="D21" s="24" t="n">
        <v>44847</v>
      </c>
      <c r="E21" s="15" t="n">
        <v>1.575</v>
      </c>
      <c r="F21" s="16"/>
      <c r="G21" s="15" t="n">
        <v>7498152686</v>
      </c>
      <c r="H21" s="26"/>
    </row>
    <row r="22" customFormat="false" ht="15" hidden="false" customHeight="true" outlineLevel="0" collapsed="false">
      <c r="A22" s="22" t="n">
        <v>8</v>
      </c>
      <c r="B22" s="23" t="s">
        <v>36</v>
      </c>
      <c r="C22" s="23" t="s">
        <v>37</v>
      </c>
      <c r="D22" s="24" t="n">
        <v>44578</v>
      </c>
      <c r="E22" s="15" t="n">
        <v>7.85</v>
      </c>
      <c r="F22" s="16"/>
      <c r="G22" s="15" t="s">
        <v>38</v>
      </c>
      <c r="H22" s="26"/>
    </row>
    <row r="23" customFormat="false" ht="15" hidden="false" customHeight="false" outlineLevel="0" collapsed="false">
      <c r="A23" s="22" t="n">
        <v>9</v>
      </c>
      <c r="B23" s="13" t="s">
        <v>39</v>
      </c>
      <c r="C23" s="13" t="s">
        <v>40</v>
      </c>
      <c r="D23" s="14" t="n">
        <v>44735</v>
      </c>
      <c r="E23" s="15" t="n">
        <v>21.45</v>
      </c>
      <c r="F23" s="16"/>
      <c r="G23" s="15" t="n">
        <v>7498152710</v>
      </c>
      <c r="H23" s="26"/>
    </row>
    <row r="24" customFormat="false" ht="15" hidden="false" customHeight="false" outlineLevel="0" collapsed="false">
      <c r="A24" s="22" t="n">
        <v>10</v>
      </c>
      <c r="B24" s="13" t="s">
        <v>41</v>
      </c>
      <c r="C24" s="13" t="s">
        <v>42</v>
      </c>
      <c r="D24" s="14" t="n">
        <v>44878</v>
      </c>
      <c r="E24" s="15" t="s">
        <v>43</v>
      </c>
      <c r="F24" s="16"/>
      <c r="G24" s="15" t="n">
        <v>7498152678</v>
      </c>
      <c r="H24" s="26"/>
    </row>
    <row r="25" customFormat="false" ht="15" hidden="false" customHeight="false" outlineLevel="0" collapsed="false">
      <c r="A25" s="22" t="n">
        <v>11</v>
      </c>
      <c r="B25" s="13" t="s">
        <v>44</v>
      </c>
      <c r="C25" s="13" t="s">
        <v>45</v>
      </c>
      <c r="D25" s="14" t="n">
        <v>44643</v>
      </c>
      <c r="E25" s="15" t="n">
        <v>3.05</v>
      </c>
      <c r="F25" s="16"/>
      <c r="G25" s="15" t="n">
        <v>7498152686</v>
      </c>
      <c r="H25" s="26"/>
    </row>
    <row r="26" customFormat="false" ht="15" hidden="false" customHeight="false" outlineLevel="0" collapsed="false">
      <c r="A26" s="22" t="n">
        <v>12</v>
      </c>
      <c r="B26" s="13" t="s">
        <v>46</v>
      </c>
      <c r="C26" s="13" t="s">
        <v>42</v>
      </c>
      <c r="D26" s="14" t="n">
        <v>44871</v>
      </c>
      <c r="E26" s="15" t="s">
        <v>47</v>
      </c>
      <c r="F26" s="16"/>
      <c r="G26" s="15" t="n">
        <v>7498152678</v>
      </c>
      <c r="H26" s="26"/>
    </row>
    <row r="27" customFormat="false" ht="15" hidden="false" customHeight="false" outlineLevel="0" collapsed="false">
      <c r="A27" s="22" t="n">
        <v>13</v>
      </c>
      <c r="B27" s="13" t="s">
        <v>48</v>
      </c>
      <c r="C27" s="13" t="s">
        <v>49</v>
      </c>
      <c r="D27" s="14" t="n">
        <v>44643</v>
      </c>
      <c r="E27" s="15" t="n">
        <v>107.55</v>
      </c>
      <c r="F27" s="16"/>
      <c r="G27" s="15" t="n">
        <v>7498152718</v>
      </c>
      <c r="H27" s="26"/>
    </row>
    <row r="28" customFormat="false" ht="15" hidden="false" customHeight="false" outlineLevel="0" collapsed="false">
      <c r="A28" s="22" t="n">
        <v>14</v>
      </c>
      <c r="B28" s="13" t="s">
        <v>48</v>
      </c>
      <c r="C28" s="13" t="s">
        <v>50</v>
      </c>
      <c r="D28" s="14" t="n">
        <v>44826</v>
      </c>
      <c r="E28" s="15" t="s">
        <v>47</v>
      </c>
      <c r="F28" s="16"/>
      <c r="G28" s="15" t="n">
        <v>7498152678</v>
      </c>
      <c r="H28" s="26"/>
    </row>
    <row r="29" customFormat="false" ht="15" hidden="false" customHeight="false" outlineLevel="0" collapsed="false">
      <c r="A29" s="22" t="n">
        <v>15</v>
      </c>
      <c r="B29" s="13" t="s">
        <v>51</v>
      </c>
      <c r="C29" s="13" t="s">
        <v>52</v>
      </c>
      <c r="D29" s="14" t="n">
        <v>44735</v>
      </c>
      <c r="E29" s="15" t="n">
        <v>136.111</v>
      </c>
      <c r="F29" s="16"/>
      <c r="G29" s="15" t="n">
        <v>7498152718</v>
      </c>
      <c r="H29" s="26"/>
    </row>
    <row r="30" customFormat="false" ht="15" hidden="false" customHeight="false" outlineLevel="0" collapsed="false">
      <c r="A30" s="22" t="n">
        <v>16</v>
      </c>
      <c r="B30" s="13" t="s">
        <v>53</v>
      </c>
      <c r="C30" s="13" t="s">
        <v>54</v>
      </c>
      <c r="D30" s="14" t="n">
        <v>44598</v>
      </c>
      <c r="E30" s="15" t="n">
        <v>30.011</v>
      </c>
      <c r="F30" s="16"/>
      <c r="G30" s="15" t="n">
        <v>7498152710</v>
      </c>
      <c r="H30" s="26"/>
    </row>
    <row r="31" customFormat="false" ht="15" hidden="false" customHeight="false" outlineLevel="0" collapsed="false">
      <c r="A31" s="22" t="n">
        <v>17</v>
      </c>
      <c r="B31" s="13" t="s">
        <v>55</v>
      </c>
      <c r="C31" s="13" t="s">
        <v>56</v>
      </c>
      <c r="D31" s="14" t="n">
        <v>44833</v>
      </c>
      <c r="E31" s="15" t="s">
        <v>57</v>
      </c>
      <c r="F31" s="16"/>
      <c r="G31" s="15" t="n">
        <v>7498152680</v>
      </c>
      <c r="H31" s="26"/>
    </row>
    <row r="32" customFormat="false" ht="15" hidden="false" customHeight="false" outlineLevel="0" collapsed="false">
      <c r="A32" s="22" t="n">
        <v>18</v>
      </c>
      <c r="B32" s="13" t="s">
        <v>55</v>
      </c>
      <c r="C32" s="13" t="s">
        <v>58</v>
      </c>
      <c r="D32" s="14" t="n">
        <v>44745</v>
      </c>
      <c r="E32" s="15" t="s">
        <v>9</v>
      </c>
      <c r="F32" s="16"/>
      <c r="G32" s="15" t="n">
        <v>7498152688</v>
      </c>
      <c r="H32" s="26"/>
    </row>
    <row r="33" customFormat="false" ht="15" hidden="false" customHeight="false" outlineLevel="0" collapsed="false">
      <c r="A33" s="22" t="n">
        <v>19</v>
      </c>
      <c r="B33" s="13" t="s">
        <v>59</v>
      </c>
      <c r="C33" s="13" t="s">
        <v>60</v>
      </c>
      <c r="D33" s="14" t="n">
        <v>44842</v>
      </c>
      <c r="E33" s="15" t="s">
        <v>9</v>
      </c>
      <c r="F33" s="16"/>
      <c r="G33" s="15" t="n">
        <v>7498152688</v>
      </c>
      <c r="H33" s="26"/>
    </row>
    <row r="34" customFormat="false" ht="15" hidden="false" customHeight="false" outlineLevel="0" collapsed="false">
      <c r="A34" s="22" t="n">
        <v>20</v>
      </c>
      <c r="B34" s="13" t="s">
        <v>59</v>
      </c>
      <c r="C34" s="13" t="s">
        <v>52</v>
      </c>
      <c r="D34" s="14" t="n">
        <v>44874</v>
      </c>
      <c r="E34" s="15" t="n">
        <v>186.075</v>
      </c>
      <c r="F34" s="16"/>
      <c r="G34" s="15" t="n">
        <v>7498152720</v>
      </c>
      <c r="H34" s="26"/>
    </row>
    <row r="35" customFormat="false" ht="14.25" hidden="false" customHeight="true" outlineLevel="0" collapsed="false">
      <c r="A35" s="22" t="n">
        <v>21</v>
      </c>
      <c r="B35" s="13" t="s">
        <v>61</v>
      </c>
      <c r="C35" s="13" t="s">
        <v>32</v>
      </c>
      <c r="D35" s="14" t="n">
        <v>44741</v>
      </c>
      <c r="E35" s="15" t="n">
        <v>8.875</v>
      </c>
      <c r="F35" s="16"/>
      <c r="G35" s="15" t="n">
        <v>7498152704</v>
      </c>
      <c r="H35" s="26"/>
    </row>
    <row r="36" customFormat="false" ht="15" hidden="false" customHeight="false" outlineLevel="0" collapsed="false">
      <c r="A36" s="22" t="n">
        <v>22</v>
      </c>
      <c r="B36" s="13" t="s">
        <v>62</v>
      </c>
      <c r="C36" s="13" t="s">
        <v>63</v>
      </c>
      <c r="D36" s="14" t="n">
        <v>44618</v>
      </c>
      <c r="E36" s="15" t="n">
        <v>178.825</v>
      </c>
      <c r="F36" s="16"/>
      <c r="G36" s="15" t="n">
        <v>7498152720</v>
      </c>
      <c r="H36" s="26"/>
    </row>
    <row r="37" customFormat="false" ht="15" hidden="false" customHeight="false" outlineLevel="0" collapsed="false">
      <c r="A37" s="22" t="n">
        <v>23</v>
      </c>
      <c r="B37" s="13" t="s">
        <v>64</v>
      </c>
      <c r="C37" s="13" t="s">
        <v>42</v>
      </c>
      <c r="D37" s="14" t="n">
        <v>44850</v>
      </c>
      <c r="E37" s="15" t="s">
        <v>65</v>
      </c>
      <c r="F37" s="16"/>
      <c r="G37" s="15" t="n">
        <v>7498152680</v>
      </c>
      <c r="H37" s="26"/>
    </row>
    <row r="38" customFormat="false" ht="15" hidden="false" customHeight="false" outlineLevel="0" collapsed="false">
      <c r="A38" s="22" t="n">
        <v>24</v>
      </c>
      <c r="B38" s="13" t="s">
        <v>66</v>
      </c>
      <c r="C38" s="13" t="s">
        <v>42</v>
      </c>
      <c r="D38" s="14" t="n">
        <v>44832</v>
      </c>
      <c r="E38" s="15" t="s">
        <v>67</v>
      </c>
      <c r="F38" s="16"/>
      <c r="G38" s="15" t="n">
        <v>7498152680</v>
      </c>
      <c r="H38" s="26"/>
    </row>
    <row r="39" customFormat="false" ht="15" hidden="false" customHeight="false" outlineLevel="0" collapsed="false">
      <c r="A39" s="22" t="n">
        <v>25</v>
      </c>
      <c r="B39" s="13" t="s">
        <v>66</v>
      </c>
      <c r="C39" s="13" t="s">
        <v>68</v>
      </c>
      <c r="D39" s="14" t="n">
        <v>44745</v>
      </c>
      <c r="E39" s="15" t="s">
        <v>9</v>
      </c>
      <c r="F39" s="16"/>
      <c r="G39" s="15" t="n">
        <v>7498152688</v>
      </c>
      <c r="H39" s="26"/>
    </row>
    <row r="40" customFormat="false" ht="15" hidden="false" customHeight="true" outlineLevel="0" collapsed="false">
      <c r="A40" s="22" t="n">
        <v>26</v>
      </c>
      <c r="B40" s="13" t="s">
        <v>69</v>
      </c>
      <c r="C40" s="13" t="s">
        <v>32</v>
      </c>
      <c r="D40" s="14" t="n">
        <v>44709</v>
      </c>
      <c r="E40" s="15" t="n">
        <v>12.928</v>
      </c>
      <c r="F40" s="16"/>
      <c r="G40" s="15" t="n">
        <v>7498152704</v>
      </c>
      <c r="H40" s="26"/>
    </row>
    <row r="41" customFormat="false" ht="15" hidden="false" customHeight="false" outlineLevel="0" collapsed="false">
      <c r="A41" s="22" t="n">
        <v>27</v>
      </c>
      <c r="B41" s="13" t="s">
        <v>70</v>
      </c>
      <c r="C41" s="13" t="s">
        <v>71</v>
      </c>
      <c r="D41" s="14" t="n">
        <v>44829</v>
      </c>
      <c r="E41" s="15" t="n">
        <v>107.003</v>
      </c>
      <c r="F41" s="16"/>
      <c r="G41" s="15" t="n">
        <v>7498152718</v>
      </c>
      <c r="H41" s="26"/>
    </row>
    <row r="42" customFormat="false" ht="15" hidden="false" customHeight="false" outlineLevel="0" collapsed="false">
      <c r="A42" s="22" t="n">
        <v>28</v>
      </c>
      <c r="B42" s="13" t="s">
        <v>72</v>
      </c>
      <c r="C42" s="13" t="s">
        <v>73</v>
      </c>
      <c r="D42" s="14" t="n">
        <v>44884</v>
      </c>
      <c r="E42" s="15" t="n">
        <v>62.544</v>
      </c>
      <c r="F42" s="16"/>
      <c r="G42" s="15" t="n">
        <v>7498152714</v>
      </c>
      <c r="H42" s="26"/>
    </row>
    <row r="43" customFormat="false" ht="15" hidden="false" customHeight="true" outlineLevel="0" collapsed="false">
      <c r="A43" s="22" t="n">
        <v>29</v>
      </c>
      <c r="B43" s="13" t="s">
        <v>74</v>
      </c>
      <c r="C43" s="13" t="s">
        <v>75</v>
      </c>
      <c r="D43" s="14" t="n">
        <v>44829</v>
      </c>
      <c r="E43" s="15" t="s">
        <v>47</v>
      </c>
      <c r="F43" s="16"/>
      <c r="G43" s="15" t="n">
        <v>7498152678</v>
      </c>
      <c r="H43" s="26"/>
    </row>
    <row r="44" customFormat="false" ht="15.75" hidden="false" customHeight="false" outlineLevel="0" collapsed="false">
      <c r="A44" s="18"/>
      <c r="B44" s="18"/>
      <c r="C44" s="18"/>
      <c r="D44" s="19"/>
      <c r="E44" s="18"/>
      <c r="F44" s="20" t="n">
        <f aca="false">SUM(F15:F43)</f>
        <v>0</v>
      </c>
      <c r="G44" s="18"/>
    </row>
    <row r="45" customFormat="false" ht="15" hidden="false" customHeight="false" outlineLevel="0" collapsed="false">
      <c r="A45" s="27" t="n">
        <v>1</v>
      </c>
      <c r="B45" s="13" t="s">
        <v>76</v>
      </c>
      <c r="C45" s="13" t="s">
        <v>77</v>
      </c>
      <c r="D45" s="14" t="n">
        <v>44643</v>
      </c>
      <c r="E45" s="15" t="n">
        <v>1.525</v>
      </c>
      <c r="F45" s="16"/>
      <c r="G45" s="15" t="n">
        <v>7498152686</v>
      </c>
    </row>
    <row r="46" customFormat="false" ht="15" hidden="false" customHeight="false" outlineLevel="0" collapsed="false">
      <c r="A46" s="27" t="n">
        <v>2</v>
      </c>
      <c r="B46" s="13" t="s">
        <v>78</v>
      </c>
      <c r="C46" s="13" t="s">
        <v>79</v>
      </c>
      <c r="D46" s="14" t="n">
        <v>44815</v>
      </c>
      <c r="E46" s="15" t="n">
        <v>10.65</v>
      </c>
      <c r="F46" s="16"/>
      <c r="G46" s="15" t="s">
        <v>80</v>
      </c>
    </row>
    <row r="47" customFormat="false" ht="15" hidden="false" customHeight="false" outlineLevel="0" collapsed="false">
      <c r="A47" s="27" t="n">
        <v>3</v>
      </c>
      <c r="B47" s="13" t="s">
        <v>81</v>
      </c>
      <c r="C47" s="13" t="s">
        <v>42</v>
      </c>
      <c r="D47" s="14" t="n">
        <v>44846</v>
      </c>
      <c r="E47" s="15" t="s">
        <v>47</v>
      </c>
      <c r="F47" s="16"/>
      <c r="G47" s="15" t="n">
        <v>7498152678</v>
      </c>
    </row>
    <row r="48" customFormat="false" ht="15" hidden="false" customHeight="false" outlineLevel="0" collapsed="false">
      <c r="A48" s="27" t="n">
        <v>4</v>
      </c>
      <c r="B48" s="13" t="s">
        <v>82</v>
      </c>
      <c r="C48" s="13" t="s">
        <v>42</v>
      </c>
      <c r="D48" s="14" t="n">
        <v>44846</v>
      </c>
      <c r="E48" s="15" t="s">
        <v>83</v>
      </c>
      <c r="F48" s="16"/>
      <c r="G48" s="15" t="n">
        <v>7498152678</v>
      </c>
    </row>
    <row r="49" customFormat="false" ht="15" hidden="false" customHeight="false" outlineLevel="0" collapsed="false">
      <c r="A49" s="27" t="n">
        <v>5</v>
      </c>
      <c r="B49" s="13" t="s">
        <v>84</v>
      </c>
      <c r="C49" s="13" t="s">
        <v>34</v>
      </c>
      <c r="D49" s="14" t="n">
        <v>44869</v>
      </c>
      <c r="E49" s="15" t="n">
        <v>34.475</v>
      </c>
      <c r="F49" s="16"/>
      <c r="G49" s="15" t="n">
        <v>7498152712</v>
      </c>
    </row>
    <row r="50" customFormat="false" ht="15" hidden="false" customHeight="false" outlineLevel="0" collapsed="false">
      <c r="A50" s="27" t="n">
        <v>6</v>
      </c>
      <c r="B50" s="13" t="s">
        <v>85</v>
      </c>
      <c r="C50" s="13" t="s">
        <v>86</v>
      </c>
      <c r="D50" s="14" t="n">
        <v>44862</v>
      </c>
      <c r="E50" s="15" t="n">
        <v>75.52</v>
      </c>
      <c r="F50" s="16"/>
      <c r="G50" s="15" t="n">
        <v>7498152716</v>
      </c>
    </row>
    <row r="51" customFormat="false" ht="15" hidden="false" customHeight="false" outlineLevel="0" collapsed="false">
      <c r="A51" s="27" t="n">
        <v>7</v>
      </c>
      <c r="B51" s="13" t="s">
        <v>85</v>
      </c>
      <c r="C51" s="13" t="s">
        <v>87</v>
      </c>
      <c r="D51" s="14" t="n">
        <v>44860</v>
      </c>
      <c r="E51" s="15" t="n">
        <v>50.525</v>
      </c>
      <c r="F51" s="16"/>
      <c r="G51" s="15" t="n">
        <v>7498152714</v>
      </c>
    </row>
    <row r="52" customFormat="false" ht="15" hidden="false" customHeight="false" outlineLevel="0" collapsed="false">
      <c r="A52" s="27" t="n">
        <v>8</v>
      </c>
      <c r="B52" s="13" t="s">
        <v>88</v>
      </c>
      <c r="C52" s="13" t="s">
        <v>89</v>
      </c>
      <c r="D52" s="14" t="n">
        <v>44818</v>
      </c>
      <c r="E52" s="15" t="n">
        <v>4.55</v>
      </c>
      <c r="F52" s="16"/>
      <c r="G52" s="15" t="s">
        <v>38</v>
      </c>
    </row>
    <row r="53" customFormat="false" ht="15" hidden="false" customHeight="false" outlineLevel="0" collapsed="false">
      <c r="A53" s="27" t="n">
        <v>9</v>
      </c>
      <c r="B53" s="13" t="s">
        <v>90</v>
      </c>
      <c r="C53" s="13" t="s">
        <v>25</v>
      </c>
      <c r="D53" s="14" t="n">
        <v>44868</v>
      </c>
      <c r="E53" s="15" t="n">
        <v>13</v>
      </c>
      <c r="F53" s="16"/>
      <c r="G53" s="15" t="n">
        <v>7498152704</v>
      </c>
    </row>
    <row r="54" customFormat="false" ht="15" hidden="false" customHeight="false" outlineLevel="0" collapsed="false">
      <c r="A54" s="27" t="n">
        <v>10</v>
      </c>
      <c r="B54" s="13" t="s">
        <v>91</v>
      </c>
      <c r="C54" s="13" t="s">
        <v>92</v>
      </c>
      <c r="D54" s="14" t="n">
        <v>44706</v>
      </c>
      <c r="E54" s="15" t="n">
        <v>15.275</v>
      </c>
      <c r="F54" s="16"/>
      <c r="G54" s="15" t="n">
        <v>7498152704</v>
      </c>
    </row>
    <row r="55" customFormat="false" ht="15" hidden="false" customHeight="false" outlineLevel="0" collapsed="false">
      <c r="A55" s="27" t="n">
        <v>11</v>
      </c>
      <c r="B55" s="13" t="s">
        <v>93</v>
      </c>
      <c r="C55" s="13" t="s">
        <v>94</v>
      </c>
      <c r="D55" s="14" t="n">
        <v>44805</v>
      </c>
      <c r="E55" s="15" t="n">
        <v>45.425</v>
      </c>
      <c r="F55" s="16"/>
      <c r="G55" s="15" t="n">
        <v>7498152712</v>
      </c>
    </row>
    <row r="56" customFormat="false" ht="15" hidden="false" customHeight="false" outlineLevel="0" collapsed="false">
      <c r="A56" s="27" t="n">
        <v>12</v>
      </c>
      <c r="B56" s="13" t="s">
        <v>95</v>
      </c>
      <c r="C56" s="13" t="s">
        <v>32</v>
      </c>
      <c r="D56" s="14" t="n">
        <v>44707</v>
      </c>
      <c r="E56" s="15" t="n">
        <v>13.775</v>
      </c>
      <c r="F56" s="16"/>
      <c r="G56" s="15" t="n">
        <v>7498152704</v>
      </c>
    </row>
    <row r="57" customFormat="false" ht="15" hidden="false" customHeight="false" outlineLevel="0" collapsed="false">
      <c r="A57" s="27" t="n">
        <v>13</v>
      </c>
      <c r="B57" s="13" t="s">
        <v>96</v>
      </c>
      <c r="C57" s="13" t="s">
        <v>52</v>
      </c>
      <c r="D57" s="14" t="n">
        <v>44819</v>
      </c>
      <c r="E57" s="15" t="n">
        <v>44.975</v>
      </c>
      <c r="F57" s="16"/>
      <c r="G57" s="15" t="n">
        <v>7498152712</v>
      </c>
    </row>
    <row r="58" customFormat="false" ht="15" hidden="false" customHeight="false" outlineLevel="0" collapsed="false">
      <c r="A58" s="27" t="n">
        <v>14</v>
      </c>
      <c r="B58" s="13" t="s">
        <v>97</v>
      </c>
      <c r="C58" s="13" t="s">
        <v>42</v>
      </c>
      <c r="D58" s="14" t="n">
        <v>44903</v>
      </c>
      <c r="E58" s="15" t="s">
        <v>57</v>
      </c>
      <c r="F58" s="16"/>
      <c r="G58" s="15" t="n">
        <v>7498152680</v>
      </c>
    </row>
    <row r="59" customFormat="false" ht="15" hidden="false" customHeight="false" outlineLevel="0" collapsed="false">
      <c r="A59" s="27" t="n">
        <v>15</v>
      </c>
      <c r="B59" s="13" t="s">
        <v>97</v>
      </c>
      <c r="C59" s="13" t="s">
        <v>98</v>
      </c>
      <c r="D59" s="14" t="n">
        <v>44783</v>
      </c>
      <c r="E59" s="15" t="n">
        <v>34.55</v>
      </c>
      <c r="F59" s="16"/>
      <c r="G59" s="15" t="n">
        <v>7498152712</v>
      </c>
    </row>
    <row r="60" customFormat="false" ht="15" hidden="false" customHeight="false" outlineLevel="0" collapsed="false">
      <c r="A60" s="27" t="n">
        <v>16</v>
      </c>
      <c r="B60" s="13" t="s">
        <v>99</v>
      </c>
      <c r="C60" s="13" t="s">
        <v>40</v>
      </c>
      <c r="D60" s="14" t="n">
        <v>44728</v>
      </c>
      <c r="E60" s="15" t="n">
        <v>69.8</v>
      </c>
      <c r="F60" s="16"/>
      <c r="G60" s="15" t="n">
        <v>7498152714</v>
      </c>
    </row>
    <row r="61" customFormat="false" ht="15" hidden="false" customHeight="false" outlineLevel="0" collapsed="false">
      <c r="A61" s="27" t="n">
        <v>17</v>
      </c>
      <c r="B61" s="13" t="s">
        <v>99</v>
      </c>
      <c r="C61" s="13" t="s">
        <v>42</v>
      </c>
      <c r="D61" s="14" t="n">
        <v>44822</v>
      </c>
      <c r="E61" s="15" t="s">
        <v>47</v>
      </c>
      <c r="F61" s="16"/>
      <c r="G61" s="15" t="n">
        <v>7498152678</v>
      </c>
    </row>
    <row r="62" customFormat="false" ht="15" hidden="false" customHeight="false" outlineLevel="0" collapsed="false">
      <c r="A62" s="27" t="n">
        <v>18</v>
      </c>
      <c r="B62" s="13" t="s">
        <v>100</v>
      </c>
      <c r="C62" s="13" t="s">
        <v>32</v>
      </c>
      <c r="D62" s="14" t="n">
        <v>44840</v>
      </c>
      <c r="E62" s="15" t="n">
        <v>15.575</v>
      </c>
      <c r="F62" s="16"/>
      <c r="G62" s="15" t="n">
        <v>7498152704</v>
      </c>
    </row>
    <row r="63" customFormat="false" ht="15" hidden="false" customHeight="false" outlineLevel="0" collapsed="false">
      <c r="A63" s="27" t="n">
        <v>19</v>
      </c>
      <c r="B63" s="13" t="s">
        <v>101</v>
      </c>
      <c r="C63" s="13" t="s">
        <v>42</v>
      </c>
      <c r="D63" s="14" t="n">
        <v>44875</v>
      </c>
      <c r="E63" s="28" t="s">
        <v>102</v>
      </c>
      <c r="F63" s="29"/>
      <c r="G63" s="28" t="n">
        <v>7498152680</v>
      </c>
    </row>
    <row r="64" customFormat="false" ht="15" hidden="false" customHeight="false" outlineLevel="0" collapsed="false">
      <c r="A64" s="27" t="n">
        <v>20</v>
      </c>
      <c r="B64" s="13" t="s">
        <v>103</v>
      </c>
      <c r="C64" s="13" t="s">
        <v>42</v>
      </c>
      <c r="D64" s="14" t="n">
        <v>44822</v>
      </c>
      <c r="E64" s="15" t="s">
        <v>21</v>
      </c>
      <c r="F64" s="16"/>
      <c r="G64" s="15" t="n">
        <v>7498152678</v>
      </c>
    </row>
    <row r="65" customFormat="false" ht="15" hidden="false" customHeight="false" outlineLevel="0" collapsed="false">
      <c r="A65" s="27" t="n">
        <v>21</v>
      </c>
      <c r="B65" s="13" t="s">
        <v>104</v>
      </c>
      <c r="C65" s="13" t="s">
        <v>40</v>
      </c>
      <c r="D65" s="14" t="n">
        <v>44882</v>
      </c>
      <c r="E65" s="15" t="n">
        <v>70.6</v>
      </c>
      <c r="F65" s="16"/>
      <c r="G65" s="15" t="n">
        <v>7498152714</v>
      </c>
    </row>
    <row r="66" customFormat="false" ht="15" hidden="false" customHeight="false" outlineLevel="0" collapsed="false">
      <c r="A66" s="27" t="n">
        <v>22</v>
      </c>
      <c r="B66" s="13" t="s">
        <v>104</v>
      </c>
      <c r="C66" s="13" t="s">
        <v>42</v>
      </c>
      <c r="D66" s="14" t="n">
        <v>44822</v>
      </c>
      <c r="E66" s="15" t="s">
        <v>47</v>
      </c>
      <c r="F66" s="16"/>
      <c r="G66" s="15" t="n">
        <v>7498152678</v>
      </c>
    </row>
    <row r="67" customFormat="false" ht="15" hidden="false" customHeight="false" outlineLevel="0" collapsed="false">
      <c r="A67" s="27" t="n">
        <v>23</v>
      </c>
      <c r="B67" s="13" t="s">
        <v>105</v>
      </c>
      <c r="C67" s="13" t="s">
        <v>42</v>
      </c>
      <c r="D67" s="14" t="n">
        <v>44822</v>
      </c>
      <c r="E67" s="15" t="s">
        <v>21</v>
      </c>
      <c r="F67" s="16"/>
      <c r="G67" s="15" t="n">
        <v>7498152678</v>
      </c>
    </row>
    <row r="68" customFormat="false" ht="15" hidden="false" customHeight="false" outlineLevel="0" collapsed="false">
      <c r="A68" s="27" t="n">
        <v>24</v>
      </c>
      <c r="B68" s="13" t="s">
        <v>106</v>
      </c>
      <c r="C68" s="13" t="s">
        <v>107</v>
      </c>
      <c r="D68" s="14" t="n">
        <v>44781</v>
      </c>
      <c r="E68" s="15" t="n">
        <v>17.375</v>
      </c>
      <c r="F68" s="16"/>
      <c r="G68" s="15" t="n">
        <v>7498152704</v>
      </c>
    </row>
    <row r="69" customFormat="false" ht="15" hidden="false" customHeight="false" outlineLevel="0" collapsed="false">
      <c r="A69" s="27" t="n">
        <v>25</v>
      </c>
      <c r="B69" s="13" t="s">
        <v>108</v>
      </c>
      <c r="C69" s="13" t="s">
        <v>109</v>
      </c>
      <c r="D69" s="14" t="n">
        <v>44855</v>
      </c>
      <c r="E69" s="15" t="n">
        <v>227.25</v>
      </c>
      <c r="F69" s="16"/>
      <c r="G69" s="15" t="n">
        <v>7498152722</v>
      </c>
    </row>
    <row r="70" customFormat="false" ht="15" hidden="false" customHeight="false" outlineLevel="0" collapsed="false">
      <c r="A70" s="27" t="n">
        <v>26</v>
      </c>
      <c r="B70" s="13" t="s">
        <v>108</v>
      </c>
      <c r="C70" s="13" t="s">
        <v>110</v>
      </c>
      <c r="D70" s="14" t="n">
        <v>44853</v>
      </c>
      <c r="E70" s="15" t="n">
        <v>21.628</v>
      </c>
      <c r="F70" s="16"/>
      <c r="G70" s="15" t="n">
        <v>7498152710</v>
      </c>
    </row>
    <row r="71" customFormat="false" ht="15" hidden="false" customHeight="false" outlineLevel="0" collapsed="false">
      <c r="A71" s="27" t="n">
        <v>27</v>
      </c>
      <c r="B71" s="13" t="s">
        <v>111</v>
      </c>
      <c r="C71" s="13" t="s">
        <v>112</v>
      </c>
      <c r="D71" s="14" t="n">
        <v>44847</v>
      </c>
      <c r="E71" s="15" t="n">
        <v>46.75</v>
      </c>
      <c r="F71" s="16"/>
      <c r="G71" s="15" t="n">
        <v>7498152712</v>
      </c>
    </row>
    <row r="72" customFormat="false" ht="15" hidden="false" customHeight="false" outlineLevel="0" collapsed="false">
      <c r="A72" s="27" t="n">
        <v>28</v>
      </c>
      <c r="B72" s="13" t="s">
        <v>113</v>
      </c>
      <c r="C72" s="13" t="s">
        <v>42</v>
      </c>
      <c r="D72" s="14" t="n">
        <v>44822</v>
      </c>
      <c r="E72" s="28" t="s">
        <v>21</v>
      </c>
      <c r="F72" s="29"/>
      <c r="G72" s="28" t="n">
        <v>7498152678</v>
      </c>
    </row>
    <row r="73" customFormat="false" ht="15" hidden="false" customHeight="false" outlineLevel="0" collapsed="false">
      <c r="A73" s="27" t="n">
        <v>29</v>
      </c>
      <c r="B73" s="13" t="s">
        <v>114</v>
      </c>
      <c r="C73" s="13" t="s">
        <v>115</v>
      </c>
      <c r="D73" s="14" t="n">
        <v>44705</v>
      </c>
      <c r="E73" s="15" t="n">
        <v>3.355</v>
      </c>
      <c r="F73" s="16"/>
      <c r="G73" s="15" t="n">
        <v>7498152686</v>
      </c>
    </row>
    <row r="74" customFormat="false" ht="15" hidden="false" customHeight="false" outlineLevel="0" collapsed="false">
      <c r="A74" s="27" t="n">
        <v>30</v>
      </c>
      <c r="B74" s="13" t="s">
        <v>116</v>
      </c>
      <c r="C74" s="13" t="s">
        <v>117</v>
      </c>
      <c r="D74" s="14" t="n">
        <v>44829</v>
      </c>
      <c r="E74" s="15" t="n">
        <v>4.55</v>
      </c>
      <c r="F74" s="16"/>
      <c r="G74" s="15" t="n">
        <v>7498152686</v>
      </c>
    </row>
    <row r="75" s="31" customFormat="true" ht="15.75" hidden="false" customHeight="false" outlineLevel="0" collapsed="false">
      <c r="A75" s="18"/>
      <c r="B75" s="18"/>
      <c r="C75" s="18"/>
      <c r="D75" s="19"/>
      <c r="E75" s="18"/>
      <c r="F75" s="20" t="n">
        <f aca="false">SUM(F45:F74)</f>
        <v>0</v>
      </c>
      <c r="G75" s="18"/>
      <c r="H75" s="30"/>
    </row>
    <row r="76" s="31" customFormat="true" ht="15.75" hidden="false" customHeight="false" outlineLevel="0" collapsed="false">
      <c r="A76" s="32"/>
      <c r="B76" s="32"/>
      <c r="C76" s="32"/>
      <c r="D76" s="33"/>
      <c r="E76" s="32"/>
      <c r="F76" s="34" t="n">
        <f aca="false">F75+F44+F14</f>
        <v>0</v>
      </c>
      <c r="G76" s="32"/>
      <c r="H76" s="30"/>
    </row>
    <row r="77" customFormat="false" ht="15.75" hidden="false" customHeight="false" outlineLevel="0" collapsed="false">
      <c r="A77" s="35"/>
      <c r="B77" s="35"/>
      <c r="C77" s="35"/>
      <c r="D77" s="36"/>
      <c r="E77" s="37"/>
      <c r="F77" s="38"/>
      <c r="G77" s="39"/>
    </row>
    <row r="78" customFormat="false" ht="18" hidden="false" customHeight="false" outlineLevel="0" collapsed="false">
      <c r="A78" s="40"/>
      <c r="B78" s="41" t="s">
        <v>118</v>
      </c>
      <c r="C78" s="42"/>
      <c r="D78" s="43"/>
      <c r="E78" s="44"/>
      <c r="F78" s="45"/>
      <c r="G78" s="44"/>
    </row>
    <row r="79" customFormat="false" ht="26.25" hidden="false" customHeight="false" outlineLevel="0" collapsed="false">
      <c r="A79" s="8" t="s">
        <v>119</v>
      </c>
      <c r="B79" s="9" t="s">
        <v>1</v>
      </c>
      <c r="C79" s="9" t="s">
        <v>2</v>
      </c>
      <c r="D79" s="46" t="s">
        <v>120</v>
      </c>
      <c r="E79" s="9" t="s">
        <v>121</v>
      </c>
      <c r="F79" s="47" t="s">
        <v>5</v>
      </c>
      <c r="G79" s="9" t="s">
        <v>6</v>
      </c>
    </row>
    <row r="80" customFormat="false" ht="15" hidden="false" customHeight="false" outlineLevel="0" collapsed="false">
      <c r="A80" s="48" t="n">
        <v>1</v>
      </c>
      <c r="B80" s="49" t="s">
        <v>122</v>
      </c>
      <c r="C80" s="49" t="s">
        <v>123</v>
      </c>
      <c r="D80" s="50" t="n">
        <v>44585</v>
      </c>
      <c r="E80" s="51"/>
      <c r="F80" s="52"/>
      <c r="G80" s="22" t="n">
        <v>7498153566</v>
      </c>
    </row>
    <row r="81" customFormat="false" ht="15" hidden="false" customHeight="false" outlineLevel="0" collapsed="false">
      <c r="A81" s="48" t="n">
        <v>2</v>
      </c>
      <c r="B81" s="53" t="s">
        <v>124</v>
      </c>
      <c r="C81" s="53" t="s">
        <v>125</v>
      </c>
      <c r="D81" s="54" t="n">
        <v>44598</v>
      </c>
      <c r="E81" s="51"/>
      <c r="F81" s="52"/>
      <c r="G81" s="22" t="n">
        <v>7498153566</v>
      </c>
    </row>
    <row r="82" customFormat="false" ht="15" hidden="false" customHeight="false" outlineLevel="0" collapsed="false">
      <c r="A82" s="48" t="n">
        <v>3</v>
      </c>
      <c r="B82" s="53" t="s">
        <v>126</v>
      </c>
      <c r="C82" s="53" t="s">
        <v>127</v>
      </c>
      <c r="D82" s="54" t="n">
        <v>44611</v>
      </c>
      <c r="E82" s="51"/>
      <c r="F82" s="52"/>
      <c r="G82" s="22" t="n">
        <v>7498153568</v>
      </c>
    </row>
    <row r="83" customFormat="false" ht="15" hidden="false" customHeight="false" outlineLevel="0" collapsed="false">
      <c r="A83" s="48" t="n">
        <v>4</v>
      </c>
      <c r="B83" s="53" t="s">
        <v>128</v>
      </c>
      <c r="C83" s="53" t="s">
        <v>127</v>
      </c>
      <c r="D83" s="54" t="n">
        <v>44611</v>
      </c>
      <c r="E83" s="51"/>
      <c r="F83" s="52"/>
      <c r="G83" s="22" t="n">
        <v>7498153568</v>
      </c>
    </row>
    <row r="84" customFormat="false" ht="15" hidden="false" customHeight="false" outlineLevel="0" collapsed="false">
      <c r="A84" s="48" t="n">
        <v>5</v>
      </c>
      <c r="B84" s="53" t="s">
        <v>129</v>
      </c>
      <c r="C84" s="53" t="s">
        <v>127</v>
      </c>
      <c r="D84" s="54" t="n">
        <v>44614</v>
      </c>
      <c r="E84" s="51"/>
      <c r="F84" s="52"/>
      <c r="G84" s="22" t="n">
        <v>7498153568</v>
      </c>
    </row>
    <row r="85" customFormat="false" ht="15" hidden="false" customHeight="false" outlineLevel="0" collapsed="false">
      <c r="A85" s="48" t="n">
        <v>6</v>
      </c>
      <c r="B85" s="55" t="s">
        <v>130</v>
      </c>
      <c r="C85" s="55" t="s">
        <v>131</v>
      </c>
      <c r="D85" s="56" t="n">
        <v>44616</v>
      </c>
      <c r="E85" s="51"/>
      <c r="F85" s="52"/>
      <c r="G85" s="22" t="n">
        <v>7498153570</v>
      </c>
    </row>
    <row r="86" customFormat="false" ht="15.75" hidden="false" customHeight="false" outlineLevel="0" collapsed="false">
      <c r="A86" s="48" t="n">
        <v>7</v>
      </c>
      <c r="B86" s="57" t="s">
        <v>132</v>
      </c>
      <c r="C86" s="57" t="s">
        <v>133</v>
      </c>
      <c r="D86" s="58" t="n">
        <v>44619</v>
      </c>
      <c r="E86" s="51"/>
      <c r="F86" s="52"/>
      <c r="G86" s="22" t="n">
        <v>7498153566</v>
      </c>
    </row>
    <row r="87" customFormat="false" ht="15" hidden="false" customHeight="false" outlineLevel="0" collapsed="false">
      <c r="A87" s="48" t="n">
        <v>8</v>
      </c>
      <c r="B87" s="49" t="s">
        <v>134</v>
      </c>
      <c r="C87" s="49" t="s">
        <v>127</v>
      </c>
      <c r="D87" s="50" t="n">
        <v>44665</v>
      </c>
      <c r="E87" s="51"/>
      <c r="F87" s="52"/>
      <c r="G87" s="22" t="n">
        <v>7498153568</v>
      </c>
    </row>
    <row r="88" customFormat="false" ht="15" hidden="false" customHeight="false" outlineLevel="0" collapsed="false">
      <c r="A88" s="48" t="n">
        <v>9</v>
      </c>
      <c r="B88" s="53" t="s">
        <v>135</v>
      </c>
      <c r="C88" s="53" t="s">
        <v>136</v>
      </c>
      <c r="D88" s="54" t="n">
        <v>44696</v>
      </c>
      <c r="E88" s="51"/>
      <c r="F88" s="52"/>
      <c r="G88" s="22" t="n">
        <v>7498153520</v>
      </c>
    </row>
    <row r="89" customFormat="false" ht="15" hidden="false" customHeight="false" outlineLevel="0" collapsed="false">
      <c r="A89" s="48" t="n">
        <v>10</v>
      </c>
      <c r="B89" s="55" t="s">
        <v>124</v>
      </c>
      <c r="C89" s="55" t="s">
        <v>137</v>
      </c>
      <c r="D89" s="56" t="n">
        <v>44704</v>
      </c>
      <c r="E89" s="51"/>
      <c r="F89" s="52"/>
      <c r="G89" s="22" t="n">
        <v>7498153566</v>
      </c>
    </row>
    <row r="90" customFormat="false" ht="15" hidden="false" customHeight="false" outlineLevel="0" collapsed="false">
      <c r="A90" s="48" t="n">
        <v>11</v>
      </c>
      <c r="B90" s="55" t="s">
        <v>132</v>
      </c>
      <c r="C90" s="55" t="s">
        <v>138</v>
      </c>
      <c r="D90" s="56" t="n">
        <v>44704</v>
      </c>
      <c r="E90" s="51"/>
      <c r="F90" s="52"/>
      <c r="G90" s="22" t="n">
        <v>7498153566</v>
      </c>
    </row>
    <row r="91" customFormat="false" ht="15" hidden="false" customHeight="false" outlineLevel="0" collapsed="false">
      <c r="A91" s="48" t="n">
        <v>12</v>
      </c>
      <c r="B91" s="55" t="s">
        <v>132</v>
      </c>
      <c r="C91" s="55" t="s">
        <v>139</v>
      </c>
      <c r="D91" s="56" t="n">
        <v>44704</v>
      </c>
      <c r="E91" s="51"/>
      <c r="F91" s="52"/>
      <c r="G91" s="22" t="n">
        <v>7498153566</v>
      </c>
    </row>
    <row r="92" customFormat="false" ht="15" hidden="false" customHeight="false" outlineLevel="0" collapsed="false">
      <c r="A92" s="48" t="n">
        <v>13</v>
      </c>
      <c r="B92" s="55" t="s">
        <v>132</v>
      </c>
      <c r="C92" s="55" t="s">
        <v>140</v>
      </c>
      <c r="D92" s="56" t="n">
        <v>44704</v>
      </c>
      <c r="E92" s="51"/>
      <c r="F92" s="52"/>
      <c r="G92" s="22" t="n">
        <v>7498153566</v>
      </c>
    </row>
    <row r="93" customFormat="false" ht="15.75" hidden="false" customHeight="false" outlineLevel="0" collapsed="false">
      <c r="A93" s="48" t="n">
        <v>14</v>
      </c>
      <c r="B93" s="57" t="s">
        <v>141</v>
      </c>
      <c r="C93" s="57" t="s">
        <v>142</v>
      </c>
      <c r="D93" s="58" t="n">
        <v>44727</v>
      </c>
      <c r="E93" s="59"/>
      <c r="F93" s="52"/>
      <c r="G93" s="22" t="n">
        <v>7498153550</v>
      </c>
    </row>
    <row r="94" customFormat="false" ht="15" hidden="false" customHeight="false" outlineLevel="0" collapsed="false">
      <c r="A94" s="48" t="n">
        <v>15</v>
      </c>
      <c r="B94" s="49" t="s">
        <v>143</v>
      </c>
      <c r="C94" s="49" t="s">
        <v>136</v>
      </c>
      <c r="D94" s="50" t="n">
        <v>44752</v>
      </c>
      <c r="E94" s="59"/>
      <c r="F94" s="52"/>
      <c r="G94" s="22" t="n">
        <v>7498153520</v>
      </c>
    </row>
    <row r="95" customFormat="false" ht="15" hidden="false" customHeight="false" outlineLevel="0" collapsed="false">
      <c r="A95" s="48" t="n">
        <v>16</v>
      </c>
      <c r="B95" s="55" t="s">
        <v>144</v>
      </c>
      <c r="C95" s="55" t="s">
        <v>145</v>
      </c>
      <c r="D95" s="56" t="n">
        <v>44780</v>
      </c>
      <c r="E95" s="59"/>
      <c r="F95" s="52"/>
      <c r="G95" s="22" t="n">
        <v>7498153510</v>
      </c>
    </row>
    <row r="96" customFormat="false" ht="15" hidden="false" customHeight="false" outlineLevel="0" collapsed="false">
      <c r="A96" s="48" t="n">
        <v>17</v>
      </c>
      <c r="B96" s="55" t="s">
        <v>146</v>
      </c>
      <c r="C96" s="55" t="s">
        <v>136</v>
      </c>
      <c r="D96" s="56" t="n">
        <v>44814</v>
      </c>
      <c r="E96" s="59"/>
      <c r="F96" s="52"/>
      <c r="G96" s="22" t="n">
        <v>7498153520</v>
      </c>
    </row>
    <row r="97" customFormat="false" ht="15" hidden="false" customHeight="false" outlineLevel="0" collapsed="false">
      <c r="A97" s="48" t="n">
        <v>18</v>
      </c>
      <c r="B97" s="55" t="s">
        <v>122</v>
      </c>
      <c r="C97" s="55" t="s">
        <v>136</v>
      </c>
      <c r="D97" s="56" t="n">
        <v>44814</v>
      </c>
      <c r="E97" s="59"/>
      <c r="F97" s="52"/>
      <c r="G97" s="22" t="n">
        <v>7498153520</v>
      </c>
    </row>
    <row r="98" customFormat="false" ht="15" hidden="false" customHeight="false" outlineLevel="0" collapsed="false">
      <c r="A98" s="48" t="n">
        <v>19</v>
      </c>
      <c r="B98" s="55" t="s">
        <v>147</v>
      </c>
      <c r="C98" s="55" t="s">
        <v>136</v>
      </c>
      <c r="D98" s="56" t="n">
        <v>44814</v>
      </c>
      <c r="E98" s="59"/>
      <c r="F98" s="52"/>
      <c r="G98" s="22" t="n">
        <v>7498153510</v>
      </c>
    </row>
    <row r="99" customFormat="false" ht="15.75" hidden="false" customHeight="false" outlineLevel="0" collapsed="false">
      <c r="A99" s="48" t="n">
        <v>20</v>
      </c>
      <c r="B99" s="57" t="s">
        <v>148</v>
      </c>
      <c r="C99" s="57" t="s">
        <v>136</v>
      </c>
      <c r="D99" s="58" t="n">
        <v>44834</v>
      </c>
      <c r="E99" s="59"/>
      <c r="F99" s="52"/>
      <c r="G99" s="22" t="n">
        <v>7498153510</v>
      </c>
    </row>
    <row r="100" customFormat="false" ht="15" hidden="false" customHeight="false" outlineLevel="0" collapsed="false">
      <c r="A100" s="48" t="n">
        <v>21</v>
      </c>
      <c r="B100" s="49" t="s">
        <v>70</v>
      </c>
      <c r="C100" s="49" t="s">
        <v>136</v>
      </c>
      <c r="D100" s="50" t="n">
        <v>44844</v>
      </c>
      <c r="E100" s="59"/>
      <c r="F100" s="52"/>
      <c r="G100" s="22" t="n">
        <v>7498153510</v>
      </c>
    </row>
    <row r="101" customFormat="false" ht="15" hidden="false" customHeight="false" outlineLevel="0" collapsed="false">
      <c r="A101" s="48" t="n">
        <v>22</v>
      </c>
      <c r="B101" s="55" t="s">
        <v>74</v>
      </c>
      <c r="C101" s="55" t="s">
        <v>136</v>
      </c>
      <c r="D101" s="56" t="n">
        <v>44844</v>
      </c>
      <c r="E101" s="59"/>
      <c r="F101" s="52"/>
      <c r="G101" s="22" t="n">
        <v>7498153510</v>
      </c>
    </row>
    <row r="102" customFormat="false" ht="15" hidden="false" customHeight="false" outlineLevel="0" collapsed="false">
      <c r="A102" s="48" t="n">
        <v>23</v>
      </c>
      <c r="B102" s="55" t="s">
        <v>149</v>
      </c>
      <c r="C102" s="55" t="s">
        <v>136</v>
      </c>
      <c r="D102" s="56" t="n">
        <v>44864</v>
      </c>
      <c r="E102" s="59"/>
      <c r="F102" s="52"/>
      <c r="G102" s="22" t="n">
        <v>7498153510</v>
      </c>
    </row>
    <row r="103" customFormat="false" ht="15" hidden="false" customHeight="false" outlineLevel="0" collapsed="false">
      <c r="A103" s="48" t="n">
        <v>24</v>
      </c>
      <c r="B103" s="55" t="s">
        <v>150</v>
      </c>
      <c r="C103" s="55" t="s">
        <v>136</v>
      </c>
      <c r="D103" s="56" t="n">
        <v>44875</v>
      </c>
      <c r="E103" s="59"/>
      <c r="F103" s="52"/>
      <c r="G103" s="22" t="n">
        <v>7498153510</v>
      </c>
    </row>
    <row r="104" customFormat="false" ht="15" hidden="false" customHeight="false" outlineLevel="0" collapsed="false">
      <c r="A104" s="48" t="n">
        <v>25</v>
      </c>
      <c r="B104" s="55" t="s">
        <v>64</v>
      </c>
      <c r="C104" s="55" t="s">
        <v>136</v>
      </c>
      <c r="D104" s="56" t="n">
        <v>44875</v>
      </c>
      <c r="E104" s="59"/>
      <c r="F104" s="52"/>
      <c r="G104" s="22" t="n">
        <v>7498153510</v>
      </c>
    </row>
    <row r="105" customFormat="false" ht="15" hidden="false" customHeight="false" outlineLevel="0" collapsed="false">
      <c r="A105" s="48" t="n">
        <v>26</v>
      </c>
      <c r="B105" s="55" t="s">
        <v>66</v>
      </c>
      <c r="C105" s="55" t="s">
        <v>136</v>
      </c>
      <c r="D105" s="56" t="n">
        <v>44885</v>
      </c>
      <c r="E105" s="59"/>
      <c r="F105" s="52"/>
      <c r="G105" s="22" t="n">
        <v>7498153520</v>
      </c>
    </row>
    <row r="106" customFormat="false" ht="15" hidden="false" customHeight="false" outlineLevel="0" collapsed="false">
      <c r="A106" s="48" t="n">
        <v>27</v>
      </c>
      <c r="B106" s="55" t="s">
        <v>151</v>
      </c>
      <c r="C106" s="55" t="s">
        <v>136</v>
      </c>
      <c r="D106" s="56" t="n">
        <v>44885</v>
      </c>
      <c r="E106" s="59"/>
      <c r="F106" s="52"/>
      <c r="G106" s="22" t="n">
        <v>7498153520</v>
      </c>
    </row>
    <row r="107" customFormat="false" ht="15" hidden="false" customHeight="false" outlineLevel="0" collapsed="false">
      <c r="A107" s="48" t="n">
        <v>28</v>
      </c>
      <c r="B107" s="55" t="s">
        <v>143</v>
      </c>
      <c r="C107" s="55" t="s">
        <v>140</v>
      </c>
      <c r="D107" s="56" t="n">
        <v>44885</v>
      </c>
      <c r="E107" s="59"/>
      <c r="F107" s="52"/>
      <c r="G107" s="22" t="n">
        <v>7498153566</v>
      </c>
    </row>
    <row r="108" customFormat="false" ht="15" hidden="false" customHeight="false" outlineLevel="0" collapsed="false">
      <c r="A108" s="48" t="n">
        <v>29</v>
      </c>
      <c r="B108" s="55" t="s">
        <v>143</v>
      </c>
      <c r="C108" s="55" t="s">
        <v>152</v>
      </c>
      <c r="D108" s="56" t="n">
        <v>44885</v>
      </c>
      <c r="E108" s="59"/>
      <c r="F108" s="52"/>
      <c r="G108" s="22" t="n">
        <v>7498153566</v>
      </c>
    </row>
    <row r="109" customFormat="false" ht="15" hidden="false" customHeight="false" outlineLevel="0" collapsed="false">
      <c r="A109" s="48" t="n">
        <v>30</v>
      </c>
      <c r="B109" s="55" t="s">
        <v>143</v>
      </c>
      <c r="C109" s="55" t="s">
        <v>138</v>
      </c>
      <c r="D109" s="56" t="n">
        <v>44885</v>
      </c>
      <c r="E109" s="59"/>
      <c r="F109" s="52"/>
      <c r="G109" s="22" t="n">
        <v>7498153566</v>
      </c>
    </row>
    <row r="110" customFormat="false" ht="15" hidden="false" customHeight="false" outlineLevel="0" collapsed="false">
      <c r="A110" s="48" t="n">
        <v>31</v>
      </c>
      <c r="B110" s="55" t="s">
        <v>153</v>
      </c>
      <c r="C110" s="55" t="s">
        <v>138</v>
      </c>
      <c r="D110" s="56" t="n">
        <v>44885</v>
      </c>
      <c r="E110" s="59"/>
      <c r="F110" s="52"/>
      <c r="G110" s="22" t="n">
        <v>7498153566</v>
      </c>
    </row>
    <row r="111" customFormat="false" ht="15" hidden="false" customHeight="false" outlineLevel="0" collapsed="false">
      <c r="A111" s="48" t="n">
        <v>32</v>
      </c>
      <c r="B111" s="55" t="s">
        <v>153</v>
      </c>
      <c r="C111" s="55" t="s">
        <v>152</v>
      </c>
      <c r="D111" s="56" t="n">
        <v>44885</v>
      </c>
      <c r="E111" s="59"/>
      <c r="F111" s="52"/>
      <c r="G111" s="22" t="n">
        <v>7498153566</v>
      </c>
    </row>
    <row r="112" customFormat="false" ht="15" hidden="false" customHeight="false" outlineLevel="0" collapsed="false">
      <c r="A112" s="48" t="n">
        <v>33</v>
      </c>
      <c r="B112" s="55" t="s">
        <v>26</v>
      </c>
      <c r="C112" s="55" t="s">
        <v>136</v>
      </c>
      <c r="D112" s="56" t="n">
        <v>44885</v>
      </c>
      <c r="E112" s="59"/>
      <c r="F112" s="52"/>
      <c r="G112" s="22" t="n">
        <v>7498153520</v>
      </c>
    </row>
    <row r="113" customFormat="false" ht="15.75" hidden="false" customHeight="false" outlineLevel="0" collapsed="false">
      <c r="A113" s="48" t="n">
        <v>34</v>
      </c>
      <c r="B113" s="57" t="s">
        <v>132</v>
      </c>
      <c r="C113" s="57" t="s">
        <v>154</v>
      </c>
      <c r="D113" s="58" t="n">
        <v>44901</v>
      </c>
      <c r="E113" s="59"/>
      <c r="F113" s="52"/>
      <c r="G113" s="22" t="n">
        <v>7498153566</v>
      </c>
    </row>
    <row r="114" customFormat="false" ht="15.75" hidden="false" customHeight="false" outlineLevel="0" collapsed="false">
      <c r="A114" s="32"/>
      <c r="B114" s="32"/>
      <c r="C114" s="32"/>
      <c r="D114" s="33"/>
      <c r="E114" s="32"/>
      <c r="F114" s="34" t="n">
        <f aca="false">SUM(F80:F113)</f>
        <v>0</v>
      </c>
      <c r="G114" s="32"/>
    </row>
    <row r="115" customFormat="false" ht="15.75" hidden="false" customHeight="false" outlineLevel="0" collapsed="false">
      <c r="A115" s="35"/>
      <c r="B115" s="0"/>
      <c r="C115" s="0"/>
      <c r="D115" s="36"/>
      <c r="E115" s="37"/>
      <c r="F115" s="38"/>
      <c r="G115" s="39"/>
    </row>
    <row r="116" customFormat="false" ht="16.5" hidden="false" customHeight="false" outlineLevel="0" collapsed="false">
      <c r="B116" s="5" t="s">
        <v>155</v>
      </c>
      <c r="C116" s="60"/>
      <c r="D116" s="61"/>
      <c r="E116" s="62"/>
      <c r="F116" s="63"/>
      <c r="G116" s="64"/>
    </row>
    <row r="117" customFormat="false" ht="15.75" hidden="false" customHeight="false" outlineLevel="0" collapsed="false">
      <c r="A117" s="8" t="s">
        <v>119</v>
      </c>
      <c r="B117" s="9" t="s">
        <v>1</v>
      </c>
      <c r="C117" s="9" t="s">
        <v>2</v>
      </c>
      <c r="D117" s="9" t="s">
        <v>156</v>
      </c>
      <c r="E117" s="9" t="s">
        <v>4</v>
      </c>
      <c r="F117" s="10" t="s">
        <v>5</v>
      </c>
      <c r="G117" s="11" t="s">
        <v>6</v>
      </c>
    </row>
    <row r="118" s="71" customFormat="true" ht="15" hidden="false" customHeight="false" outlineLevel="0" collapsed="false">
      <c r="A118" s="65" t="n">
        <v>1</v>
      </c>
      <c r="B118" s="66" t="s">
        <v>66</v>
      </c>
      <c r="C118" s="67" t="s">
        <v>157</v>
      </c>
      <c r="D118" s="68" t="n">
        <v>44755</v>
      </c>
      <c r="E118" s="69"/>
      <c r="F118" s="70"/>
      <c r="G118" s="27" t="n">
        <v>7498152566</v>
      </c>
      <c r="H118" s="21"/>
    </row>
    <row r="119" s="71" customFormat="true" ht="15" hidden="false" customHeight="false" outlineLevel="0" collapsed="false">
      <c r="A119" s="65" t="n">
        <v>2</v>
      </c>
      <c r="B119" s="66" t="s">
        <v>158</v>
      </c>
      <c r="C119" s="67" t="s">
        <v>159</v>
      </c>
      <c r="D119" s="68" t="n">
        <v>44908</v>
      </c>
      <c r="E119" s="72"/>
      <c r="F119" s="70"/>
      <c r="G119" s="27" t="n">
        <v>7498152564</v>
      </c>
      <c r="H119" s="21"/>
    </row>
    <row r="120" s="71" customFormat="true" ht="15" hidden="false" customHeight="false" outlineLevel="0" collapsed="false">
      <c r="A120" s="65" t="n">
        <v>3</v>
      </c>
      <c r="B120" s="66" t="s">
        <v>158</v>
      </c>
      <c r="C120" s="67" t="s">
        <v>160</v>
      </c>
      <c r="D120" s="68" t="n">
        <v>44908</v>
      </c>
      <c r="E120" s="72"/>
      <c r="F120" s="70"/>
      <c r="G120" s="27" t="n">
        <v>7498152564</v>
      </c>
      <c r="H120" s="21"/>
    </row>
    <row r="121" s="71" customFormat="true" ht="15" hidden="false" customHeight="false" outlineLevel="0" collapsed="false">
      <c r="A121" s="65" t="n">
        <v>4</v>
      </c>
      <c r="B121" s="66" t="s">
        <v>158</v>
      </c>
      <c r="C121" s="67" t="s">
        <v>157</v>
      </c>
      <c r="D121" s="68" t="n">
        <v>44908</v>
      </c>
      <c r="E121" s="72"/>
      <c r="F121" s="70"/>
      <c r="G121" s="27" t="n">
        <v>7498152564</v>
      </c>
      <c r="H121" s="21"/>
    </row>
    <row r="122" s="71" customFormat="true" ht="15" hidden="false" customHeight="false" outlineLevel="0" collapsed="false">
      <c r="A122" s="65" t="n">
        <v>5</v>
      </c>
      <c r="B122" s="66" t="s">
        <v>158</v>
      </c>
      <c r="C122" s="67" t="s">
        <v>161</v>
      </c>
      <c r="D122" s="68" t="n">
        <v>44634</v>
      </c>
      <c r="E122" s="72"/>
      <c r="F122" s="70"/>
      <c r="G122" s="27" t="n">
        <v>7498152566</v>
      </c>
      <c r="H122" s="21"/>
    </row>
    <row r="123" s="71" customFormat="true" ht="15" hidden="false" customHeight="false" outlineLevel="0" collapsed="false">
      <c r="A123" s="65" t="n">
        <v>6</v>
      </c>
      <c r="B123" s="66" t="s">
        <v>158</v>
      </c>
      <c r="C123" s="67" t="s">
        <v>162</v>
      </c>
      <c r="D123" s="68" t="n">
        <v>44905</v>
      </c>
      <c r="E123" s="72"/>
      <c r="F123" s="70"/>
      <c r="G123" s="27" t="n">
        <v>7498152564</v>
      </c>
      <c r="H123" s="21"/>
    </row>
    <row r="124" s="71" customFormat="true" ht="15" hidden="false" customHeight="false" outlineLevel="0" collapsed="false">
      <c r="A124" s="65" t="n">
        <v>7</v>
      </c>
      <c r="B124" s="66" t="s">
        <v>163</v>
      </c>
      <c r="C124" s="67" t="s">
        <v>162</v>
      </c>
      <c r="D124" s="68" t="n">
        <v>44908</v>
      </c>
      <c r="E124" s="72"/>
      <c r="F124" s="70"/>
      <c r="G124" s="27" t="n">
        <v>7498152564</v>
      </c>
      <c r="H124" s="21"/>
    </row>
    <row r="125" s="71" customFormat="true" ht="15" hidden="false" customHeight="false" outlineLevel="0" collapsed="false">
      <c r="A125" s="65" t="n">
        <v>8</v>
      </c>
      <c r="B125" s="66" t="s">
        <v>163</v>
      </c>
      <c r="C125" s="67" t="s">
        <v>164</v>
      </c>
      <c r="D125" s="68" t="n">
        <v>44908</v>
      </c>
      <c r="E125" s="72"/>
      <c r="F125" s="70"/>
      <c r="G125" s="27" t="n">
        <v>7498152566</v>
      </c>
      <c r="H125" s="21"/>
    </row>
    <row r="126" s="71" customFormat="true" ht="15" hidden="false" customHeight="false" outlineLevel="0" collapsed="false">
      <c r="A126" s="65" t="n">
        <v>9</v>
      </c>
      <c r="B126" s="66" t="s">
        <v>62</v>
      </c>
      <c r="C126" s="67" t="s">
        <v>159</v>
      </c>
      <c r="D126" s="68" t="n">
        <v>44796</v>
      </c>
      <c r="E126" s="72"/>
      <c r="F126" s="70"/>
      <c r="G126" s="27" t="n">
        <v>7498152564</v>
      </c>
      <c r="H126" s="21"/>
    </row>
    <row r="127" s="71" customFormat="true" ht="15" hidden="false" customHeight="false" outlineLevel="0" collapsed="false">
      <c r="A127" s="65" t="n">
        <v>10</v>
      </c>
      <c r="B127" s="66" t="s">
        <v>165</v>
      </c>
      <c r="C127" s="67" t="s">
        <v>166</v>
      </c>
      <c r="D127" s="68" t="n">
        <v>44867</v>
      </c>
      <c r="E127" s="72"/>
      <c r="F127" s="70"/>
      <c r="G127" s="27" t="n">
        <v>7498152574</v>
      </c>
      <c r="H127" s="21"/>
    </row>
    <row r="128" s="71" customFormat="true" ht="15" hidden="false" customHeight="false" outlineLevel="0" collapsed="false">
      <c r="A128" s="65" t="n">
        <v>11</v>
      </c>
      <c r="B128" s="66" t="s">
        <v>165</v>
      </c>
      <c r="C128" s="67" t="s">
        <v>167</v>
      </c>
      <c r="D128" s="68" t="n">
        <v>44734</v>
      </c>
      <c r="E128" s="72"/>
      <c r="F128" s="70"/>
      <c r="G128" s="73" t="n">
        <v>7498152572</v>
      </c>
      <c r="H128" s="21"/>
    </row>
    <row r="129" s="71" customFormat="true" ht="15" hidden="false" customHeight="false" outlineLevel="0" collapsed="false">
      <c r="A129" s="65" t="n">
        <v>12</v>
      </c>
      <c r="B129" s="22" t="s">
        <v>165</v>
      </c>
      <c r="C129" s="67" t="s">
        <v>168</v>
      </c>
      <c r="D129" s="68" t="n">
        <v>44612</v>
      </c>
      <c r="E129" s="72"/>
      <c r="F129" s="74"/>
      <c r="G129" s="73" t="n">
        <v>7498152564</v>
      </c>
      <c r="H129" s="21"/>
    </row>
    <row r="130" s="71" customFormat="true" ht="15" hidden="false" customHeight="false" outlineLevel="0" collapsed="false">
      <c r="A130" s="65" t="n">
        <v>13</v>
      </c>
      <c r="B130" s="22" t="s">
        <v>169</v>
      </c>
      <c r="C130" s="67" t="s">
        <v>170</v>
      </c>
      <c r="D130" s="68" t="n">
        <v>44715</v>
      </c>
      <c r="E130" s="72"/>
      <c r="F130" s="74"/>
      <c r="G130" s="27" t="n">
        <v>7498152564</v>
      </c>
      <c r="H130" s="21"/>
    </row>
    <row r="131" s="71" customFormat="true" ht="15" hidden="false" customHeight="false" outlineLevel="0" collapsed="false">
      <c r="A131" s="65" t="n">
        <v>14</v>
      </c>
      <c r="B131" s="22" t="s">
        <v>171</v>
      </c>
      <c r="C131" s="67" t="s">
        <v>172</v>
      </c>
      <c r="D131" s="68" t="n">
        <v>44685</v>
      </c>
      <c r="E131" s="72"/>
      <c r="F131" s="74"/>
      <c r="G131" s="73" t="n">
        <v>7498152564</v>
      </c>
      <c r="H131" s="21"/>
    </row>
    <row r="132" s="71" customFormat="true" ht="15" hidden="false" customHeight="false" outlineLevel="0" collapsed="false">
      <c r="A132" s="65" t="n">
        <v>15</v>
      </c>
      <c r="B132" s="66" t="s">
        <v>173</v>
      </c>
      <c r="C132" s="67" t="s">
        <v>164</v>
      </c>
      <c r="D132" s="68" t="n">
        <v>44849</v>
      </c>
      <c r="E132" s="72"/>
      <c r="F132" s="74"/>
      <c r="G132" s="73" t="n">
        <v>7498152564</v>
      </c>
      <c r="H132" s="21"/>
    </row>
    <row r="133" s="71" customFormat="true" ht="15" hidden="false" customHeight="false" outlineLevel="0" collapsed="false">
      <c r="A133" s="65" t="n">
        <v>16</v>
      </c>
      <c r="B133" s="66" t="s">
        <v>174</v>
      </c>
      <c r="C133" s="67" t="s">
        <v>172</v>
      </c>
      <c r="D133" s="68" t="n">
        <v>44916</v>
      </c>
      <c r="E133" s="72"/>
      <c r="F133" s="74"/>
      <c r="G133" s="73" t="n">
        <v>7498152566</v>
      </c>
      <c r="H133" s="21"/>
    </row>
    <row r="134" s="71" customFormat="true" ht="15" hidden="false" customHeight="false" outlineLevel="0" collapsed="false">
      <c r="A134" s="65" t="n">
        <v>17</v>
      </c>
      <c r="B134" s="66" t="s">
        <v>97</v>
      </c>
      <c r="C134" s="67" t="s">
        <v>161</v>
      </c>
      <c r="D134" s="68" t="n">
        <v>44694</v>
      </c>
      <c r="E134" s="72"/>
      <c r="F134" s="74"/>
      <c r="G134" s="27" t="n">
        <v>7498152566</v>
      </c>
      <c r="H134" s="21"/>
    </row>
    <row r="135" s="71" customFormat="true" ht="15" hidden="false" customHeight="false" outlineLevel="0" collapsed="false">
      <c r="A135" s="65" t="n">
        <v>18</v>
      </c>
      <c r="B135" s="22" t="s">
        <v>158</v>
      </c>
      <c r="C135" s="67" t="s">
        <v>161</v>
      </c>
      <c r="D135" s="68" t="n">
        <v>44634</v>
      </c>
      <c r="E135" s="72"/>
      <c r="F135" s="74"/>
      <c r="G135" s="73" t="n">
        <v>7498152566</v>
      </c>
      <c r="H135" s="21"/>
    </row>
    <row r="136" s="71" customFormat="true" ht="15" hidden="false" customHeight="false" outlineLevel="0" collapsed="false">
      <c r="A136" s="65" t="n">
        <v>19</v>
      </c>
      <c r="B136" s="22" t="s">
        <v>62</v>
      </c>
      <c r="C136" s="67" t="s">
        <v>175</v>
      </c>
      <c r="D136" s="68" t="n">
        <v>44800</v>
      </c>
      <c r="E136" s="72"/>
      <c r="F136" s="74"/>
      <c r="G136" s="73" t="n">
        <v>7498152564</v>
      </c>
      <c r="H136" s="21"/>
    </row>
    <row r="137" s="71" customFormat="true" ht="15" hidden="false" customHeight="false" outlineLevel="0" collapsed="false">
      <c r="A137" s="65" t="n">
        <v>20</v>
      </c>
      <c r="B137" s="22" t="s">
        <v>158</v>
      </c>
      <c r="C137" s="67" t="s">
        <v>176</v>
      </c>
      <c r="D137" s="68" t="n">
        <v>44880</v>
      </c>
      <c r="E137" s="72"/>
      <c r="F137" s="74"/>
      <c r="G137" s="27" t="n">
        <v>7498152590</v>
      </c>
      <c r="H137" s="21"/>
    </row>
    <row r="138" s="71" customFormat="true" ht="15" hidden="false" customHeight="false" outlineLevel="0" collapsed="false">
      <c r="A138" s="65" t="n">
        <v>21</v>
      </c>
      <c r="B138" s="22" t="s">
        <v>62</v>
      </c>
      <c r="C138" s="67" t="s">
        <v>177</v>
      </c>
      <c r="D138" s="68" t="n">
        <v>44800</v>
      </c>
      <c r="E138" s="72"/>
      <c r="F138" s="74"/>
      <c r="G138" s="73" t="n">
        <v>7498152590</v>
      </c>
      <c r="H138" s="21"/>
    </row>
    <row r="139" s="71" customFormat="true" ht="15" hidden="false" customHeight="false" outlineLevel="0" collapsed="false">
      <c r="A139" s="65" t="n">
        <v>22</v>
      </c>
      <c r="B139" s="22" t="s">
        <v>132</v>
      </c>
      <c r="C139" s="67" t="s">
        <v>178</v>
      </c>
      <c r="D139" s="68" t="n">
        <v>44612</v>
      </c>
      <c r="E139" s="72"/>
      <c r="F139" s="74"/>
      <c r="G139" s="73" t="n">
        <v>7498152590</v>
      </c>
      <c r="H139" s="21"/>
    </row>
    <row r="140" s="71" customFormat="true" ht="15" hidden="false" customHeight="false" outlineLevel="0" collapsed="false">
      <c r="A140" s="65"/>
      <c r="B140" s="22" t="s">
        <v>165</v>
      </c>
      <c r="C140" s="67" t="s">
        <v>179</v>
      </c>
      <c r="D140" s="68" t="n">
        <v>44870</v>
      </c>
      <c r="E140" s="72"/>
      <c r="F140" s="74"/>
      <c r="G140" s="27" t="n">
        <v>7498152592</v>
      </c>
      <c r="H140" s="21"/>
    </row>
    <row r="141" s="71" customFormat="true" ht="15" hidden="false" customHeight="false" outlineLevel="0" collapsed="false">
      <c r="A141" s="65"/>
      <c r="B141" s="22" t="s">
        <v>169</v>
      </c>
      <c r="C141" s="67" t="s">
        <v>180</v>
      </c>
      <c r="D141" s="68" t="n">
        <v>44629</v>
      </c>
      <c r="E141" s="72"/>
      <c r="F141" s="74"/>
      <c r="G141" s="27" t="n">
        <v>7498152590</v>
      </c>
      <c r="H141" s="21"/>
    </row>
    <row r="142" s="71" customFormat="true" ht="15" hidden="false" customHeight="false" outlineLevel="0" collapsed="false">
      <c r="A142" s="65"/>
      <c r="B142" s="22" t="s">
        <v>173</v>
      </c>
      <c r="C142" s="67" t="s">
        <v>181</v>
      </c>
      <c r="D142" s="68" t="n">
        <v>44849</v>
      </c>
      <c r="E142" s="72"/>
      <c r="F142" s="74"/>
      <c r="G142" s="73" t="n">
        <v>7498152590</v>
      </c>
      <c r="H142" s="21"/>
    </row>
    <row r="143" s="71" customFormat="true" ht="15" hidden="false" customHeight="false" outlineLevel="0" collapsed="false">
      <c r="A143" s="65"/>
      <c r="B143" s="22" t="s">
        <v>174</v>
      </c>
      <c r="C143" s="67" t="s">
        <v>182</v>
      </c>
      <c r="D143" s="68" t="n">
        <v>44665</v>
      </c>
      <c r="E143" s="72"/>
      <c r="F143" s="74"/>
      <c r="G143" s="73" t="n">
        <v>7498152590</v>
      </c>
      <c r="H143" s="21"/>
    </row>
    <row r="144" s="71" customFormat="true" ht="15" hidden="false" customHeight="false" outlineLevel="0" collapsed="false">
      <c r="A144" s="65"/>
      <c r="B144" s="22" t="s">
        <v>97</v>
      </c>
      <c r="C144" s="67" t="s">
        <v>183</v>
      </c>
      <c r="D144" s="68" t="n">
        <v>44694</v>
      </c>
      <c r="E144" s="72"/>
      <c r="F144" s="74"/>
      <c r="G144" s="27" t="n">
        <v>7498152590</v>
      </c>
      <c r="H144" s="21"/>
    </row>
    <row r="145" s="71" customFormat="true" ht="15" hidden="false" customHeight="false" outlineLevel="0" collapsed="false">
      <c r="A145" s="65"/>
      <c r="B145" s="22" t="s">
        <v>97</v>
      </c>
      <c r="C145" s="67" t="s">
        <v>184</v>
      </c>
      <c r="D145" s="68" t="n">
        <v>44684</v>
      </c>
      <c r="E145" s="72"/>
      <c r="F145" s="74"/>
      <c r="G145" s="73" t="n">
        <v>7498152590</v>
      </c>
      <c r="H145" s="21"/>
    </row>
    <row r="146" s="71" customFormat="true" ht="15" hidden="false" customHeight="false" outlineLevel="0" collapsed="false">
      <c r="A146" s="65"/>
      <c r="B146" s="22" t="s">
        <v>158</v>
      </c>
      <c r="C146" s="67" t="s">
        <v>183</v>
      </c>
      <c r="D146" s="68" t="n">
        <v>44634</v>
      </c>
      <c r="E146" s="72"/>
      <c r="F146" s="74"/>
      <c r="G146" s="73" t="n">
        <v>7498152590</v>
      </c>
      <c r="H146" s="21"/>
    </row>
    <row r="147" s="71" customFormat="true" ht="15" hidden="false" customHeight="false" outlineLevel="0" collapsed="false">
      <c r="A147" s="65"/>
      <c r="B147" s="22" t="s">
        <v>158</v>
      </c>
      <c r="C147" s="67" t="s">
        <v>185</v>
      </c>
      <c r="D147" s="68" t="n">
        <v>44908</v>
      </c>
      <c r="E147" s="72"/>
      <c r="F147" s="74"/>
      <c r="G147" s="27" t="n">
        <v>7498152590</v>
      </c>
      <c r="H147" s="21"/>
    </row>
    <row r="148" s="71" customFormat="true" ht="15" hidden="false" customHeight="false" outlineLevel="0" collapsed="false">
      <c r="A148" s="65"/>
      <c r="B148" s="22" t="s">
        <v>158</v>
      </c>
      <c r="C148" s="67" t="s">
        <v>186</v>
      </c>
      <c r="D148" s="68" t="n">
        <v>44908</v>
      </c>
      <c r="E148" s="72"/>
      <c r="F148" s="74"/>
      <c r="G148" s="27" t="n">
        <v>7498152590</v>
      </c>
      <c r="H148" s="21"/>
    </row>
    <row r="149" s="71" customFormat="true" ht="15" hidden="false" customHeight="false" outlineLevel="0" collapsed="false">
      <c r="A149" s="65"/>
      <c r="B149" s="22" t="s">
        <v>158</v>
      </c>
      <c r="C149" s="67" t="s">
        <v>187</v>
      </c>
      <c r="D149" s="68" t="n">
        <v>44908</v>
      </c>
      <c r="E149" s="72"/>
      <c r="F149" s="74"/>
      <c r="G149" s="27" t="n">
        <v>7498152590</v>
      </c>
      <c r="H149" s="21"/>
    </row>
    <row r="150" s="71" customFormat="true" ht="15" hidden="false" customHeight="false" outlineLevel="0" collapsed="false">
      <c r="A150" s="65"/>
      <c r="B150" s="22" t="s">
        <v>66</v>
      </c>
      <c r="C150" s="67" t="s">
        <v>185</v>
      </c>
      <c r="D150" s="68" t="n">
        <v>44755</v>
      </c>
      <c r="E150" s="72"/>
      <c r="F150" s="74"/>
      <c r="G150" s="27" t="n">
        <v>7498152590</v>
      </c>
      <c r="H150" s="21"/>
    </row>
    <row r="151" customFormat="false" ht="15.75" hidden="false" customHeight="false" outlineLevel="0" collapsed="false">
      <c r="A151" s="32"/>
      <c r="B151" s="32"/>
      <c r="C151" s="32"/>
      <c r="D151" s="33"/>
      <c r="E151" s="32"/>
      <c r="F151" s="34" t="n">
        <f aca="false">SUM(F118:F150)</f>
        <v>0</v>
      </c>
      <c r="G151" s="32"/>
    </row>
    <row r="152" customFormat="false" ht="15.75" hidden="false" customHeight="false" outlineLevel="0" collapsed="false"/>
    <row r="153" customFormat="false" ht="16.5" hidden="false" customHeight="false" outlineLevel="0" collapsed="false">
      <c r="B153" s="5" t="s">
        <v>188</v>
      </c>
      <c r="C153" s="60"/>
      <c r="D153" s="61"/>
      <c r="E153" s="62"/>
      <c r="F153" s="63"/>
      <c r="G153" s="64"/>
    </row>
    <row r="154" customFormat="false" ht="15.75" hidden="false" customHeight="false" outlineLevel="0" collapsed="false">
      <c r="A154" s="8" t="s">
        <v>119</v>
      </c>
      <c r="B154" s="9" t="s">
        <v>1</v>
      </c>
      <c r="C154" s="9" t="s">
        <v>2</v>
      </c>
      <c r="D154" s="9" t="s">
        <v>156</v>
      </c>
      <c r="E154" s="9" t="s">
        <v>4</v>
      </c>
      <c r="F154" s="10" t="s">
        <v>5</v>
      </c>
      <c r="G154" s="11" t="s">
        <v>6</v>
      </c>
    </row>
    <row r="155" s="71" customFormat="true" ht="15" hidden="false" customHeight="false" outlineLevel="0" collapsed="false">
      <c r="A155" s="65" t="n">
        <v>1</v>
      </c>
      <c r="B155" s="66" t="s">
        <v>189</v>
      </c>
      <c r="C155" s="75" t="s">
        <v>190</v>
      </c>
      <c r="D155" s="76" t="n">
        <v>44711</v>
      </c>
      <c r="E155" s="69" t="n">
        <v>248.4</v>
      </c>
      <c r="F155" s="70"/>
      <c r="G155" s="27" t="n">
        <v>7498152722</v>
      </c>
      <c r="H155" s="21"/>
    </row>
    <row r="156" s="71" customFormat="true" ht="15" hidden="false" customHeight="false" outlineLevel="0" collapsed="false">
      <c r="A156" s="65" t="n">
        <v>2</v>
      </c>
      <c r="B156" s="66" t="s">
        <v>191</v>
      </c>
      <c r="C156" s="75" t="s">
        <v>192</v>
      </c>
      <c r="D156" s="77" t="n">
        <v>44828</v>
      </c>
      <c r="E156" s="72" t="n">
        <v>29.4</v>
      </c>
      <c r="F156" s="70"/>
      <c r="G156" s="27" t="n">
        <v>7498152704</v>
      </c>
      <c r="H156" s="21"/>
    </row>
    <row r="157" s="71" customFormat="true" ht="15" hidden="false" customHeight="false" outlineLevel="0" collapsed="false">
      <c r="A157" s="65" t="n">
        <v>3</v>
      </c>
      <c r="B157" s="66" t="s">
        <v>191</v>
      </c>
      <c r="C157" s="75" t="s">
        <v>193</v>
      </c>
      <c r="D157" s="77" t="n">
        <v>44828</v>
      </c>
      <c r="E157" s="72" t="n">
        <v>3.7</v>
      </c>
      <c r="F157" s="70"/>
      <c r="G157" s="27" t="n">
        <v>7498152686</v>
      </c>
      <c r="H157" s="21"/>
    </row>
    <row r="158" s="71" customFormat="true" ht="15" hidden="false" customHeight="false" outlineLevel="0" collapsed="false">
      <c r="A158" s="65" t="n">
        <v>4</v>
      </c>
      <c r="B158" s="66" t="s">
        <v>191</v>
      </c>
      <c r="C158" s="75" t="s">
        <v>194</v>
      </c>
      <c r="D158" s="77" t="n">
        <v>44828</v>
      </c>
      <c r="E158" s="72" t="n">
        <v>1.7</v>
      </c>
      <c r="F158" s="70"/>
      <c r="G158" s="27" t="n">
        <v>7498152686</v>
      </c>
      <c r="H158" s="21"/>
    </row>
    <row r="159" s="71" customFormat="true" ht="15" hidden="false" customHeight="false" outlineLevel="0" collapsed="false">
      <c r="A159" s="65" t="n">
        <v>5</v>
      </c>
      <c r="B159" s="66" t="s">
        <v>195</v>
      </c>
      <c r="C159" s="75" t="s">
        <v>196</v>
      </c>
      <c r="D159" s="77" t="n">
        <v>44834</v>
      </c>
      <c r="E159" s="72" t="s">
        <v>197</v>
      </c>
      <c r="F159" s="70"/>
      <c r="G159" s="27" t="n">
        <v>7498152682</v>
      </c>
      <c r="H159" s="21"/>
    </row>
    <row r="160" s="71" customFormat="true" ht="15" hidden="false" customHeight="false" outlineLevel="0" collapsed="false">
      <c r="A160" s="65" t="n">
        <v>6</v>
      </c>
      <c r="B160" s="66" t="s">
        <v>195</v>
      </c>
      <c r="C160" s="75" t="s">
        <v>198</v>
      </c>
      <c r="D160" s="77" t="n">
        <v>44888</v>
      </c>
      <c r="E160" s="72" t="s">
        <v>199</v>
      </c>
      <c r="F160" s="70"/>
      <c r="G160" s="27" t="n">
        <v>7498152682</v>
      </c>
      <c r="H160" s="21"/>
    </row>
    <row r="161" s="71" customFormat="true" ht="15" hidden="false" customHeight="false" outlineLevel="0" collapsed="false">
      <c r="A161" s="65" t="n">
        <v>7</v>
      </c>
      <c r="B161" s="66" t="s">
        <v>200</v>
      </c>
      <c r="C161" s="75" t="s">
        <v>192</v>
      </c>
      <c r="D161" s="77" t="n">
        <v>44699</v>
      </c>
      <c r="E161" s="72" t="n">
        <v>68.5</v>
      </c>
      <c r="F161" s="70"/>
      <c r="G161" s="27" t="n">
        <v>7498152704</v>
      </c>
      <c r="H161" s="21"/>
    </row>
    <row r="162" s="71" customFormat="true" ht="15" hidden="false" customHeight="false" outlineLevel="0" collapsed="false">
      <c r="A162" s="65" t="n">
        <v>8</v>
      </c>
      <c r="B162" s="66" t="s">
        <v>195</v>
      </c>
      <c r="C162" s="75" t="s">
        <v>190</v>
      </c>
      <c r="D162" s="77" t="n">
        <v>44664</v>
      </c>
      <c r="E162" s="72" t="n">
        <v>489.4</v>
      </c>
      <c r="F162" s="70"/>
      <c r="G162" s="27" t="n">
        <v>7498152732</v>
      </c>
      <c r="H162" s="21"/>
    </row>
    <row r="163" s="71" customFormat="true" ht="15" hidden="false" customHeight="false" outlineLevel="0" collapsed="false">
      <c r="A163" s="65" t="n">
        <v>9</v>
      </c>
      <c r="B163" s="66" t="s">
        <v>195</v>
      </c>
      <c r="C163" s="75" t="s">
        <v>201</v>
      </c>
      <c r="D163" s="77" t="n">
        <v>44892</v>
      </c>
      <c r="E163" s="72" t="s">
        <v>202</v>
      </c>
      <c r="F163" s="70"/>
      <c r="G163" s="27" t="n">
        <v>7498152680</v>
      </c>
      <c r="H163" s="21"/>
    </row>
    <row r="164" s="71" customFormat="true" ht="15" hidden="false" customHeight="false" outlineLevel="0" collapsed="false">
      <c r="A164" s="65" t="n">
        <v>10</v>
      </c>
      <c r="B164" s="66" t="s">
        <v>195</v>
      </c>
      <c r="C164" s="75" t="s">
        <v>203</v>
      </c>
      <c r="D164" s="77" t="n">
        <v>44895</v>
      </c>
      <c r="E164" s="72" t="s">
        <v>204</v>
      </c>
      <c r="F164" s="70"/>
      <c r="G164" s="27" t="n">
        <v>7498152680</v>
      </c>
      <c r="H164" s="21"/>
    </row>
    <row r="165" s="71" customFormat="true" ht="15" hidden="false" customHeight="false" outlineLevel="0" collapsed="false">
      <c r="A165" s="65" t="n">
        <v>11</v>
      </c>
      <c r="B165" s="66" t="s">
        <v>195</v>
      </c>
      <c r="C165" s="75" t="s">
        <v>205</v>
      </c>
      <c r="D165" s="77" t="n">
        <v>44633</v>
      </c>
      <c r="E165" s="72" t="s">
        <v>206</v>
      </c>
      <c r="F165" s="70"/>
      <c r="G165" s="27" t="n">
        <v>7498152678</v>
      </c>
      <c r="H165" s="21"/>
    </row>
    <row r="166" s="71" customFormat="true" ht="15" hidden="false" customHeight="false" outlineLevel="0" collapsed="false">
      <c r="A166" s="65" t="n">
        <v>12</v>
      </c>
      <c r="B166" s="22" t="s">
        <v>195</v>
      </c>
      <c r="C166" s="75" t="s">
        <v>207</v>
      </c>
      <c r="D166" s="77" t="n">
        <v>44834</v>
      </c>
      <c r="E166" s="72" t="s">
        <v>208</v>
      </c>
      <c r="F166" s="74"/>
      <c r="G166" s="73" t="n">
        <v>7498152678</v>
      </c>
      <c r="H166" s="21"/>
    </row>
    <row r="167" s="71" customFormat="true" ht="15" hidden="false" customHeight="false" outlineLevel="0" collapsed="false">
      <c r="A167" s="65" t="n">
        <v>13</v>
      </c>
      <c r="B167" s="22" t="s">
        <v>195</v>
      </c>
      <c r="C167" s="66" t="s">
        <v>209</v>
      </c>
      <c r="D167" s="77" t="n">
        <v>44633</v>
      </c>
      <c r="E167" s="72" t="s">
        <v>210</v>
      </c>
      <c r="F167" s="74"/>
      <c r="G167" s="27" t="n">
        <v>7498152678</v>
      </c>
      <c r="H167" s="21"/>
    </row>
    <row r="168" s="71" customFormat="true" ht="15" hidden="false" customHeight="false" outlineLevel="0" collapsed="false">
      <c r="A168" s="65" t="n">
        <v>14</v>
      </c>
      <c r="B168" s="22" t="s">
        <v>195</v>
      </c>
      <c r="C168" s="22" t="s">
        <v>211</v>
      </c>
      <c r="D168" s="77" t="n">
        <v>44892</v>
      </c>
      <c r="E168" s="72" t="s">
        <v>212</v>
      </c>
      <c r="F168" s="70"/>
      <c r="G168" s="27" t="n">
        <v>7498152680</v>
      </c>
      <c r="H168" s="21"/>
    </row>
    <row r="169" s="71" customFormat="true" ht="15" hidden="false" customHeight="false" outlineLevel="0" collapsed="false">
      <c r="A169" s="65" t="n">
        <v>15</v>
      </c>
      <c r="B169" s="66" t="s">
        <v>195</v>
      </c>
      <c r="C169" s="22" t="s">
        <v>213</v>
      </c>
      <c r="D169" s="77" t="n">
        <v>44614</v>
      </c>
      <c r="E169" s="72" t="n">
        <v>89.9</v>
      </c>
      <c r="F169" s="70"/>
      <c r="G169" s="27" t="n">
        <v>7498152716</v>
      </c>
      <c r="H169" s="21"/>
    </row>
    <row r="170" s="71" customFormat="true" ht="15" hidden="false" customHeight="false" outlineLevel="0" collapsed="false">
      <c r="A170" s="65" t="n">
        <v>16</v>
      </c>
      <c r="B170" s="66" t="s">
        <v>214</v>
      </c>
      <c r="C170" s="75" t="s">
        <v>215</v>
      </c>
      <c r="D170" s="77" t="n">
        <v>44690</v>
      </c>
      <c r="E170" s="72" t="n">
        <v>72.3</v>
      </c>
      <c r="F170" s="74"/>
      <c r="G170" s="27" t="n">
        <v>7498152714</v>
      </c>
      <c r="H170" s="21"/>
    </row>
    <row r="171" s="71" customFormat="true" ht="15" hidden="false" customHeight="false" outlineLevel="0" collapsed="false">
      <c r="A171" s="65" t="n">
        <v>17</v>
      </c>
      <c r="B171" s="66" t="s">
        <v>214</v>
      </c>
      <c r="C171" s="75" t="s">
        <v>42</v>
      </c>
      <c r="D171" s="77" t="n">
        <v>44643</v>
      </c>
      <c r="E171" s="72" t="s">
        <v>202</v>
      </c>
      <c r="F171" s="74"/>
      <c r="G171" s="27" t="n">
        <v>7498152680</v>
      </c>
      <c r="H171" s="21"/>
    </row>
    <row r="172" s="71" customFormat="true" ht="15" hidden="false" customHeight="false" outlineLevel="0" collapsed="false">
      <c r="A172" s="65" t="n">
        <v>18</v>
      </c>
      <c r="B172" s="66" t="s">
        <v>214</v>
      </c>
      <c r="C172" s="75" t="s">
        <v>216</v>
      </c>
      <c r="D172" s="77" t="n">
        <v>44648</v>
      </c>
      <c r="E172" s="72" t="n">
        <v>493.5</v>
      </c>
      <c r="F172" s="74"/>
      <c r="G172" s="73" t="n">
        <v>7498152732</v>
      </c>
      <c r="H172" s="21"/>
    </row>
    <row r="173" s="71" customFormat="true" ht="15" hidden="false" customHeight="false" outlineLevel="0" collapsed="false">
      <c r="A173" s="65" t="n">
        <v>19</v>
      </c>
      <c r="B173" s="66" t="s">
        <v>217</v>
      </c>
      <c r="C173" s="75" t="s">
        <v>42</v>
      </c>
      <c r="D173" s="77" t="n">
        <v>44864</v>
      </c>
      <c r="E173" s="72" t="s">
        <v>212</v>
      </c>
      <c r="F173" s="74"/>
      <c r="G173" s="73" t="n">
        <v>7498152680</v>
      </c>
      <c r="H173" s="21"/>
    </row>
    <row r="174" s="71" customFormat="true" ht="15" hidden="false" customHeight="false" outlineLevel="0" collapsed="false">
      <c r="A174" s="65" t="n">
        <v>20</v>
      </c>
      <c r="B174" s="22" t="s">
        <v>218</v>
      </c>
      <c r="C174" s="75" t="s">
        <v>190</v>
      </c>
      <c r="D174" s="77" t="n">
        <v>44744</v>
      </c>
      <c r="E174" s="72" t="n">
        <v>298.7</v>
      </c>
      <c r="F174" s="74"/>
      <c r="G174" s="27" t="n">
        <v>7498152724</v>
      </c>
      <c r="H174" s="21"/>
    </row>
    <row r="175" s="71" customFormat="true" ht="15" hidden="false" customHeight="false" outlineLevel="0" collapsed="false">
      <c r="A175" s="65" t="n">
        <v>21</v>
      </c>
      <c r="B175" s="22" t="s">
        <v>218</v>
      </c>
      <c r="C175" s="75" t="s">
        <v>42</v>
      </c>
      <c r="D175" s="77" t="n">
        <v>44673</v>
      </c>
      <c r="E175" s="72" t="s">
        <v>212</v>
      </c>
      <c r="F175" s="70"/>
      <c r="G175" s="27" t="n">
        <v>7498152680</v>
      </c>
      <c r="H175" s="21"/>
    </row>
    <row r="176" s="71" customFormat="true" ht="15" hidden="false" customHeight="false" outlineLevel="0" collapsed="false">
      <c r="A176" s="65" t="n">
        <v>22</v>
      </c>
      <c r="B176" s="22" t="s">
        <v>219</v>
      </c>
      <c r="C176" s="75" t="s">
        <v>42</v>
      </c>
      <c r="D176" s="77" t="n">
        <v>44895</v>
      </c>
      <c r="E176" s="72" t="s">
        <v>212</v>
      </c>
      <c r="F176" s="70"/>
      <c r="G176" s="27" t="n">
        <v>7498152680</v>
      </c>
      <c r="H176" s="21"/>
    </row>
    <row r="177" s="71" customFormat="true" ht="15" hidden="false" customHeight="false" outlineLevel="0" collapsed="false">
      <c r="A177" s="65" t="n">
        <v>23</v>
      </c>
      <c r="B177" s="22" t="s">
        <v>220</v>
      </c>
      <c r="C177" s="75" t="s">
        <v>42</v>
      </c>
      <c r="D177" s="77" t="n">
        <v>44804</v>
      </c>
      <c r="E177" s="72" t="s">
        <v>221</v>
      </c>
      <c r="F177" s="70"/>
      <c r="G177" s="27" t="n">
        <v>7498152680</v>
      </c>
      <c r="H177" s="21"/>
    </row>
    <row r="178" s="71" customFormat="true" ht="15" hidden="false" customHeight="false" outlineLevel="0" collapsed="false">
      <c r="A178" s="65" t="n">
        <v>24</v>
      </c>
      <c r="B178" s="22" t="s">
        <v>222</v>
      </c>
      <c r="C178" s="75" t="s">
        <v>192</v>
      </c>
      <c r="D178" s="77" t="n">
        <v>44852</v>
      </c>
      <c r="E178" s="72" t="n">
        <v>63.8</v>
      </c>
      <c r="F178" s="70"/>
      <c r="G178" s="27" t="n">
        <v>7498152704</v>
      </c>
      <c r="H178" s="21"/>
    </row>
    <row r="179" s="71" customFormat="true" ht="15" hidden="false" customHeight="false" outlineLevel="0" collapsed="false">
      <c r="A179" s="65" t="n">
        <v>25</v>
      </c>
      <c r="B179" s="22" t="s">
        <v>223</v>
      </c>
      <c r="C179" s="75" t="s">
        <v>192</v>
      </c>
      <c r="D179" s="77" t="n">
        <v>44858</v>
      </c>
      <c r="E179" s="72" t="n">
        <v>39</v>
      </c>
      <c r="F179" s="70"/>
      <c r="G179" s="27" t="n">
        <v>7498152704</v>
      </c>
      <c r="H179" s="21"/>
    </row>
    <row r="180" s="71" customFormat="true" ht="15" hidden="false" customHeight="false" outlineLevel="0" collapsed="false">
      <c r="A180" s="65" t="n">
        <v>26</v>
      </c>
      <c r="B180" s="22" t="s">
        <v>224</v>
      </c>
      <c r="C180" s="75" t="s">
        <v>190</v>
      </c>
      <c r="D180" s="77" t="n">
        <v>44712</v>
      </c>
      <c r="E180" s="72" t="n">
        <v>349.2</v>
      </c>
      <c r="F180" s="70"/>
      <c r="G180" s="27" t="n">
        <v>7498152726</v>
      </c>
      <c r="H180" s="21"/>
    </row>
    <row r="181" s="71" customFormat="true" ht="15" hidden="false" customHeight="false" outlineLevel="0" collapsed="false">
      <c r="A181" s="65" t="n">
        <v>27</v>
      </c>
      <c r="B181" s="22" t="s">
        <v>225</v>
      </c>
      <c r="C181" s="75" t="s">
        <v>42</v>
      </c>
      <c r="D181" s="77" t="n">
        <v>44713</v>
      </c>
      <c r="E181" s="72" t="s">
        <v>226</v>
      </c>
      <c r="F181" s="74"/>
      <c r="G181" s="73" t="n">
        <v>7498152678</v>
      </c>
      <c r="H181" s="21"/>
    </row>
    <row r="182" s="71" customFormat="true" ht="15" hidden="false" customHeight="false" outlineLevel="0" collapsed="false">
      <c r="A182" s="65" t="n">
        <v>28</v>
      </c>
      <c r="B182" s="22" t="s">
        <v>227</v>
      </c>
      <c r="C182" s="75" t="s">
        <v>42</v>
      </c>
      <c r="D182" s="77" t="n">
        <v>44790</v>
      </c>
      <c r="E182" s="72" t="s">
        <v>206</v>
      </c>
      <c r="F182" s="70"/>
      <c r="G182" s="27" t="n">
        <v>7498152678</v>
      </c>
      <c r="H182" s="21"/>
    </row>
    <row r="183" s="71" customFormat="true" ht="15" hidden="false" customHeight="false" outlineLevel="0" collapsed="false">
      <c r="A183" s="65" t="n">
        <v>29</v>
      </c>
      <c r="B183" s="22" t="s">
        <v>228</v>
      </c>
      <c r="C183" s="75" t="s">
        <v>42</v>
      </c>
      <c r="D183" s="77" t="n">
        <v>44867</v>
      </c>
      <c r="E183" s="72" t="s">
        <v>229</v>
      </c>
      <c r="F183" s="70"/>
      <c r="G183" s="27" t="n">
        <v>7498152680</v>
      </c>
      <c r="H183" s="21"/>
    </row>
    <row r="184" s="71" customFormat="true" ht="15" hidden="false" customHeight="false" outlineLevel="0" collapsed="false">
      <c r="A184" s="65" t="n">
        <v>30</v>
      </c>
      <c r="B184" s="22" t="s">
        <v>230</v>
      </c>
      <c r="C184" s="75" t="s">
        <v>190</v>
      </c>
      <c r="D184" s="77" t="n">
        <v>44898</v>
      </c>
      <c r="E184" s="72" t="n">
        <v>250</v>
      </c>
      <c r="F184" s="70"/>
      <c r="G184" s="27" t="n">
        <v>7498152722</v>
      </c>
      <c r="H184" s="21"/>
    </row>
    <row r="185" s="71" customFormat="true" ht="15" hidden="false" customHeight="false" outlineLevel="0" collapsed="false">
      <c r="A185" s="65" t="n">
        <v>31</v>
      </c>
      <c r="B185" s="22" t="s">
        <v>230</v>
      </c>
      <c r="C185" s="75" t="s">
        <v>42</v>
      </c>
      <c r="D185" s="77" t="n">
        <v>44892</v>
      </c>
      <c r="E185" s="72" t="s">
        <v>206</v>
      </c>
      <c r="F185" s="70"/>
      <c r="G185" s="27" t="n">
        <v>7498152678</v>
      </c>
      <c r="H185" s="21"/>
    </row>
    <row r="186" s="71" customFormat="true" ht="15" hidden="false" customHeight="false" outlineLevel="0" collapsed="false">
      <c r="A186" s="65" t="n">
        <v>32</v>
      </c>
      <c r="B186" s="22" t="s">
        <v>231</v>
      </c>
      <c r="C186" s="75" t="s">
        <v>190</v>
      </c>
      <c r="D186" s="77" t="n">
        <v>44829</v>
      </c>
      <c r="E186" s="72" t="n">
        <v>158</v>
      </c>
      <c r="F186" s="70"/>
      <c r="G186" s="27" t="n">
        <v>7498152720</v>
      </c>
      <c r="H186" s="21"/>
    </row>
    <row r="187" s="71" customFormat="true" ht="15" hidden="false" customHeight="false" outlineLevel="0" collapsed="false">
      <c r="A187" s="65" t="n">
        <v>33</v>
      </c>
      <c r="B187" s="22" t="s">
        <v>231</v>
      </c>
      <c r="C187" s="75" t="s">
        <v>42</v>
      </c>
      <c r="D187" s="77" t="n">
        <v>44727</v>
      </c>
      <c r="E187" s="72" t="s">
        <v>232</v>
      </c>
      <c r="F187" s="70"/>
      <c r="G187" s="27" t="n">
        <v>7498152680</v>
      </c>
      <c r="H187" s="21"/>
    </row>
    <row r="188" s="71" customFormat="true" ht="15" hidden="false" customHeight="false" outlineLevel="0" collapsed="false">
      <c r="A188" s="65" t="n">
        <v>34</v>
      </c>
      <c r="B188" s="22" t="s">
        <v>233</v>
      </c>
      <c r="C188" s="75" t="s">
        <v>234</v>
      </c>
      <c r="D188" s="77" t="n">
        <v>44718</v>
      </c>
      <c r="E188" s="72" t="n">
        <v>31.1</v>
      </c>
      <c r="F188" s="70"/>
      <c r="G188" s="27" t="n">
        <v>7498152646</v>
      </c>
      <c r="H188" s="21"/>
    </row>
    <row r="189" s="71" customFormat="true" ht="15" hidden="false" customHeight="false" outlineLevel="0" collapsed="false">
      <c r="A189" s="65" t="n">
        <v>35</v>
      </c>
      <c r="B189" s="22" t="s">
        <v>233</v>
      </c>
      <c r="C189" s="75" t="s">
        <v>42</v>
      </c>
      <c r="D189" s="77" t="n">
        <v>44678</v>
      </c>
      <c r="E189" s="72" t="s">
        <v>235</v>
      </c>
      <c r="F189" s="70"/>
      <c r="G189" s="27" t="n">
        <v>7498152682</v>
      </c>
      <c r="H189" s="21"/>
    </row>
    <row r="190" s="71" customFormat="true" ht="15" hidden="false" customHeight="false" outlineLevel="0" collapsed="false">
      <c r="A190" s="65" t="n">
        <v>36</v>
      </c>
      <c r="B190" s="22" t="s">
        <v>236</v>
      </c>
      <c r="C190" s="75" t="s">
        <v>190</v>
      </c>
      <c r="D190" s="77" t="n">
        <v>44779</v>
      </c>
      <c r="E190" s="72" t="n">
        <v>371.7</v>
      </c>
      <c r="F190" s="74"/>
      <c r="G190" s="73" t="n">
        <v>7498152728</v>
      </c>
      <c r="H190" s="21"/>
    </row>
    <row r="191" s="71" customFormat="true" ht="15" hidden="false" customHeight="false" outlineLevel="0" collapsed="false">
      <c r="A191" s="65" t="n">
        <v>37</v>
      </c>
      <c r="B191" s="22" t="s">
        <v>237</v>
      </c>
      <c r="C191" s="75" t="s">
        <v>190</v>
      </c>
      <c r="D191" s="77" t="n">
        <v>44789</v>
      </c>
      <c r="E191" s="72" t="n">
        <v>238.8</v>
      </c>
      <c r="F191" s="74"/>
      <c r="G191" s="73" t="n">
        <v>7498152722</v>
      </c>
      <c r="H191" s="21"/>
    </row>
    <row r="192" s="71" customFormat="true" ht="15" hidden="false" customHeight="false" outlineLevel="0" collapsed="false">
      <c r="A192" s="65" t="n">
        <v>38</v>
      </c>
      <c r="B192" s="22" t="s">
        <v>237</v>
      </c>
      <c r="C192" s="75" t="s">
        <v>42</v>
      </c>
      <c r="D192" s="77" t="n">
        <v>44832</v>
      </c>
      <c r="E192" s="72" t="s">
        <v>238</v>
      </c>
      <c r="F192" s="74"/>
      <c r="G192" s="73" t="n">
        <v>7498152678</v>
      </c>
      <c r="H192" s="21"/>
    </row>
    <row r="193" s="71" customFormat="true" ht="15" hidden="false" customHeight="false" outlineLevel="0" collapsed="false">
      <c r="A193" s="65" t="n">
        <v>39</v>
      </c>
      <c r="B193" s="22" t="s">
        <v>239</v>
      </c>
      <c r="C193" s="75" t="s">
        <v>240</v>
      </c>
      <c r="D193" s="77" t="n">
        <v>44727</v>
      </c>
      <c r="E193" s="72" t="n">
        <v>286.3</v>
      </c>
      <c r="F193" s="74"/>
      <c r="G193" s="73" t="n">
        <v>7498152568</v>
      </c>
      <c r="H193" s="21"/>
    </row>
    <row r="194" s="71" customFormat="true" ht="15" hidden="false" customHeight="false" outlineLevel="0" collapsed="false">
      <c r="A194" s="65" t="n">
        <v>40</v>
      </c>
      <c r="B194" s="22" t="s">
        <v>239</v>
      </c>
      <c r="C194" s="75" t="s">
        <v>241</v>
      </c>
      <c r="D194" s="77" t="n">
        <v>44671</v>
      </c>
      <c r="E194" s="72" t="n">
        <v>24.9</v>
      </c>
      <c r="F194" s="74"/>
      <c r="G194" s="73" t="n">
        <v>7498152590</v>
      </c>
      <c r="H194" s="21"/>
    </row>
    <row r="195" s="71" customFormat="true" ht="15" hidden="false" customHeight="false" outlineLevel="0" collapsed="false">
      <c r="A195" s="65" t="n">
        <v>41</v>
      </c>
      <c r="B195" s="22" t="s">
        <v>242</v>
      </c>
      <c r="C195" s="75" t="s">
        <v>190</v>
      </c>
      <c r="D195" s="77" t="n">
        <v>44732</v>
      </c>
      <c r="E195" s="72" t="n">
        <v>181.8</v>
      </c>
      <c r="F195" s="74"/>
      <c r="G195" s="73" t="n">
        <v>7498152720</v>
      </c>
      <c r="H195" s="21"/>
    </row>
    <row r="196" s="71" customFormat="true" ht="15" hidden="false" customHeight="false" outlineLevel="0" collapsed="false">
      <c r="A196" s="65" t="n">
        <v>42</v>
      </c>
      <c r="B196" s="22" t="s">
        <v>243</v>
      </c>
      <c r="C196" s="75" t="s">
        <v>42</v>
      </c>
      <c r="D196" s="77" t="n">
        <v>44892</v>
      </c>
      <c r="E196" s="72" t="s">
        <v>208</v>
      </c>
      <c r="F196" s="74"/>
      <c r="G196" s="73" t="n">
        <v>7498152678</v>
      </c>
      <c r="H196" s="21"/>
    </row>
    <row r="197" s="71" customFormat="true" ht="15" hidden="false" customHeight="false" outlineLevel="0" collapsed="false">
      <c r="A197" s="65" t="n">
        <v>43</v>
      </c>
      <c r="B197" s="22" t="s">
        <v>244</v>
      </c>
      <c r="C197" s="75" t="s">
        <v>42</v>
      </c>
      <c r="D197" s="77" t="n">
        <v>44849</v>
      </c>
      <c r="E197" s="72" t="s">
        <v>226</v>
      </c>
      <c r="F197" s="74"/>
      <c r="G197" s="73" t="n">
        <v>7498152678</v>
      </c>
      <c r="H197" s="21"/>
    </row>
    <row r="198" s="71" customFormat="true" ht="15" hidden="false" customHeight="false" outlineLevel="0" collapsed="false">
      <c r="A198" s="65" t="n">
        <v>44</v>
      </c>
      <c r="B198" s="22" t="s">
        <v>245</v>
      </c>
      <c r="C198" s="75" t="s">
        <v>42</v>
      </c>
      <c r="D198" s="77" t="n">
        <v>44678</v>
      </c>
      <c r="E198" s="72" t="s">
        <v>226</v>
      </c>
      <c r="F198" s="74"/>
      <c r="G198" s="73" t="n">
        <v>7498152678</v>
      </c>
      <c r="H198" s="21"/>
    </row>
    <row r="199" s="71" customFormat="true" ht="15" hidden="false" customHeight="false" outlineLevel="0" collapsed="false">
      <c r="A199" s="65" t="n">
        <v>45</v>
      </c>
      <c r="B199" s="22" t="s">
        <v>246</v>
      </c>
      <c r="C199" s="75" t="s">
        <v>190</v>
      </c>
      <c r="D199" s="77" t="n">
        <v>44678</v>
      </c>
      <c r="E199" s="72" t="n">
        <v>147.4</v>
      </c>
      <c r="F199" s="74"/>
      <c r="G199" s="27" t="n">
        <v>7498152718</v>
      </c>
      <c r="H199" s="21"/>
    </row>
    <row r="200" s="71" customFormat="true" ht="15" hidden="false" customHeight="false" outlineLevel="0" collapsed="false">
      <c r="A200" s="65" t="n">
        <v>46</v>
      </c>
      <c r="B200" s="22" t="s">
        <v>246</v>
      </c>
      <c r="C200" s="75" t="s">
        <v>247</v>
      </c>
      <c r="D200" s="77" t="n">
        <v>37356</v>
      </c>
      <c r="E200" s="72" t="n">
        <v>1.7</v>
      </c>
      <c r="F200" s="74"/>
      <c r="G200" s="27" t="n">
        <v>7498152686</v>
      </c>
      <c r="H200" s="21"/>
    </row>
    <row r="201" s="71" customFormat="true" ht="15" hidden="false" customHeight="false" outlineLevel="0" collapsed="false">
      <c r="A201" s="65" t="n">
        <v>47</v>
      </c>
      <c r="B201" s="22" t="s">
        <v>248</v>
      </c>
      <c r="C201" s="75" t="s">
        <v>190</v>
      </c>
      <c r="D201" s="77" t="n">
        <v>44719</v>
      </c>
      <c r="E201" s="72" t="n">
        <v>29.3</v>
      </c>
      <c r="F201" s="74"/>
      <c r="G201" s="73" t="n">
        <v>7498152710</v>
      </c>
      <c r="H201" s="21"/>
    </row>
    <row r="202" s="71" customFormat="true" ht="15" hidden="false" customHeight="false" outlineLevel="0" collapsed="false">
      <c r="A202" s="65" t="n">
        <v>48</v>
      </c>
      <c r="B202" s="22" t="s">
        <v>248</v>
      </c>
      <c r="C202" s="75" t="s">
        <v>249</v>
      </c>
      <c r="D202" s="77" t="n">
        <v>44719</v>
      </c>
      <c r="E202" s="72" t="n">
        <v>7.4</v>
      </c>
      <c r="F202" s="74"/>
      <c r="G202" s="73" t="n">
        <v>7498152686</v>
      </c>
      <c r="H202" s="21"/>
    </row>
    <row r="203" s="71" customFormat="true" ht="15" hidden="false" customHeight="false" outlineLevel="0" collapsed="false">
      <c r="A203" s="65" t="n">
        <v>49</v>
      </c>
      <c r="B203" s="22" t="s">
        <v>250</v>
      </c>
      <c r="C203" s="75" t="s">
        <v>251</v>
      </c>
      <c r="D203" s="77" t="n">
        <v>44856</v>
      </c>
      <c r="E203" s="72" t="n">
        <v>66.1</v>
      </c>
      <c r="F203" s="74"/>
      <c r="G203" s="27" t="n">
        <v>7498152714</v>
      </c>
      <c r="H203" s="21"/>
    </row>
    <row r="204" s="71" customFormat="true" ht="15" hidden="false" customHeight="false" outlineLevel="0" collapsed="false">
      <c r="A204" s="65" t="n">
        <v>50</v>
      </c>
      <c r="B204" s="22" t="s">
        <v>252</v>
      </c>
      <c r="C204" s="75" t="s">
        <v>251</v>
      </c>
      <c r="D204" s="77" t="n">
        <v>44779</v>
      </c>
      <c r="E204" s="72" t="n">
        <v>74.9</v>
      </c>
      <c r="F204" s="74"/>
      <c r="G204" s="73" t="n">
        <v>7498152714</v>
      </c>
      <c r="H204" s="21"/>
    </row>
    <row r="205" s="71" customFormat="true" ht="15" hidden="false" customHeight="false" outlineLevel="0" collapsed="false">
      <c r="A205" s="65" t="n">
        <v>51</v>
      </c>
      <c r="B205" s="22" t="s">
        <v>253</v>
      </c>
      <c r="C205" s="75" t="s">
        <v>42</v>
      </c>
      <c r="D205" s="77" t="n">
        <v>44892</v>
      </c>
      <c r="E205" s="72" t="s">
        <v>229</v>
      </c>
      <c r="F205" s="74"/>
      <c r="G205" s="73" t="n">
        <v>7498152680</v>
      </c>
      <c r="H205" s="21"/>
    </row>
    <row r="206" s="71" customFormat="true" ht="15" hidden="false" customHeight="false" outlineLevel="0" collapsed="false">
      <c r="A206" s="65" t="n">
        <v>52</v>
      </c>
      <c r="B206" s="22" t="s">
        <v>254</v>
      </c>
      <c r="C206" s="75" t="s">
        <v>42</v>
      </c>
      <c r="D206" s="77" t="n">
        <v>44643</v>
      </c>
      <c r="E206" s="72" t="s">
        <v>208</v>
      </c>
      <c r="F206" s="74"/>
      <c r="G206" s="27" t="n">
        <v>7498152678</v>
      </c>
      <c r="H206" s="21"/>
    </row>
    <row r="207" s="71" customFormat="true" ht="15" hidden="false" customHeight="false" outlineLevel="0" collapsed="false">
      <c r="A207" s="65" t="n">
        <v>53</v>
      </c>
      <c r="B207" s="22" t="s">
        <v>255</v>
      </c>
      <c r="C207" s="75" t="s">
        <v>190</v>
      </c>
      <c r="D207" s="77" t="n">
        <v>44842</v>
      </c>
      <c r="E207" s="72" t="n">
        <v>78.3</v>
      </c>
      <c r="F207" s="74"/>
      <c r="G207" s="27" t="n">
        <v>7498152716</v>
      </c>
      <c r="H207" s="21"/>
    </row>
    <row r="208" s="71" customFormat="true" ht="15" hidden="false" customHeight="false" outlineLevel="0" collapsed="false">
      <c r="A208" s="65" t="n">
        <v>54</v>
      </c>
      <c r="B208" s="22" t="s">
        <v>256</v>
      </c>
      <c r="C208" s="75" t="s">
        <v>42</v>
      </c>
      <c r="D208" s="77" t="n">
        <v>44864</v>
      </c>
      <c r="E208" s="72" t="s">
        <v>257</v>
      </c>
      <c r="F208" s="74"/>
      <c r="G208" s="73" t="n">
        <v>7498152680</v>
      </c>
      <c r="H208" s="21"/>
    </row>
    <row r="209" s="71" customFormat="true" ht="15" hidden="false" customHeight="false" outlineLevel="0" collapsed="false">
      <c r="A209" s="65" t="n">
        <v>55</v>
      </c>
      <c r="B209" s="22" t="s">
        <v>258</v>
      </c>
      <c r="C209" s="75" t="s">
        <v>192</v>
      </c>
      <c r="D209" s="77" t="n">
        <v>44842</v>
      </c>
      <c r="E209" s="72" t="n">
        <v>89.4</v>
      </c>
      <c r="F209" s="74"/>
      <c r="G209" s="27" t="n">
        <v>7498152716</v>
      </c>
      <c r="H209" s="21"/>
    </row>
    <row r="210" s="71" customFormat="true" ht="15" hidden="false" customHeight="false" outlineLevel="0" collapsed="false">
      <c r="A210" s="65" t="n">
        <v>56</v>
      </c>
      <c r="B210" s="22" t="s">
        <v>259</v>
      </c>
      <c r="C210" s="75" t="s">
        <v>251</v>
      </c>
      <c r="D210" s="77" t="n">
        <v>44766</v>
      </c>
      <c r="E210" s="72" t="n">
        <v>94.7</v>
      </c>
      <c r="F210" s="74"/>
      <c r="G210" s="27" t="n">
        <v>7498152716</v>
      </c>
      <c r="H210" s="21"/>
    </row>
    <row r="211" s="71" customFormat="true" ht="15" hidden="false" customHeight="false" outlineLevel="0" collapsed="false">
      <c r="A211" s="65" t="n">
        <v>57</v>
      </c>
      <c r="B211" s="22" t="s">
        <v>259</v>
      </c>
      <c r="C211" s="75" t="s">
        <v>42</v>
      </c>
      <c r="D211" s="77" t="n">
        <v>44820</v>
      </c>
      <c r="E211" s="72" t="s">
        <v>260</v>
      </c>
      <c r="F211" s="74"/>
      <c r="G211" s="27" t="n">
        <v>7498152682</v>
      </c>
      <c r="H211" s="21"/>
    </row>
    <row r="212" s="71" customFormat="true" ht="15" hidden="false" customHeight="false" outlineLevel="0" collapsed="false">
      <c r="A212" s="65" t="n">
        <v>58</v>
      </c>
      <c r="B212" s="22" t="s">
        <v>261</v>
      </c>
      <c r="C212" s="75" t="s">
        <v>190</v>
      </c>
      <c r="D212" s="77" t="n">
        <v>44773</v>
      </c>
      <c r="E212" s="72" t="n">
        <v>411.2</v>
      </c>
      <c r="F212" s="74"/>
      <c r="G212" s="73" t="n">
        <v>7498152730</v>
      </c>
      <c r="H212" s="21"/>
    </row>
    <row r="213" s="71" customFormat="true" ht="15" hidden="false" customHeight="false" outlineLevel="0" collapsed="false">
      <c r="A213" s="65" t="n">
        <v>59</v>
      </c>
      <c r="B213" s="22" t="s">
        <v>262</v>
      </c>
      <c r="C213" s="75" t="s">
        <v>190</v>
      </c>
      <c r="D213" s="77" t="n">
        <v>44865</v>
      </c>
      <c r="E213" s="72" t="n">
        <v>344.1</v>
      </c>
      <c r="F213" s="74"/>
      <c r="G213" s="73" t="n">
        <v>7498152726</v>
      </c>
      <c r="H213" s="21"/>
    </row>
    <row r="214" s="71" customFormat="true" ht="15" hidden="false" customHeight="false" outlineLevel="0" collapsed="false">
      <c r="A214" s="65" t="n">
        <v>60</v>
      </c>
      <c r="B214" s="22" t="s">
        <v>263</v>
      </c>
      <c r="C214" s="75" t="s">
        <v>190</v>
      </c>
      <c r="D214" s="77" t="n">
        <v>44865</v>
      </c>
      <c r="E214" s="72" t="n">
        <v>405.6</v>
      </c>
      <c r="F214" s="74"/>
      <c r="G214" s="27" t="n">
        <v>7498152730</v>
      </c>
      <c r="H214" s="21"/>
    </row>
    <row r="215" customFormat="false" ht="15.75" hidden="false" customHeight="false" outlineLevel="0" collapsed="false">
      <c r="A215" s="32"/>
      <c r="B215" s="32"/>
      <c r="C215" s="32"/>
      <c r="D215" s="33"/>
      <c r="E215" s="32"/>
      <c r="F215" s="34" t="n">
        <f aca="false">SUM(F155:F214)</f>
        <v>0</v>
      </c>
      <c r="G215" s="32"/>
    </row>
    <row r="216" customFormat="false" ht="15.75" hidden="false" customHeight="false" outlineLevel="0" collapsed="false"/>
    <row r="217" customFormat="false" ht="18" hidden="false" customHeight="false" outlineLevel="0" collapsed="false">
      <c r="B217" s="5" t="s">
        <v>264</v>
      </c>
      <c r="C217" s="60"/>
      <c r="D217" s="78"/>
      <c r="E217" s="79"/>
      <c r="F217" s="80"/>
      <c r="G217" s="79"/>
    </row>
    <row r="218" customFormat="false" ht="26.25" hidden="false" customHeight="false" outlineLevel="0" collapsed="false">
      <c r="A218" s="8" t="s">
        <v>119</v>
      </c>
      <c r="B218" s="9" t="s">
        <v>1</v>
      </c>
      <c r="C218" s="9" t="s">
        <v>2</v>
      </c>
      <c r="D218" s="46" t="s">
        <v>120</v>
      </c>
      <c r="E218" s="9" t="s">
        <v>121</v>
      </c>
      <c r="F218" s="10" t="s">
        <v>5</v>
      </c>
      <c r="G218" s="9" t="s">
        <v>6</v>
      </c>
    </row>
    <row r="219" customFormat="false" ht="15" hidden="false" customHeight="false" outlineLevel="0" collapsed="false">
      <c r="A219" s="65" t="n">
        <v>1</v>
      </c>
      <c r="B219" s="65" t="s">
        <v>195</v>
      </c>
      <c r="C219" s="65" t="s">
        <v>265</v>
      </c>
      <c r="D219" s="81" t="n">
        <v>44783</v>
      </c>
      <c r="E219" s="82"/>
      <c r="F219" s="52"/>
      <c r="G219" s="27" t="n">
        <v>7498153520</v>
      </c>
    </row>
    <row r="220" customFormat="false" ht="15" hidden="false" customHeight="false" outlineLevel="0" collapsed="false">
      <c r="A220" s="22" t="n">
        <v>2</v>
      </c>
      <c r="B220" s="65" t="s">
        <v>195</v>
      </c>
      <c r="C220" s="65" t="s">
        <v>266</v>
      </c>
      <c r="D220" s="83" t="n">
        <v>44783</v>
      </c>
      <c r="E220" s="84"/>
      <c r="F220" s="52"/>
      <c r="G220" s="27" t="n">
        <v>7498153520</v>
      </c>
    </row>
    <row r="221" customFormat="false" ht="15" hidden="false" customHeight="false" outlineLevel="0" collapsed="false">
      <c r="A221" s="65" t="n">
        <v>3</v>
      </c>
      <c r="B221" s="22" t="s">
        <v>195</v>
      </c>
      <c r="C221" s="22" t="s">
        <v>267</v>
      </c>
      <c r="D221" s="83" t="n">
        <v>44701</v>
      </c>
      <c r="E221" s="84"/>
      <c r="F221" s="52"/>
      <c r="G221" s="27" t="n">
        <v>7498153520</v>
      </c>
    </row>
    <row r="222" customFormat="false" ht="15" hidden="false" customHeight="false" outlineLevel="0" collapsed="false">
      <c r="A222" s="22" t="n">
        <v>4</v>
      </c>
      <c r="B222" s="22" t="s">
        <v>268</v>
      </c>
      <c r="C222" s="65" t="s">
        <v>269</v>
      </c>
      <c r="D222" s="83" t="n">
        <v>44752</v>
      </c>
      <c r="E222" s="84"/>
      <c r="F222" s="52"/>
      <c r="G222" s="27" t="n">
        <v>7498153520</v>
      </c>
    </row>
    <row r="223" customFormat="false" ht="15" hidden="false" customHeight="false" outlineLevel="0" collapsed="false">
      <c r="A223" s="65" t="n">
        <v>5</v>
      </c>
      <c r="B223" s="22" t="s">
        <v>259</v>
      </c>
      <c r="C223" s="22" t="s">
        <v>269</v>
      </c>
      <c r="D223" s="83" t="n">
        <v>44902</v>
      </c>
      <c r="E223" s="84"/>
      <c r="F223" s="52"/>
      <c r="G223" s="27" t="n">
        <v>7498153520</v>
      </c>
    </row>
    <row r="224" customFormat="false" ht="15" hidden="false" customHeight="false" outlineLevel="0" collapsed="false">
      <c r="A224" s="22" t="n">
        <v>6</v>
      </c>
      <c r="B224" s="22" t="s">
        <v>195</v>
      </c>
      <c r="C224" s="22" t="s">
        <v>270</v>
      </c>
      <c r="D224" s="83" t="n">
        <v>44757</v>
      </c>
      <c r="E224" s="84"/>
      <c r="F224" s="52"/>
      <c r="G224" s="27" t="n">
        <v>7498153566</v>
      </c>
    </row>
    <row r="225" customFormat="false" ht="15" hidden="false" customHeight="false" outlineLevel="0" collapsed="false">
      <c r="A225" s="65" t="n">
        <v>7</v>
      </c>
      <c r="B225" s="22" t="s">
        <v>195</v>
      </c>
      <c r="C225" s="22" t="s">
        <v>271</v>
      </c>
      <c r="D225" s="83" t="n">
        <v>44757</v>
      </c>
      <c r="E225" s="84"/>
      <c r="F225" s="52"/>
      <c r="G225" s="27" t="n">
        <v>7498153568</v>
      </c>
    </row>
    <row r="226" customFormat="false" ht="15" hidden="false" customHeight="false" outlineLevel="0" collapsed="false">
      <c r="A226" s="22" t="n">
        <v>8</v>
      </c>
      <c r="B226" s="22" t="s">
        <v>195</v>
      </c>
      <c r="C226" s="22" t="s">
        <v>272</v>
      </c>
      <c r="D226" s="83" t="n">
        <v>44866</v>
      </c>
      <c r="E226" s="84"/>
      <c r="F226" s="52"/>
      <c r="G226" s="27" t="n">
        <v>7498153566</v>
      </c>
    </row>
    <row r="227" customFormat="false" ht="15" hidden="false" customHeight="false" outlineLevel="0" collapsed="false">
      <c r="A227" s="65" t="n">
        <v>9</v>
      </c>
      <c r="B227" s="22" t="s">
        <v>195</v>
      </c>
      <c r="C227" s="22" t="s">
        <v>273</v>
      </c>
      <c r="D227" s="83" t="n">
        <v>44802</v>
      </c>
      <c r="E227" s="84"/>
      <c r="F227" s="52"/>
      <c r="G227" s="27" t="n">
        <v>7498153566</v>
      </c>
    </row>
    <row r="228" customFormat="false" ht="15" hidden="false" customHeight="false" outlineLevel="0" collapsed="false">
      <c r="A228" s="22" t="n">
        <v>10</v>
      </c>
      <c r="B228" s="22" t="s">
        <v>195</v>
      </c>
      <c r="C228" s="22" t="s">
        <v>274</v>
      </c>
      <c r="D228" s="83" t="n">
        <v>44701</v>
      </c>
      <c r="E228" s="84"/>
      <c r="F228" s="52"/>
      <c r="G228" s="27" t="n">
        <v>7498153566</v>
      </c>
    </row>
    <row r="229" customFormat="false" ht="15.75" hidden="false" customHeight="false" outlineLevel="0" collapsed="false">
      <c r="A229" s="32"/>
      <c r="B229" s="32"/>
      <c r="C229" s="32"/>
      <c r="D229" s="33"/>
      <c r="E229" s="32"/>
      <c r="F229" s="34" t="n">
        <f aca="false">SUM(F219:F228)</f>
        <v>0</v>
      </c>
      <c r="G229" s="32"/>
    </row>
    <row r="230" customFormat="false" ht="15.75" hidden="false" customHeight="false" outlineLevel="0" collapsed="false">
      <c r="D230" s="85"/>
    </row>
    <row r="231" customFormat="false" ht="16.5" hidden="false" customHeight="false" outlineLevel="0" collapsed="false">
      <c r="B231" s="5" t="s">
        <v>275</v>
      </c>
      <c r="C231" s="60"/>
      <c r="D231" s="61"/>
      <c r="E231" s="62"/>
      <c r="F231" s="63"/>
      <c r="G231" s="64"/>
    </row>
    <row r="232" customFormat="false" ht="15.75" hidden="false" customHeight="false" outlineLevel="0" collapsed="false">
      <c r="A232" s="8" t="s">
        <v>119</v>
      </c>
      <c r="B232" s="9" t="s">
        <v>1</v>
      </c>
      <c r="C232" s="9" t="s">
        <v>2</v>
      </c>
      <c r="D232" s="9" t="s">
        <v>156</v>
      </c>
      <c r="E232" s="9" t="s">
        <v>4</v>
      </c>
      <c r="F232" s="10" t="s">
        <v>5</v>
      </c>
      <c r="G232" s="11" t="s">
        <v>6</v>
      </c>
    </row>
    <row r="233" s="71" customFormat="true" ht="15" hidden="false" customHeight="false" outlineLevel="0" collapsed="false">
      <c r="A233" s="65" t="n">
        <v>1</v>
      </c>
      <c r="B233" s="66" t="s">
        <v>276</v>
      </c>
      <c r="C233" s="86" t="s">
        <v>277</v>
      </c>
      <c r="D233" s="76" t="n">
        <v>44853</v>
      </c>
      <c r="E233" s="69"/>
      <c r="F233" s="70"/>
      <c r="G233" s="27" t="n">
        <v>7498152564</v>
      </c>
      <c r="H233" s="21"/>
    </row>
    <row r="234" s="71" customFormat="true" ht="15" hidden="false" customHeight="false" outlineLevel="0" collapsed="false">
      <c r="A234" s="65" t="n">
        <v>2</v>
      </c>
      <c r="B234" s="66" t="s">
        <v>259</v>
      </c>
      <c r="C234" s="75" t="s">
        <v>278</v>
      </c>
      <c r="D234" s="77" t="n">
        <v>44663</v>
      </c>
      <c r="E234" s="72"/>
      <c r="F234" s="70"/>
      <c r="G234" s="27" t="n">
        <v>7498152566</v>
      </c>
      <c r="H234" s="21"/>
    </row>
    <row r="235" s="71" customFormat="true" ht="15" hidden="false" customHeight="false" outlineLevel="0" collapsed="false">
      <c r="A235" s="65" t="n">
        <v>3</v>
      </c>
      <c r="B235" s="66" t="s">
        <v>259</v>
      </c>
      <c r="C235" s="75" t="s">
        <v>279</v>
      </c>
      <c r="D235" s="77" t="n">
        <v>44800</v>
      </c>
      <c r="E235" s="72"/>
      <c r="F235" s="70"/>
      <c r="G235" s="27" t="n">
        <v>7498152568</v>
      </c>
      <c r="H235" s="21"/>
    </row>
    <row r="236" s="71" customFormat="true" ht="15" hidden="false" customHeight="false" outlineLevel="0" collapsed="false">
      <c r="A236" s="65" t="n">
        <v>4</v>
      </c>
      <c r="B236" s="66" t="s">
        <v>280</v>
      </c>
      <c r="C236" s="75" t="s">
        <v>281</v>
      </c>
      <c r="D236" s="77" t="n">
        <v>44679</v>
      </c>
      <c r="E236" s="72"/>
      <c r="F236" s="70"/>
      <c r="G236" s="27" t="n">
        <v>7498152564</v>
      </c>
      <c r="H236" s="21"/>
    </row>
    <row r="237" s="71" customFormat="true" ht="15" hidden="false" customHeight="false" outlineLevel="0" collapsed="false">
      <c r="A237" s="65" t="n">
        <v>5</v>
      </c>
      <c r="B237" s="66" t="s">
        <v>259</v>
      </c>
      <c r="C237" s="75" t="s">
        <v>282</v>
      </c>
      <c r="D237" s="77" t="n">
        <v>44663</v>
      </c>
      <c r="E237" s="72"/>
      <c r="F237" s="70"/>
      <c r="G237" s="27" t="n">
        <v>7498152568</v>
      </c>
      <c r="H237" s="21"/>
    </row>
    <row r="238" s="71" customFormat="true" ht="15" hidden="false" customHeight="false" outlineLevel="0" collapsed="false">
      <c r="A238" s="65" t="n">
        <v>6</v>
      </c>
      <c r="B238" s="66" t="s">
        <v>283</v>
      </c>
      <c r="C238" s="75" t="s">
        <v>284</v>
      </c>
      <c r="D238" s="77" t="n">
        <v>44650</v>
      </c>
      <c r="E238" s="72"/>
      <c r="F238" s="70"/>
      <c r="G238" s="27" t="n">
        <v>7498152566</v>
      </c>
      <c r="H238" s="21"/>
    </row>
    <row r="239" s="71" customFormat="true" ht="15" hidden="false" customHeight="false" outlineLevel="0" collapsed="false">
      <c r="A239" s="65" t="n">
        <v>7</v>
      </c>
      <c r="B239" s="66" t="s">
        <v>285</v>
      </c>
      <c r="C239" s="75" t="s">
        <v>286</v>
      </c>
      <c r="D239" s="77" t="n">
        <v>44703</v>
      </c>
      <c r="E239" s="72"/>
      <c r="F239" s="70"/>
      <c r="G239" s="27" t="n">
        <v>7498152564</v>
      </c>
      <c r="H239" s="21"/>
    </row>
    <row r="240" s="71" customFormat="true" ht="15" hidden="false" customHeight="false" outlineLevel="0" collapsed="false">
      <c r="A240" s="65" t="n">
        <v>8</v>
      </c>
      <c r="B240" s="66" t="s">
        <v>287</v>
      </c>
      <c r="C240" s="75" t="s">
        <v>288</v>
      </c>
      <c r="D240" s="77" t="n">
        <v>44642</v>
      </c>
      <c r="E240" s="72"/>
      <c r="F240" s="70"/>
      <c r="G240" s="27" t="n">
        <v>7498152564</v>
      </c>
      <c r="H240" s="21"/>
    </row>
    <row r="241" s="71" customFormat="true" ht="15" hidden="false" customHeight="false" outlineLevel="0" collapsed="false">
      <c r="A241" s="65" t="n">
        <v>9</v>
      </c>
      <c r="B241" s="66" t="s">
        <v>289</v>
      </c>
      <c r="C241" s="75" t="s">
        <v>279</v>
      </c>
      <c r="D241" s="77" t="n">
        <v>44872</v>
      </c>
      <c r="E241" s="72"/>
      <c r="F241" s="70"/>
      <c r="G241" s="27" t="n">
        <v>7498152566</v>
      </c>
      <c r="H241" s="21"/>
    </row>
    <row r="242" s="71" customFormat="true" ht="15" hidden="false" customHeight="false" outlineLevel="0" collapsed="false">
      <c r="A242" s="65" t="n">
        <v>10</v>
      </c>
      <c r="B242" s="66" t="s">
        <v>290</v>
      </c>
      <c r="C242" s="75" t="s">
        <v>279</v>
      </c>
      <c r="D242" s="77" t="n">
        <v>44703</v>
      </c>
      <c r="E242" s="72"/>
      <c r="F242" s="70"/>
      <c r="G242" s="27" t="n">
        <v>7498152564</v>
      </c>
      <c r="H242" s="21"/>
    </row>
    <row r="243" s="71" customFormat="true" ht="15" hidden="false" customHeight="false" outlineLevel="0" collapsed="false">
      <c r="A243" s="65" t="n">
        <v>11</v>
      </c>
      <c r="B243" s="66" t="s">
        <v>291</v>
      </c>
      <c r="C243" s="75" t="s">
        <v>279</v>
      </c>
      <c r="D243" s="77" t="n">
        <v>44663</v>
      </c>
      <c r="E243" s="72"/>
      <c r="F243" s="70"/>
      <c r="G243" s="27" t="n">
        <v>7498152566</v>
      </c>
      <c r="H243" s="21"/>
    </row>
    <row r="244" s="71" customFormat="true" ht="15" hidden="false" customHeight="false" outlineLevel="0" collapsed="false">
      <c r="A244" s="65" t="n">
        <v>12</v>
      </c>
      <c r="B244" s="22" t="s">
        <v>292</v>
      </c>
      <c r="C244" s="75" t="s">
        <v>279</v>
      </c>
      <c r="D244" s="77" t="n">
        <v>44815</v>
      </c>
      <c r="E244" s="72"/>
      <c r="F244" s="70"/>
      <c r="G244" s="27" t="n">
        <v>7498152566</v>
      </c>
      <c r="H244" s="21"/>
    </row>
    <row r="245" s="71" customFormat="true" ht="15" hidden="false" customHeight="false" outlineLevel="0" collapsed="false">
      <c r="A245" s="65" t="n">
        <v>13</v>
      </c>
      <c r="B245" s="22" t="s">
        <v>293</v>
      </c>
      <c r="C245" s="66" t="s">
        <v>279</v>
      </c>
      <c r="D245" s="77" t="n">
        <v>44916</v>
      </c>
      <c r="E245" s="72"/>
      <c r="F245" s="70"/>
      <c r="G245" s="27" t="n">
        <v>7498152566</v>
      </c>
      <c r="H245" s="21"/>
    </row>
    <row r="246" s="71" customFormat="true" ht="15" hidden="false" customHeight="false" outlineLevel="0" collapsed="false">
      <c r="A246" s="65" t="n">
        <v>14</v>
      </c>
      <c r="B246" s="22" t="s">
        <v>244</v>
      </c>
      <c r="C246" s="22" t="s">
        <v>279</v>
      </c>
      <c r="D246" s="77" t="n">
        <v>44847</v>
      </c>
      <c r="E246" s="72"/>
      <c r="F246" s="70"/>
      <c r="G246" s="27" t="n">
        <v>7498152566</v>
      </c>
      <c r="H246" s="21"/>
    </row>
    <row r="247" s="71" customFormat="true" ht="15" hidden="false" customHeight="false" outlineLevel="0" collapsed="false">
      <c r="A247" s="65" t="n">
        <v>15</v>
      </c>
      <c r="B247" s="66" t="s">
        <v>294</v>
      </c>
      <c r="C247" s="22" t="s">
        <v>279</v>
      </c>
      <c r="D247" s="77" t="n">
        <v>44856</v>
      </c>
      <c r="E247" s="72"/>
      <c r="F247" s="70"/>
      <c r="G247" s="27" t="n">
        <v>7498152566</v>
      </c>
      <c r="H247" s="21"/>
    </row>
    <row r="248" s="71" customFormat="true" ht="15" hidden="false" customHeight="false" outlineLevel="0" collapsed="false">
      <c r="A248" s="65" t="n">
        <v>16</v>
      </c>
      <c r="B248" s="66" t="s">
        <v>295</v>
      </c>
      <c r="C248" s="75" t="s">
        <v>296</v>
      </c>
      <c r="D248" s="77" t="n">
        <v>44698</v>
      </c>
      <c r="E248" s="72"/>
      <c r="F248" s="70"/>
      <c r="G248" s="27" t="n">
        <v>7498152564</v>
      </c>
      <c r="H248" s="21"/>
    </row>
    <row r="249" s="71" customFormat="true" ht="15" hidden="false" customHeight="false" outlineLevel="0" collapsed="false">
      <c r="A249" s="65" t="n">
        <v>17</v>
      </c>
      <c r="B249" s="66" t="s">
        <v>297</v>
      </c>
      <c r="C249" s="75" t="s">
        <v>298</v>
      </c>
      <c r="D249" s="77" t="n">
        <v>44595</v>
      </c>
      <c r="E249" s="72"/>
      <c r="F249" s="70"/>
      <c r="G249" s="27" t="n">
        <v>7498152566</v>
      </c>
      <c r="H249" s="21"/>
    </row>
    <row r="250" s="71" customFormat="true" ht="15" hidden="false" customHeight="false" outlineLevel="0" collapsed="false">
      <c r="A250" s="65" t="n">
        <v>18</v>
      </c>
      <c r="B250" s="66" t="s">
        <v>195</v>
      </c>
      <c r="C250" s="75" t="s">
        <v>284</v>
      </c>
      <c r="D250" s="77" t="n">
        <v>44594</v>
      </c>
      <c r="E250" s="72"/>
      <c r="F250" s="70"/>
      <c r="G250" s="27" t="n">
        <v>7498152568</v>
      </c>
      <c r="H250" s="21"/>
    </row>
    <row r="251" s="71" customFormat="true" ht="15" hidden="false" customHeight="false" outlineLevel="0" collapsed="false">
      <c r="A251" s="65" t="n">
        <v>19</v>
      </c>
      <c r="B251" s="66" t="s">
        <v>195</v>
      </c>
      <c r="C251" s="75" t="s">
        <v>299</v>
      </c>
      <c r="D251" s="77" t="n">
        <v>44705</v>
      </c>
      <c r="E251" s="72"/>
      <c r="F251" s="70"/>
      <c r="G251" s="27" t="n">
        <v>7498152564</v>
      </c>
      <c r="H251" s="21"/>
    </row>
    <row r="252" s="71" customFormat="true" ht="15" hidden="false" customHeight="false" outlineLevel="0" collapsed="false">
      <c r="A252" s="65" t="n">
        <v>20</v>
      </c>
      <c r="B252" s="22" t="s">
        <v>195</v>
      </c>
      <c r="C252" s="75" t="s">
        <v>300</v>
      </c>
      <c r="D252" s="77" t="n">
        <v>44601</v>
      </c>
      <c r="E252" s="72"/>
      <c r="F252" s="70"/>
      <c r="G252" s="27" t="n">
        <v>7498152572</v>
      </c>
      <c r="H252" s="21"/>
    </row>
    <row r="253" s="71" customFormat="true" ht="15" hidden="false" customHeight="false" outlineLevel="0" collapsed="false">
      <c r="A253" s="65" t="n">
        <v>21</v>
      </c>
      <c r="B253" s="22" t="s">
        <v>301</v>
      </c>
      <c r="C253" s="75" t="s">
        <v>302</v>
      </c>
      <c r="D253" s="77" t="n">
        <v>44784</v>
      </c>
      <c r="E253" s="72"/>
      <c r="F253" s="70"/>
      <c r="G253" s="27" t="n">
        <v>7498152564</v>
      </c>
      <c r="H253" s="21"/>
    </row>
    <row r="254" s="71" customFormat="true" ht="15" hidden="false" customHeight="false" outlineLevel="0" collapsed="false">
      <c r="A254" s="65" t="n">
        <v>22</v>
      </c>
      <c r="B254" s="22" t="s">
        <v>259</v>
      </c>
      <c r="C254" s="75" t="s">
        <v>303</v>
      </c>
      <c r="D254" s="77" t="n">
        <v>44878</v>
      </c>
      <c r="E254" s="72"/>
      <c r="F254" s="70"/>
      <c r="G254" s="27" t="n">
        <v>7498152590</v>
      </c>
      <c r="H254" s="21"/>
    </row>
    <row r="255" s="71" customFormat="true" ht="15" hidden="false" customHeight="false" outlineLevel="0" collapsed="false">
      <c r="A255" s="65" t="n">
        <v>23</v>
      </c>
      <c r="B255" s="22" t="s">
        <v>304</v>
      </c>
      <c r="C255" s="75" t="s">
        <v>305</v>
      </c>
      <c r="D255" s="77" t="n">
        <v>44878</v>
      </c>
      <c r="E255" s="72"/>
      <c r="F255" s="70"/>
      <c r="G255" s="27" t="n">
        <v>7498152590</v>
      </c>
      <c r="H255" s="21"/>
    </row>
    <row r="256" s="71" customFormat="true" ht="15" hidden="false" customHeight="false" outlineLevel="0" collapsed="false">
      <c r="A256" s="65" t="n">
        <v>24</v>
      </c>
      <c r="B256" s="22" t="s">
        <v>283</v>
      </c>
      <c r="C256" s="75" t="s">
        <v>305</v>
      </c>
      <c r="D256" s="77" t="n">
        <v>44650</v>
      </c>
      <c r="E256" s="72"/>
      <c r="F256" s="70"/>
      <c r="G256" s="27" t="n">
        <v>7498152590</v>
      </c>
      <c r="H256" s="21"/>
    </row>
    <row r="257" s="71" customFormat="true" ht="15" hidden="false" customHeight="false" outlineLevel="0" collapsed="false">
      <c r="A257" s="65" t="n">
        <v>25</v>
      </c>
      <c r="B257" s="22" t="s">
        <v>295</v>
      </c>
      <c r="C257" s="75" t="s">
        <v>306</v>
      </c>
      <c r="D257" s="77" t="n">
        <v>44698</v>
      </c>
      <c r="E257" s="72"/>
      <c r="F257" s="70"/>
      <c r="G257" s="27" t="n">
        <v>7498152590</v>
      </c>
      <c r="H257" s="21"/>
    </row>
    <row r="258" s="71" customFormat="true" ht="15" hidden="false" customHeight="false" outlineLevel="0" collapsed="false">
      <c r="A258" s="65" t="n">
        <v>26</v>
      </c>
      <c r="B258" s="22" t="s">
        <v>307</v>
      </c>
      <c r="C258" s="75" t="s">
        <v>308</v>
      </c>
      <c r="D258" s="77" t="n">
        <v>44878</v>
      </c>
      <c r="E258" s="72"/>
      <c r="F258" s="70"/>
      <c r="G258" s="27" t="n">
        <v>7498152590</v>
      </c>
      <c r="H258" s="21"/>
    </row>
    <row r="259" s="71" customFormat="true" ht="15" hidden="false" customHeight="false" outlineLevel="0" collapsed="false">
      <c r="A259" s="65" t="n">
        <v>27</v>
      </c>
      <c r="B259" s="22" t="s">
        <v>309</v>
      </c>
      <c r="C259" s="22" t="s">
        <v>310</v>
      </c>
      <c r="D259" s="77" t="n">
        <v>44685</v>
      </c>
      <c r="E259" s="72"/>
      <c r="F259" s="70"/>
      <c r="G259" s="27" t="n">
        <v>7498152590</v>
      </c>
      <c r="H259" s="21"/>
    </row>
    <row r="260" s="71" customFormat="true" ht="15" hidden="false" customHeight="false" outlineLevel="0" collapsed="false">
      <c r="A260" s="65" t="n">
        <v>28</v>
      </c>
      <c r="B260" s="22" t="s">
        <v>311</v>
      </c>
      <c r="C260" s="75" t="s">
        <v>312</v>
      </c>
      <c r="D260" s="77" t="n">
        <v>44685</v>
      </c>
      <c r="E260" s="72"/>
      <c r="F260" s="70"/>
      <c r="G260" s="27" t="n">
        <v>7498152590</v>
      </c>
      <c r="H260" s="21"/>
    </row>
    <row r="261" s="71" customFormat="true" ht="15" hidden="false" customHeight="false" outlineLevel="0" collapsed="false">
      <c r="A261" s="65" t="n">
        <v>29</v>
      </c>
      <c r="B261" s="22" t="s">
        <v>291</v>
      </c>
      <c r="C261" s="75" t="s">
        <v>313</v>
      </c>
      <c r="D261" s="77" t="n">
        <v>44684</v>
      </c>
      <c r="E261" s="72"/>
      <c r="F261" s="70"/>
      <c r="G261" s="27" t="n">
        <v>7498152590</v>
      </c>
      <c r="H261" s="21"/>
    </row>
    <row r="262" s="71" customFormat="true" ht="15" hidden="false" customHeight="false" outlineLevel="0" collapsed="false">
      <c r="A262" s="65" t="n">
        <v>30</v>
      </c>
      <c r="B262" s="22" t="s">
        <v>292</v>
      </c>
      <c r="C262" s="75" t="s">
        <v>313</v>
      </c>
      <c r="D262" s="77" t="n">
        <v>44816</v>
      </c>
      <c r="E262" s="72"/>
      <c r="F262" s="70"/>
      <c r="G262" s="27" t="n">
        <v>7498152590</v>
      </c>
      <c r="H262" s="21"/>
    </row>
    <row r="263" customFormat="false" ht="15.75" hidden="false" customHeight="false" outlineLevel="0" collapsed="false">
      <c r="A263" s="32"/>
      <c r="B263" s="32"/>
      <c r="C263" s="32"/>
      <c r="D263" s="33"/>
      <c r="E263" s="32"/>
      <c r="F263" s="34" t="n">
        <f aca="false">SUM(F233:F262)</f>
        <v>0</v>
      </c>
      <c r="G263" s="32"/>
    </row>
    <row r="264" customFormat="false" ht="15" hidden="false" customHeight="false" outlineLevel="0" collapsed="false">
      <c r="D264" s="85"/>
    </row>
    <row r="265" customFormat="false" ht="15" hidden="false" customHeight="false" outlineLevel="0" collapsed="false">
      <c r="D265" s="85"/>
    </row>
    <row r="266" customFormat="false" ht="15.75" hidden="false" customHeight="false" outlineLevel="0" collapsed="false"/>
    <row r="267" customFormat="false" ht="16.5" hidden="false" customHeight="false" outlineLevel="0" collapsed="false">
      <c r="B267" s="87" t="s">
        <v>314</v>
      </c>
      <c r="C267" s="88"/>
      <c r="D267" s="89"/>
      <c r="E267" s="90" t="n">
        <f aca="false">F76+F114+F151+F215+F229+F263</f>
        <v>0</v>
      </c>
      <c r="F267" s="91"/>
    </row>
    <row r="269" customFormat="false" ht="15" hidden="false" customHeight="false" outlineLevel="0" collapsed="false">
      <c r="C269" s="40"/>
    </row>
  </sheetData>
  <sheetProtection sheet="true" password="cd5e"/>
  <conditionalFormatting sqref="D80:D113">
    <cfRule type="expression" priority="2" aboveAverage="0" equalAverage="0" bottom="0" percent="0" rank="0" text="" dxfId="0">
      <formula>#REF!&gt;3.9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2VZ654    Revizní činnost elektrického zařízení SEE v obvodu OŘ Plzeň 2022
&amp;"-,Regular"&amp;11Položkový soupis prac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1:12:02Z</dcterms:created>
  <dc:creator/>
  <dc:description/>
  <dc:language>en-US</dc:language>
  <cp:lastModifiedBy>Malý Jiří, Bc.</cp:lastModifiedBy>
  <cp:lastPrinted>2021-11-03T06:23:01Z</cp:lastPrinted>
  <dcterms:modified xsi:type="dcterms:W3CDTF">2021-11-29T10:34:22Z</dcterms:modified>
  <cp:revision>0</cp:revision>
  <dc:subject/>
  <dc:title/>
</cp:coreProperties>
</file>